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74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6"/>
  </bookViews>
  <sheets>
    <sheet name="1" sheetId="1" state="visible" r:id="rId2"/>
    <sheet name="1_1" sheetId="2" state="visible" r:id="rId3"/>
    <sheet name="1_1_1" sheetId="3" state="visible" r:id="rId4"/>
    <sheet name="1_2" sheetId="4" state="visible" r:id="rId5"/>
    <sheet name="1_2_1" sheetId="5" state="visible" r:id="rId6"/>
    <sheet name="1_3" sheetId="6" state="visible" r:id="rId7"/>
    <sheet name="1_3_1" sheetId="7" state="visible" r:id="rId8"/>
    <sheet name="1_4" sheetId="8" state="visible" r:id="rId9"/>
    <sheet name="1_5" sheetId="9" state="visible" r:id="rId10"/>
    <sheet name="1_5_1" sheetId="10" state="visible" r:id="rId11"/>
    <sheet name="1_5_2" sheetId="11" state="visible" r:id="rId12"/>
    <sheet name="2_1" sheetId="12" state="visible" r:id="rId13"/>
    <sheet name="2_2" sheetId="13" state="visible" r:id="rId14"/>
    <sheet name="2_3" sheetId="14" state="visible" r:id="rId15"/>
    <sheet name="2_4" sheetId="15" state="visible" r:id="rId16"/>
    <sheet name="2_5" sheetId="16" state="visible" r:id="rId17"/>
    <sheet name="2_6" sheetId="17" state="visible" r:id="rId18"/>
    <sheet name="2_7" sheetId="18" state="visible" r:id="rId19"/>
    <sheet name="2_8" sheetId="19" state="visible" r:id="rId20"/>
    <sheet name="3_1" sheetId="20" state="visible" r:id="rId21"/>
    <sheet name="3_1_1" sheetId="21" state="visible" r:id="rId22"/>
    <sheet name="3_1_2" sheetId="22" state="visible" r:id="rId23"/>
    <sheet name="3_2" sheetId="23" state="visible" r:id="rId24"/>
    <sheet name="3_2_1" sheetId="24" state="visible" r:id="rId25"/>
    <sheet name="3_2_2" sheetId="25" state="visible" r:id="rId26"/>
    <sheet name="3_3_3" sheetId="26" state="visible" r:id="rId27"/>
    <sheet name="3_3_1" sheetId="27" state="visible" r:id="rId28"/>
    <sheet name="3_3_2" sheetId="28" state="visible" r:id="rId29"/>
    <sheet name="3_4" sheetId="29" state="visible" r:id="rId30"/>
    <sheet name="3_4_1" sheetId="30" state="visible" r:id="rId31"/>
    <sheet name="3_4_2" sheetId="31" state="visible" r:id="rId32"/>
    <sheet name="4_1" sheetId="32" state="visible" r:id="rId33"/>
    <sheet name="4_2" sheetId="33" state="visible" r:id="rId34"/>
    <sheet name="4_3" sheetId="34" state="visible" r:id="rId35"/>
    <sheet name="4_4" sheetId="35" state="visible" r:id="rId36"/>
    <sheet name="5_1" sheetId="36" state="visible" r:id="rId37"/>
    <sheet name="5_2" sheetId="37" state="visible" r:id="rId38"/>
    <sheet name="5_3" sheetId="38" state="visible" r:id="rId39"/>
    <sheet name="5_4" sheetId="39" state="visible" r:id="rId40"/>
    <sheet name="6_1" sheetId="40" state="visible" r:id="rId41"/>
    <sheet name="6_2" sheetId="41" state="visible" r:id="rId42"/>
    <sheet name="6_3" sheetId="42" state="visible" r:id="rId43"/>
    <sheet name="6_4" sheetId="43" state="visible" r:id="rId44"/>
    <sheet name="7_1" sheetId="44" state="visible" r:id="rId45"/>
    <sheet name="7_2" sheetId="45" state="visible" r:id="rId46"/>
    <sheet name="7_3" sheetId="46" state="visible" r:id="rId47"/>
    <sheet name="7_4" sheetId="47" state="visible" r:id="rId48"/>
    <sheet name="7_5" sheetId="48" state="visible" r:id="rId49"/>
    <sheet name="7_6" sheetId="49" state="visible" r:id="rId50"/>
    <sheet name="7_7" sheetId="50" state="visible" r:id="rId51"/>
    <sheet name="8_1" sheetId="51" state="visible" r:id="rId52"/>
    <sheet name="8_2" sheetId="52" state="visible" r:id="rId53"/>
    <sheet name="8_3" sheetId="53" state="visible" r:id="rId54"/>
    <sheet name="8_4" sheetId="54" state="visible" r:id="rId55"/>
    <sheet name="8_5" sheetId="55" state="visible" r:id="rId56"/>
    <sheet name="8_6" sheetId="56" state="visible" r:id="rId57"/>
    <sheet name="8_7" sheetId="57" state="visible" r:id="rId58"/>
    <sheet name="8_8" sheetId="58" state="visible" r:id="rId59"/>
    <sheet name="8_9" sheetId="59" state="visible" r:id="rId60"/>
    <sheet name="8_10" sheetId="60" state="visible" r:id="rId61"/>
    <sheet name="9_1" sheetId="61" state="visible" r:id="rId62"/>
    <sheet name="9_2" sheetId="62" state="visible" r:id="rId63"/>
    <sheet name="9_3" sheetId="63" state="visible" r:id="rId64"/>
    <sheet name="9_4" sheetId="64" state="visible" r:id="rId65"/>
    <sheet name="9_5" sheetId="65" state="visible" r:id="rId66"/>
    <sheet name="10_1" sheetId="66" state="visible" r:id="rId67"/>
    <sheet name="10_2" sheetId="67" state="visible" r:id="rId68"/>
    <sheet name="11_1" sheetId="68" state="visible" r:id="rId69"/>
    <sheet name="11_2" sheetId="69" state="visible" r:id="rId70"/>
    <sheet name="11_3" sheetId="70" state="visible" r:id="rId71"/>
    <sheet name="11_4" sheetId="71" state="visible" r:id="rId72"/>
    <sheet name="11_5" sheetId="72" state="visible" r:id="rId73"/>
    <sheet name="11_6" sheetId="73" state="visible" r:id="rId74"/>
    <sheet name="11_7" sheetId="74" state="visible" r:id="rId75"/>
  </sheets>
  <externalReferences>
    <externalReference r:id="rId76"/>
    <externalReference r:id="rId77"/>
  </externalReferences>
  <definedNames>
    <definedName function="false" hidden="false" localSheetId="0" name="_xlnm.Print_Area" vbProcedure="false">'1'!$A$1:$I$47</definedName>
    <definedName function="false" hidden="false" localSheetId="1" name="_xlnm.Print_Area" vbProcedure="false">1_1!$A$1:$AA$40</definedName>
    <definedName function="false" hidden="false" localSheetId="2" name="_xlnm.Print_Area" vbProcedure="false">1_1_1!$A$1:$AE$41</definedName>
    <definedName function="false" hidden="false" localSheetId="2" name="_xlnm.Print_Titles" vbProcedure="false">1_1_1!$A:$B,1_1_1!$6:$9</definedName>
    <definedName function="false" hidden="false" localSheetId="3" name="_xlnm.Print_Area" vbProcedure="false">1_2!$A$1:$Q$40</definedName>
    <definedName function="false" hidden="false" localSheetId="4" name="_xlnm.Print_Area" vbProcedure="false">1_2_1!$A$1:$R$40</definedName>
    <definedName function="false" hidden="false" localSheetId="5" name="_xlnm.Print_Area" vbProcedure="false">1_3!$A$1:$R$37</definedName>
    <definedName function="false" hidden="false" localSheetId="6" name="_xlnm.Print_Area" vbProcedure="false">1_3_1!$A$1:$V$37</definedName>
    <definedName function="false" hidden="false" localSheetId="7" name="_xlnm.Print_Area" vbProcedure="false">1_4!$A$1:$P$36</definedName>
    <definedName function="false" hidden="false" localSheetId="8" name="_xlnm.Print_Area" vbProcedure="false">1_5!$A$1:$I$52</definedName>
    <definedName function="false" hidden="false" localSheetId="9" name="_xlnm.Print_Area" vbProcedure="false">1_5_1!$A$1:$G$36</definedName>
    <definedName function="false" hidden="false" localSheetId="10" name="_xlnm.Print_Area" vbProcedure="false">1_5_2!$A$1:$F$14</definedName>
    <definedName function="false" hidden="false" localSheetId="65" name="_xlnm.Print_Area" vbProcedure="false">10_1!$A$1:$L$37</definedName>
    <definedName function="false" hidden="false" localSheetId="66" name="_xlnm.Print_Area" vbProcedure="false">10_2!$A$1:$O$37</definedName>
    <definedName function="false" hidden="false" localSheetId="67" name="_xlnm.Print_Area" vbProcedure="false">11_1!$A$1:$K$44</definedName>
    <definedName function="false" hidden="false" localSheetId="68" name="_xlnm.Print_Area" vbProcedure="false">11_2!$A$1:$J$41</definedName>
    <definedName function="false" hidden="false" localSheetId="69" name="_xlnm.Print_Area" vbProcedure="false">11_3!$A$1:$J$40</definedName>
    <definedName function="false" hidden="false" localSheetId="70" name="_xlnm.Print_Area" vbProcedure="false">11_4!$A$1:$J$39</definedName>
    <definedName function="false" hidden="false" localSheetId="71" name="_xlnm.Print_Area" vbProcedure="false">11_5!$A$1:$H$41</definedName>
    <definedName function="false" hidden="false" localSheetId="72" name="_xlnm.Print_Area" vbProcedure="false">11_6!$A$1:$J$39</definedName>
    <definedName function="false" hidden="false" localSheetId="73" name="_xlnm.Print_Area" vbProcedure="false">11_7!$A$1:$J$43</definedName>
    <definedName function="false" hidden="false" localSheetId="11" name="_xlnm.Print_Area" vbProcedure="false">2_1!$A$1:$N$40</definedName>
    <definedName function="false" hidden="false" localSheetId="12" name="_xlnm.Print_Area" vbProcedure="false">2_2!$A$1:$F$20</definedName>
    <definedName function="false" hidden="false" localSheetId="13" name="_xlnm.Print_Area" vbProcedure="false">2_3!$A$1:$N$42</definedName>
    <definedName function="false" hidden="false" localSheetId="14" name="_xlnm.Print_Area" vbProcedure="false">2_4!$A$1:$L$45</definedName>
    <definedName function="false" hidden="false" localSheetId="15" name="_xlnm.Print_Area" vbProcedure="false">2_5!$A$1:$L$43</definedName>
    <definedName function="false" hidden="false" localSheetId="16" name="_xlnm.Print_Area" vbProcedure="false">2_6!$A$1:$K$39</definedName>
    <definedName function="false" hidden="false" localSheetId="17" name="_xlnm.Print_Area" vbProcedure="false">2_7!$A$1:$K$79</definedName>
    <definedName function="false" hidden="false" localSheetId="18" name="_xlnm.Print_Area" vbProcedure="false">2_8!$A$1:$K$41</definedName>
    <definedName function="false" hidden="false" localSheetId="19" name="_xlnm.Print_Area" vbProcedure="false">3_1!$A$1:$S$20</definedName>
    <definedName function="false" hidden="false" localSheetId="20" name="_xlnm.Print_Area" vbProcedure="false">3_1_1!$A$1:$S$20</definedName>
    <definedName function="false" hidden="false" localSheetId="21" name="_xlnm.Print_Area" vbProcedure="false">3_1_2!$A$1:$S$20</definedName>
    <definedName function="false" hidden="false" localSheetId="22" name="_xlnm.Print_Area" vbProcedure="false">3_2!$A$1:$J$40</definedName>
    <definedName function="false" hidden="false" localSheetId="23" name="_xlnm.Print_Area" vbProcedure="false">3_2_1!$A$1:$J$40</definedName>
    <definedName function="false" hidden="false" localSheetId="24" name="_xlnm.Print_Area" vbProcedure="false">3_2_2!$A$1:$J$40</definedName>
    <definedName function="false" hidden="false" localSheetId="26" name="_xlnm.Print_Area" vbProcedure="false">3_3_1!$A$1:$L$35</definedName>
    <definedName function="false" hidden="false" localSheetId="27" name="_xlnm.Print_Area" vbProcedure="false">3_3_2!$A$1:$L$35</definedName>
    <definedName function="false" hidden="false" localSheetId="25" name="_xlnm.Print_Area" vbProcedure="false">3_3_3!$A$1:$L$35</definedName>
    <definedName function="false" hidden="false" localSheetId="28" name="_xlnm.Print_Area" vbProcedure="false">3_4!$A$1:$P$40</definedName>
    <definedName function="false" hidden="false" localSheetId="29" name="_xlnm.Print_Area" vbProcedure="false">3_4_1!$A$1:$P$40</definedName>
    <definedName function="false" hidden="false" localSheetId="30" name="_xlnm.Print_Area" vbProcedure="false">3_4_2!$A$1:$P$40</definedName>
    <definedName function="false" hidden="false" localSheetId="31" name="_xlnm.Print_Area" vbProcedure="false">4_1!$A$1:$M$43</definedName>
    <definedName function="false" hidden="false" localSheetId="32" name="_xlnm.Print_Area" vbProcedure="false">4_2!$A$1:$J$38</definedName>
    <definedName function="false" hidden="false" localSheetId="33" name="_xlnm.Print_Area" vbProcedure="false">4_3!$A$1:$Q$39</definedName>
    <definedName function="false" hidden="false" localSheetId="34" name="_xlnm.Print_Area" vbProcedure="false">4_4!$A$1:$L$35</definedName>
    <definedName function="false" hidden="false" localSheetId="35" name="_xlnm.Print_Area" vbProcedure="false">5_1!$A$1:$G$41</definedName>
    <definedName function="false" hidden="false" localSheetId="36" name="_xlnm.Print_Area" vbProcedure="false">5_2!$A$1:$L$41</definedName>
    <definedName function="false" hidden="false" localSheetId="37" name="_xlnm.Print_Area" vbProcedure="false">5_3!$A$1:$J$43</definedName>
    <definedName function="false" hidden="false" localSheetId="38" name="_xlnm.Print_Area" vbProcedure="false">5_4!$A$1:$J$42</definedName>
    <definedName function="false" hidden="false" localSheetId="39" name="_xlnm.Print_Area" vbProcedure="false">6_1!$A$1:$M$16</definedName>
    <definedName function="false" hidden="false" localSheetId="40" name="_xlnm.Print_Area" vbProcedure="false">6_2!$A$1:$H$37</definedName>
    <definedName function="false" hidden="false" localSheetId="41" name="_xlnm.Print_Area" vbProcedure="false">6_3!$A$1:$N$38</definedName>
    <definedName function="false" hidden="false" localSheetId="42" name="_xlnm.Print_Area" vbProcedure="false">6_4!$B$1:$F$32</definedName>
    <definedName function="false" hidden="false" localSheetId="43" name="_xlnm.Print_Area" vbProcedure="false">7_1!$A$1:$P$42</definedName>
    <definedName function="false" hidden="false" localSheetId="44" name="_xlnm.Print_Area" vbProcedure="false">7_2!$A$1:$T$43</definedName>
    <definedName function="false" hidden="false" localSheetId="45" name="_xlnm.Print_Area" vbProcedure="false">7_3!$A$1:$P$42</definedName>
    <definedName function="false" hidden="false" localSheetId="46" name="_xlnm.Print_Area" vbProcedure="false">7_4!$A$1:$H$43</definedName>
    <definedName function="false" hidden="false" localSheetId="47" name="_xlnm.Print_Area" vbProcedure="false">7_5!$A$1:$H$42</definedName>
    <definedName function="false" hidden="false" localSheetId="48" name="_xlnm.Print_Area" vbProcedure="false">7_6!$A$1:$P$38</definedName>
    <definedName function="false" hidden="false" localSheetId="49" name="_xlnm.Print_Area" vbProcedure="false">7_7!$A$1:$L$37</definedName>
    <definedName function="false" hidden="false" localSheetId="50" name="_xlnm.Print_Area" vbProcedure="false">8_1!$A$1:$Q$38</definedName>
    <definedName function="false" hidden="false" localSheetId="59" name="_xlnm.Print_Area" vbProcedure="false">8_10!$A$1:$T$37</definedName>
    <definedName function="false" hidden="false" localSheetId="51" name="_xlnm.Print_Area" vbProcedure="false">8_2!$A$1:$Q$38</definedName>
    <definedName function="false" hidden="false" localSheetId="52" name="_xlnm.Print_Area" vbProcedure="false">8_3!$A$1:$P$37</definedName>
    <definedName function="false" hidden="false" localSheetId="53" name="_xlnm.Print_Area" vbProcedure="false">8_4!$A$1:$P$37</definedName>
    <definedName function="false" hidden="false" localSheetId="54" name="_xlnm.Print_Area" vbProcedure="false">8_5!$A$1:$T$37</definedName>
    <definedName function="false" hidden="false" localSheetId="55" name="_xlnm.Print_Area" vbProcedure="false">8_6!$A$1:$T$37</definedName>
    <definedName function="false" hidden="false" localSheetId="56" name="_xlnm.Print_Area" vbProcedure="false">8_7!$A$1:$P$38</definedName>
    <definedName function="false" hidden="false" localSheetId="57" name="_xlnm.Print_Area" vbProcedure="false">8_8!$A$1:$P$38</definedName>
    <definedName function="false" hidden="false" localSheetId="58" name="_xlnm.Print_Area" vbProcedure="false">8_9!$A$1:$T$37</definedName>
    <definedName function="false" hidden="false" localSheetId="60" name="_xlnm.Print_Area" vbProcedure="false">9_1!$A$1:$Q$39</definedName>
    <definedName function="false" hidden="false" localSheetId="61" name="_xlnm.Print_Area" vbProcedure="false">9_2!$A$1:$P$37</definedName>
    <definedName function="false" hidden="false" localSheetId="62" name="_xlnm.Print_Area" vbProcedure="false">9_3!$A$1:$L$37</definedName>
    <definedName function="false" hidden="false" localSheetId="63" name="_xlnm.Print_Area" vbProcedure="false">9_4!$A$1:$P$38</definedName>
    <definedName function="false" hidden="false" localSheetId="64" name="_xlnm.Print_Area" vbProcedure="false">9_5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0" uniqueCount="756">
  <si>
    <t xml:space="preserve">Таблиця 1</t>
  </si>
  <si>
    <t xml:space="preserve">Кількість справ та матеріалів, що надійшли до апеляційних та місцевих судів </t>
  </si>
  <si>
    <t xml:space="preserve">№ з/п</t>
  </si>
  <si>
    <t xml:space="preserve">Найменування показників</t>
  </si>
  <si>
    <t xml:space="preserve">Динаміка</t>
  </si>
  <si>
    <t xml:space="preserve">% </t>
  </si>
  <si>
    <t xml:space="preserve">А</t>
  </si>
  <si>
    <t xml:space="preserve">Б</t>
  </si>
  <si>
    <t xml:space="preserve">Надійшло до апеляційних та місцевих судів (І інстанція) (усього)</t>
  </si>
  <si>
    <t xml:space="preserve">у тому числі</t>
  </si>
  <si>
    <t xml:space="preserve">справ і матеріалів кримінального судочинства</t>
  </si>
  <si>
    <t xml:space="preserve">Усього</t>
  </si>
  <si>
    <t xml:space="preserve">з них</t>
  </si>
  <si>
    <t xml:space="preserve">у тому числі справ</t>
  </si>
  <si>
    <t xml:space="preserve">місцеві загальні</t>
  </si>
  <si>
    <t xml:space="preserve">усього</t>
  </si>
  <si>
    <t xml:space="preserve">апеляційні загальні</t>
  </si>
  <si>
    <t xml:space="preserve">справ і матеріалів адміністративного судочинства *</t>
  </si>
  <si>
    <t xml:space="preserve">окружні адміністративні</t>
  </si>
  <si>
    <t xml:space="preserve">справ і матеріалів цивільного судочинства</t>
  </si>
  <si>
    <t xml:space="preserve">справ і матеріалів про адміністративні правопорушення</t>
  </si>
  <si>
    <t xml:space="preserve">справ і матеріалів господарського судочинства</t>
  </si>
  <si>
    <t xml:space="preserve">місцеві господарські</t>
  </si>
  <si>
    <t xml:space="preserve">інших справ і матеріалів</t>
  </si>
  <si>
    <t xml:space="preserve">Надійшло до  апеляційних судів за апеляціями (усього)</t>
  </si>
  <si>
    <t xml:space="preserve">кримінальних справ та матеріалів</t>
  </si>
  <si>
    <t xml:space="preserve">адміністративних справ</t>
  </si>
  <si>
    <t xml:space="preserve">апеляційні адміністративні **</t>
  </si>
  <si>
    <t xml:space="preserve">цивільних справ </t>
  </si>
  <si>
    <t xml:space="preserve">господарських справ, матеріалів</t>
  </si>
  <si>
    <t xml:space="preserve">справ про адміністративні правопорушення </t>
  </si>
  <si>
    <t xml:space="preserve">Надійшло до апеляційних загальних судів справ про перегляд судових рішень кримінального судочинства у порядку виключного провадження</t>
  </si>
  <si>
    <t xml:space="preserve">Надійшло до місцевих та апеляційних судів заяв про перегляд судових рішень за нововиявленими обставинами (усього)</t>
  </si>
  <si>
    <t xml:space="preserve">про перегляд рішень адміністративного судочинства</t>
  </si>
  <si>
    <t xml:space="preserve">місцеві загальні та окружні адміністративні</t>
  </si>
  <si>
    <t xml:space="preserve">апеляційні загальні та апеляційні адміністративні</t>
  </si>
  <si>
    <t xml:space="preserve">про перегляд рішень цивільного судочинства</t>
  </si>
  <si>
    <t xml:space="preserve">* - без врахування адміністративних справ, що розглядаються господарськими судами</t>
  </si>
  <si>
    <t xml:space="preserve">** - із врахуванням переглянутих судових рішень, що розглядалися господарськими судами</t>
  </si>
  <si>
    <t xml:space="preserve">Таблиця 1.1</t>
  </si>
  <si>
    <t xml:space="preserve">Надходження справ і матеріалів до місцевих загальних судів</t>
  </si>
  <si>
    <t xml:space="preserve">Область
(регіон)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Інших справ і матеріалів</t>
  </si>
  <si>
    <t xml:space="preserve">УСЬОГО справ і матеріалів</t>
  </si>
  <si>
    <t xml:space="preserve">%</t>
  </si>
  <si>
    <r>
      <rPr>
        <sz val="10"/>
        <rFont val="Times New Roman"/>
        <family val="1"/>
        <charset val="204"/>
      </rPr>
      <t xml:space="preserve">місцеві загальні </t>
    </r>
    <r>
      <rPr>
        <sz val="8"/>
        <rFont val="Times New Roman"/>
        <family val="1"/>
        <charset val="204"/>
      </rPr>
      <t xml:space="preserve">(крім військових)</t>
    </r>
  </si>
  <si>
    <t xml:space="preserve">військові суди гарнізонів </t>
  </si>
  <si>
    <t xml:space="preserve">Таблиця 1.1.1</t>
  </si>
  <si>
    <t xml:space="preserve">Таблиця 1.1.1 (продовження)</t>
  </si>
  <si>
    <t xml:space="preserve">Середньомісячне надходження на одного суддю місцевого загального суду</t>
  </si>
  <si>
    <t xml:space="preserve">              Середньомісячне надходження справ і матеріалів на одного суддю місцевого загального суду</t>
  </si>
  <si>
    <t xml:space="preserve">Середньомісячне надходження справ і матеріалів на одного суддю місцевого загального суду</t>
  </si>
  <si>
    <t xml:space="preserve">Кількість судів</t>
  </si>
  <si>
    <t xml:space="preserve">Кількість суддів за штатом</t>
  </si>
  <si>
    <t xml:space="preserve">Надходження справ та матеріалів до апеляційних загальних судів</t>
  </si>
  <si>
    <t xml:space="preserve">Таблиця 1.2</t>
  </si>
  <si>
    <t xml:space="preserve">Надходження справ і матеріалів на на розгляд до апеляційних загальних судів
 у 2010 році</t>
  </si>
  <si>
    <t xml:space="preserve">Динаміка
%</t>
  </si>
  <si>
    <t xml:space="preserve">по  І  інстанції</t>
  </si>
  <si>
    <t xml:space="preserve">в апеляційному порядку</t>
  </si>
  <si>
    <t xml:space="preserve">в касаційному порядку</t>
  </si>
  <si>
    <t xml:space="preserve">кримінальних справ в порядку виключного провадження</t>
  </si>
  <si>
    <t xml:space="preserve">адміністративних справ у зв"язку з нововиявленими обставинами</t>
  </si>
  <si>
    <t xml:space="preserve">цивільних справ у зв"язку з нововиявленими обставинами</t>
  </si>
  <si>
    <t xml:space="preserve">справ про адміністра-тивні правопору-шення</t>
  </si>
  <si>
    <t xml:space="preserve">кримінальних справ і матеріалів</t>
  </si>
  <si>
    <t xml:space="preserve">адміністративних</t>
  </si>
  <si>
    <t xml:space="preserve">цивільних 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Військові суди Центрального регіону</t>
  </si>
  <si>
    <t xml:space="preserve">Військові суди ВМС України</t>
  </si>
  <si>
    <r>
      <rPr>
        <sz val="10"/>
        <rFont val="Times New Roman"/>
        <family val="1"/>
        <charset val="204"/>
      </rPr>
      <t xml:space="preserve">апеляційні загальні </t>
    </r>
    <r>
      <rPr>
        <sz val="8"/>
        <rFont val="Times New Roman"/>
        <family val="1"/>
        <charset val="204"/>
      </rPr>
      <t xml:space="preserve">(крім військових)</t>
    </r>
  </si>
  <si>
    <t xml:space="preserve">військові апеляційні суди</t>
  </si>
  <si>
    <t xml:space="preserve">Середньомісячне надходження на одного суддю апеляційного загального суду</t>
  </si>
  <si>
    <t xml:space="preserve">Таблиця 1.2.1</t>
  </si>
  <si>
    <t xml:space="preserve">Кількість суддів за штатним розписом</t>
  </si>
  <si>
    <t xml:space="preserve">Середньомісячне надходження справ і матеріалів на одного суддю апеляційного загального суду
 у 2010 році</t>
  </si>
  <si>
    <t xml:space="preserve">Таблиця 1.3</t>
  </si>
  <si>
    <t xml:space="preserve">Надходження справ і матеріалів до окружних та апеляційних адміністративних судів</t>
  </si>
  <si>
    <t xml:space="preserve">Суд</t>
  </si>
  <si>
    <t xml:space="preserve">Окружні адміністративні суди</t>
  </si>
  <si>
    <t xml:space="preserve">Апеляційні адміністративні суди</t>
  </si>
  <si>
    <t xml:space="preserve">Адміністративні справи і матеріали</t>
  </si>
  <si>
    <t xml:space="preserve">Адміністративні справи за апеляціями</t>
  </si>
  <si>
    <t xml:space="preserve">Заяви про перегляд справ адміністративного судочинства за нововиявленими обставинами</t>
  </si>
  <si>
    <t xml:space="preserve">Вінницький</t>
  </si>
  <si>
    <t xml:space="preserve">Волинський</t>
  </si>
  <si>
    <t xml:space="preserve">Дніпропетровський</t>
  </si>
  <si>
    <t xml:space="preserve">Донецький</t>
  </si>
  <si>
    <t xml:space="preserve">Житомирський</t>
  </si>
  <si>
    <t xml:space="preserve">Закарпатський</t>
  </si>
  <si>
    <t xml:space="preserve">Запорізький</t>
  </si>
  <si>
    <t xml:space="preserve">І.-Франківський</t>
  </si>
  <si>
    <t xml:space="preserve">Київський</t>
  </si>
  <si>
    <t xml:space="preserve">Кіровоградський</t>
  </si>
  <si>
    <t xml:space="preserve">Луганський</t>
  </si>
  <si>
    <t xml:space="preserve">Львівський</t>
  </si>
  <si>
    <t xml:space="preserve">Миколаївський</t>
  </si>
  <si>
    <t xml:space="preserve">Одеський</t>
  </si>
  <si>
    <t xml:space="preserve">Полтавський</t>
  </si>
  <si>
    <t xml:space="preserve">Рівненський</t>
  </si>
  <si>
    <t xml:space="preserve">Сумський</t>
  </si>
  <si>
    <t xml:space="preserve">Тернопільський</t>
  </si>
  <si>
    <t xml:space="preserve">Харківський</t>
  </si>
  <si>
    <t xml:space="preserve">Херсонський</t>
  </si>
  <si>
    <t xml:space="preserve">Хмельницький</t>
  </si>
  <si>
    <t xml:space="preserve">Черкаський</t>
  </si>
  <si>
    <t xml:space="preserve">Чернівецький</t>
  </si>
  <si>
    <t xml:space="preserve">Чернігівський</t>
  </si>
  <si>
    <t xml:space="preserve">м. Києва</t>
  </si>
  <si>
    <t xml:space="preserve">м. Севастополя</t>
  </si>
  <si>
    <t xml:space="preserve">Таблиця 1.3.1</t>
  </si>
  <si>
    <t xml:space="preserve">Середньомісячне надходження справ та матеріалів на одного суддю окружного та апеляційного адміністративного суду</t>
  </si>
  <si>
    <t xml:space="preserve">Адміністративні справи та матеріали</t>
  </si>
  <si>
    <t xml:space="preserve">Таблиця 1.4</t>
  </si>
  <si>
    <t xml:space="preserve">Надходження справ і матеріалів до місцевих та апеляційних господарських судів</t>
  </si>
  <si>
    <t xml:space="preserve">Місцеві господарські суди</t>
  </si>
  <si>
    <t xml:space="preserve">Апеляційні господарські суди</t>
  </si>
  <si>
    <t xml:space="preserve">Надійшло справ та матеріалів</t>
  </si>
  <si>
    <t xml:space="preserve">Середньомісячне надходження справ та матеріалів</t>
  </si>
  <si>
    <t xml:space="preserve">Динаміка,
%</t>
  </si>
  <si>
    <t xml:space="preserve">Таблиця 1.5</t>
  </si>
  <si>
    <t xml:space="preserve">Кількість розглянутих апеляційними та місцевими судами справ та матеріалів*</t>
  </si>
  <si>
    <t xml:space="preserve">(з постановленням вироку, ухваленням рішення, постанови, ухвали)</t>
  </si>
  <si>
    <t xml:space="preserve">Розглянуто апеляційними та місцевими судами 
(І інстанція) (усього)</t>
  </si>
  <si>
    <t xml:space="preserve">справ і матеріалів адміністративного судочинства **</t>
  </si>
  <si>
    <t xml:space="preserve">справ та матеріалів про адміністративні правопорушення</t>
  </si>
  <si>
    <t xml:space="preserve">справ господарського судочинства ****</t>
  </si>
  <si>
    <t xml:space="preserve">Розглянуто апеляційними судами за апеляціями (усього)</t>
  </si>
  <si>
    <t xml:space="preserve">апеляційні адміністративні ***</t>
  </si>
  <si>
    <t xml:space="preserve">Розглянуто апеляційними загальними судами справ про перегляд судових рішень кримінального судочинства у порядку виключного провадження</t>
  </si>
  <si>
    <t xml:space="preserve">Розглянуто місцевими та апеляційними судами заяв про перегляд судових рішень за нововиявленими обставинами (усього)</t>
  </si>
  <si>
    <t xml:space="preserve">про перегляд рішень господарського судочинства</t>
  </si>
  <si>
    <t xml:space="preserve">апеляційні господарські</t>
  </si>
  <si>
    <t xml:space="preserve">* - розглянуто по суті, повернуто, відмовлено в прийнятті тощо</t>
  </si>
  <si>
    <t xml:space="preserve">** - без врахування адміністративних справ, що розглядаються господарськими судами</t>
  </si>
  <si>
    <t xml:space="preserve">*** - із врахуванням переглянутих судових рішень, що розглядалися господарськими судами</t>
  </si>
  <si>
    <t xml:space="preserve">**** - у тому числі справ, що розглядаються господарськими судами у порядку адміністративного судочинства</t>
  </si>
  <si>
    <t xml:space="preserve">Таблиця 1.5.1</t>
  </si>
  <si>
    <t xml:space="preserve">Оперативність розгляду справ місцевими загальними судами</t>
  </si>
  <si>
    <t xml:space="preserve">№  з/п</t>
  </si>
  <si>
    <t xml:space="preserve">Найменування показника</t>
  </si>
  <si>
    <t xml:space="preserve">Динаміка, %</t>
  </si>
  <si>
    <t xml:space="preserve">Кримінальні справи</t>
  </si>
  <si>
    <t xml:space="preserve">Кількість справ, провадження в яких закінчено, усього</t>
  </si>
  <si>
    <t xml:space="preserve">Призначено справ до розгляду з порушенням строків, передбачених статтею 241 КПК України</t>
  </si>
  <si>
    <t xml:space="preserve">Питома вага від числа справ, провадження в яких закінчено, % </t>
  </si>
  <si>
    <t xml:space="preserve">Х</t>
  </si>
  <si>
    <t xml:space="preserve">Призначено справ до розгляду з порушенням строків, передбачених статтею 256 КПК України</t>
  </si>
  <si>
    <t xml:space="preserve">Залишок нерозглянутих справ на кінець звітного періоду </t>
  </si>
  <si>
    <t xml:space="preserve">Питома вага від числа справ, що перебували у провадженні, % </t>
  </si>
  <si>
    <t xml:space="preserve">У тому числі не розглянуто справ у строк понад 6 місяців (без урахування справ із зупиненим провадженням)</t>
  </si>
  <si>
    <t xml:space="preserve">Питома вага від числа нерозглянутих справ, за мінусом справ провадження в яких зупинено, %</t>
  </si>
  <si>
    <t xml:space="preserve">Адміністративні справи</t>
  </si>
  <si>
    <t xml:space="preserve">У тому числі з порушенням термінів розгляду справ, встановлених КАС України</t>
  </si>
  <si>
    <t xml:space="preserve">Питома вага від справ, провадження в яких закінчено,   % </t>
  </si>
  <si>
    <t xml:space="preserve">Залишок нерозглянутих справ (без урахування справ, провадження в яких зупинено)</t>
  </si>
  <si>
    <t xml:space="preserve">Не розглянуто справ у строк понад 2 місяці (без урахування справ із зупиненим провадженням) </t>
  </si>
  <si>
    <t xml:space="preserve">Питома вага від числа нерозглянутих справ, за мінусом зупинених провадженням, %</t>
  </si>
  <si>
    <t xml:space="preserve">Цивільні справи позовного, окремого провадження</t>
  </si>
  <si>
    <t xml:space="preserve">Провадження у справах закінчено понад строки, встановлені ЦПК України</t>
  </si>
  <si>
    <t xml:space="preserve">Питома вага від справ,  провадження в яких закінчено,   % </t>
  </si>
  <si>
    <t xml:space="preserve">X</t>
  </si>
  <si>
    <t xml:space="preserve">Залишок нерозглянутих справ (без урахування справ, провадження в яких зупинено) </t>
  </si>
  <si>
    <t xml:space="preserve">Не розглянуто справ у строк понад 3 місяці (без урахування справ із зупиненим провадженням)</t>
  </si>
  <si>
    <t xml:space="preserve">Таблиця 1.5.2</t>
  </si>
  <si>
    <t xml:space="preserve">Оперативність розгляду справ окружними адміністративними судами</t>
  </si>
  <si>
    <t xml:space="preserve">Таблиця 2.1</t>
  </si>
  <si>
    <t xml:space="preserve">Розгляд місцевими загальними судами кримінальних справ </t>
  </si>
  <si>
    <t xml:space="preserve">Знаходилося у провадженні справ</t>
  </si>
  <si>
    <t xml:space="preserve">Розглянуто справ</t>
  </si>
  <si>
    <t xml:space="preserve">Із них з постановленням вироку</t>
  </si>
  <si>
    <t xml:space="preserve">динаміка,                    %</t>
  </si>
  <si>
    <t xml:space="preserve">питома вага
%*</t>
  </si>
  <si>
    <t xml:space="preserve">питома вага %**</t>
  </si>
  <si>
    <t xml:space="preserve">*- від загальної кількості справ які знаходилися у провадженні</t>
  </si>
  <si>
    <t xml:space="preserve">**- від загальної кількості розглянутих справ</t>
  </si>
  <si>
    <t xml:space="preserve">Таблиця 2.2</t>
  </si>
  <si>
    <t xml:space="preserve">Кількість кримінальних справ,</t>
  </si>
  <si>
    <t xml:space="preserve">повернених судами першої інстанції*</t>
  </si>
  <si>
    <t xml:space="preserve">абс.</t>
  </si>
  <si>
    <t xml:space="preserve">Кількість кримінальних справ, що розглянуті судами (з урахуванням справ, повернутих прокурорам у порядку ст. 232 КПК України та без урахування справ, що порушуються не інакше як за скаргою потерпілого)</t>
  </si>
  <si>
    <r>
      <rPr>
        <b val="true"/>
        <sz val="12"/>
        <rFont val="Times New Roman"/>
        <family val="1"/>
        <charset val="204"/>
      </rPr>
      <t xml:space="preserve">Повернено справ судами першої інстанції на додаткове розслідування </t>
    </r>
    <r>
      <rPr>
        <sz val="12"/>
        <rFont val="Times New Roman"/>
        <family val="1"/>
        <charset val="204"/>
      </rPr>
      <t xml:space="preserve">(статті 246, 281 КПК України) (без урахування справ, що порушуються не інакше як за скаргою потерпілого)</t>
    </r>
  </si>
  <si>
    <t xml:space="preserve">Питома вага від кількості закінчених провадженням кримінальних справ публічного обвинувачення, %</t>
  </si>
  <si>
    <r>
      <rPr>
        <b val="true"/>
        <sz val="12"/>
        <rFont val="Times New Roman"/>
        <family val="1"/>
        <charset val="204"/>
      </rPr>
      <t xml:space="preserve">Повернено справ прокурорам у порядку статті 249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КПК України </t>
    </r>
  </si>
  <si>
    <t xml:space="preserve">Відкликано із суду кримінальних справ прокурорами у порядку статті 232 КПК України</t>
  </si>
  <si>
    <t xml:space="preserve">Усього повернено судами та відкликано прокурорами кримінальних справ (без урахування справ, що порушуються не інакше як за скаргою потерпілого)</t>
  </si>
  <si>
    <t xml:space="preserve"> Питома вага від кількості закінчених провадженням кримінальних справ публічного обвинувачення, %</t>
  </si>
  <si>
    <t xml:space="preserve">Кількість осіб, щодо яких в апеляційному порядку скасовано ухвали (постанови) місцевих судів про повернення справ на додаткове (досудове) розслідування</t>
  </si>
  <si>
    <t xml:space="preserve">Винесено окремих ухвал на порушення законодавства при проведенні дізнання чи попереднього слідства </t>
  </si>
  <si>
    <t xml:space="preserve">* - справи, що перебували на розгляді в апеляційних і місцевих загальних судах та повернуті на додаткове розслідування або відкликані прокурорами (без урахування справ, що порушуються не інакше як за скаргою потерпілого)</t>
  </si>
  <si>
    <t xml:space="preserve">Таблиця 2.3</t>
  </si>
  <si>
    <t xml:space="preserve">Кількість кримінальних справ, </t>
  </si>
  <si>
    <t xml:space="preserve">(у розрізі регіонів)</t>
  </si>
  <si>
    <t xml:space="preserve">№з/п</t>
  </si>
  <si>
    <t xml:space="preserve">Кількість справ повернених на додаткове розслідування (статті 246, 281 КПК України)</t>
  </si>
  <si>
    <r>
      <rPr>
        <b val="true"/>
        <sz val="10"/>
        <rFont val="Times New Roman"/>
        <family val="1"/>
        <charset val="204"/>
      </rPr>
      <t xml:space="preserve">Повернено справ прокурору у порядку статті 249</t>
    </r>
    <r>
      <rPr>
        <b val="true"/>
        <vertAlign val="superscript"/>
        <sz val="10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 КПК України</t>
    </r>
  </si>
  <si>
    <t xml:space="preserve">Відкликано справ із судів прокурорами у порядку статті 232 КПК України </t>
  </si>
  <si>
    <t xml:space="preserve">Усього повернено судами та відкликано прокурорами кримінальних справ</t>
  </si>
  <si>
    <t xml:space="preserve">динаміка,  %</t>
  </si>
  <si>
    <t xml:space="preserve">Таблиця 2.4</t>
  </si>
  <si>
    <t xml:space="preserve">Кримінальні справи, призначені до розгляду місцевими загальними судами </t>
  </si>
  <si>
    <t xml:space="preserve">з порушенням строків, передбачених статтями  241, 256 КПК України</t>
  </si>
  <si>
    <t xml:space="preserve">Усього розглянуто справ</t>
  </si>
  <si>
    <t xml:space="preserve">Призначено до розгляду з порушенням строків, передбачених</t>
  </si>
  <si>
    <t xml:space="preserve">статтею 241 КПК України</t>
  </si>
  <si>
    <t xml:space="preserve">статтею 256 КПК України</t>
  </si>
  <si>
    <t xml:space="preserve">%*</t>
  </si>
  <si>
    <t xml:space="preserve">* - % від загальної кількості розглянутих справ</t>
  </si>
  <si>
    <t xml:space="preserve">Таблиця 2.5</t>
  </si>
  <si>
    <t xml:space="preserve">Кількість нерозглянутих кримінальних справ місцевими загальними судами</t>
  </si>
  <si>
    <t xml:space="preserve">Знаходилось на розгляді справ</t>
  </si>
  <si>
    <r>
      <rPr>
        <b val="true"/>
        <sz val="11"/>
        <rFont val="Times New Roman"/>
        <family val="1"/>
        <charset val="204"/>
      </rPr>
      <t xml:space="preserve">Залишок нерозглянутих справ</t>
    </r>
    <r>
      <rPr>
        <b val="true"/>
        <sz val="8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кінець звітного періоду </t>
    </r>
  </si>
  <si>
    <t xml:space="preserve">у тому числі не розглянуто у термін понад 6 місяців (без урахування справ, провадження у яких зупинено)</t>
  </si>
  <si>
    <t xml:space="preserve">%  питома вага*</t>
  </si>
  <si>
    <t xml:space="preserve">%  питома вага**</t>
  </si>
  <si>
    <t xml:space="preserve">*- % від кількості справ, що знаходились на розгляді</t>
  </si>
  <si>
    <t xml:space="preserve">**- % від залишку нерозглянутих справ на кінець звітного періоду (без урахування справ, провадження у яких зупинено)</t>
  </si>
  <si>
    <t xml:space="preserve">Таблиця 2.6</t>
  </si>
  <si>
    <t xml:space="preserve">Розгляд судами справ про обрання запобіжного заходу у вигляді взяття під варту</t>
  </si>
  <si>
    <t xml:space="preserve">Розглянуто</t>
  </si>
  <si>
    <t xml:space="preserve">у с ь о г о</t>
  </si>
  <si>
    <t xml:space="preserve">у тому числі задоволено</t>
  </si>
  <si>
    <t xml:space="preserve">Таблиця 2.7</t>
  </si>
  <si>
    <t xml:space="preserve">Кількість  винесених місцевими та апеляційними загальними судами </t>
  </si>
  <si>
    <t xml:space="preserve">окремих ухвал (постанов) у кримінальних справах</t>
  </si>
  <si>
    <t xml:space="preserve">(місцеві загальні суди)</t>
  </si>
  <si>
    <t xml:space="preserve">Винесено окремих ухвал (постанов) місцевими загальними судами</t>
  </si>
  <si>
    <t xml:space="preserve">у тому числі про порушення законності при проведенні дізнання чи досудового слідства</t>
  </si>
  <si>
    <t xml:space="preserve">(Апеляційні загальні суди)</t>
  </si>
  <si>
    <t xml:space="preserve">Винесено окремих ухвал (постанов) апеляційними загальними судами</t>
  </si>
  <si>
    <t xml:space="preserve">Таблиця 2.8</t>
  </si>
  <si>
    <t xml:space="preserve">Розгляд місцевими загальними судами 
справ щодо вирішення питання про звільнення від кримінальної відповідальності</t>
  </si>
  <si>
    <t xml:space="preserve">Перебувало у провадженні </t>
  </si>
  <si>
    <t xml:space="preserve">Розглянуто у 2010 році</t>
  </si>
  <si>
    <t xml:space="preserve">Кількість осіб, щодо яких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*- % від кількості розглянутих справ у І півріччі 2007 року</t>
  </si>
  <si>
    <t xml:space="preserve">Таблиця 3.1</t>
  </si>
  <si>
    <t xml:space="preserve">Розгляд адміністративних справ місцевими загальними та окружними адміністративними судами
(за категоріями справ)</t>
  </si>
  <si>
    <t xml:space="preserve">Знаходилося в провадженні справ</t>
  </si>
  <si>
    <t xml:space="preserve">Закінчено провадження у справах (усього)</t>
  </si>
  <si>
    <t xml:space="preserve">Із них з прийняттям постанови</t>
  </si>
  <si>
    <t xml:space="preserve">у тому числі із задоволенням позову</t>
  </si>
  <si>
    <t xml:space="preserve">питома вага
%**</t>
  </si>
  <si>
    <t xml:space="preserve">питома вага
%***</t>
  </si>
  <si>
    <t xml:space="preserve">питома вага
%****</t>
  </si>
  <si>
    <t xml:space="preserve">Спори фізичних чи юридичних осіб із суб’єктом владних повноважень щодо оскарження його рішень (нормативно-правових актів)</t>
  </si>
  <si>
    <t xml:space="preserve">Спори фізичних чи юридичних осіб із суб’єктом владних повноважень щодо оскарження його дій або бездіяльності, рішень (правових актів індивідуальної дії), (крім пов’язаних із виборчим процесом або процесом референдуму)</t>
  </si>
  <si>
    <t xml:space="preserve">Спори з приводу прийняття громадян на публічну службу, її проходження, звільнення з публічної служби </t>
  </si>
  <si>
    <t xml:space="preserve">Спори між суб’єктами владних повноважень з приводу реалізації їхньої компетенції у сфері управління</t>
  </si>
  <si>
    <t xml:space="preserve">Спори між суб’єктами владних повноважень, які виникають з приводу укладання, виконання, зміни та розірвання адміністративних договорів та визнання їх недійсними </t>
  </si>
  <si>
    <t xml:space="preserve">Спори за зверненнями суб’єкта владних повноважень</t>
  </si>
  <si>
    <t xml:space="preserve">Спори щодо правовідносин, пов’язаних із виборчим процесом чи процесом референдуму </t>
  </si>
  <si>
    <t xml:space="preserve">Інші адміністративні справи</t>
  </si>
  <si>
    <t xml:space="preserve">УСЬОГО</t>
  </si>
  <si>
    <t xml:space="preserve">х</t>
  </si>
  <si>
    <t xml:space="preserve">x</t>
  </si>
  <si>
    <t xml:space="preserve">* % – від числа всіх справ, що знаходилися у провадженні </t>
  </si>
  <si>
    <t xml:space="preserve">** % – від числа всіх справ, провадження в яких закінчено </t>
  </si>
  <si>
    <t xml:space="preserve">*** % – від числа всіх справ, провадження в яких закінчено </t>
  </si>
  <si>
    <t xml:space="preserve">****- % від числа всіх справ у яких винесено постанови</t>
  </si>
  <si>
    <t xml:space="preserve">Таблиця 3.1.1</t>
  </si>
  <si>
    <t xml:space="preserve">Розгляд адміністративних справ місцевими загальними судами
(за категоріями справ)</t>
  </si>
  <si>
    <t xml:space="preserve">Таблиця 3.1.2</t>
  </si>
  <si>
    <t xml:space="preserve">Розгляд адміністративних справ окружними адміністративними судами
(за категоріями справ)</t>
  </si>
  <si>
    <t xml:space="preserve">Таблиця 3.2</t>
  </si>
  <si>
    <t xml:space="preserve">Кількість адміністративних  справ, </t>
  </si>
  <si>
    <t xml:space="preserve">провадження в яких закінчено місцевими загальними та окружними адміністративними судами,</t>
  </si>
  <si>
    <t xml:space="preserve">у тому числі  понад строки, встановлені КАС України </t>
  </si>
  <si>
    <t xml:space="preserve">Усього закінчено провадження в справах </t>
  </si>
  <si>
    <t xml:space="preserve">у тому числі з порушенням терміну розгляду справи</t>
  </si>
  <si>
    <t xml:space="preserve">% питома вага*</t>
  </si>
  <si>
    <t xml:space="preserve">% питома вага**</t>
  </si>
  <si>
    <t xml:space="preserve">* % – від числа всіх справ, що перебували у провадженні</t>
  </si>
  <si>
    <t xml:space="preserve">Таблиця 3.2.1</t>
  </si>
  <si>
    <t xml:space="preserve">провадження в яких закінчено місцевими загальними судами,</t>
  </si>
  <si>
    <t xml:space="preserve">Таблиця 3.2.2</t>
  </si>
  <si>
    <t xml:space="preserve">провадження в яких закінчено окружними адміністративними судами,</t>
  </si>
  <si>
    <t xml:space="preserve">Таблиця 3.3</t>
  </si>
  <si>
    <t xml:space="preserve">Кількість постановлених місцевими загальними та окружними адміністративними судами ухвал про застосування заходів процесуального примусу, 
окремих ухвал в адміністративних справах </t>
  </si>
  <si>
    <t xml:space="preserve">Кількість ухвал про застосування заходів процесуального примусу</t>
  </si>
  <si>
    <t xml:space="preserve">Кількість  окремих ухвал </t>
  </si>
  <si>
    <t xml:space="preserve">Надійшло повідомлень про вжиті заходи за окремими ухвалами 
у 2010 році</t>
  </si>
  <si>
    <t xml:space="preserve">Таблиця 3.3.1</t>
  </si>
  <si>
    <t xml:space="preserve">Кількість постановлених місцевими загальними судами ухвал 
про застосування заходів процесуального примусу, 
окремих ухвал в адміністративних справах </t>
  </si>
  <si>
    <t xml:space="preserve">Таблиця 3.3.2</t>
  </si>
  <si>
    <t xml:space="preserve">Кількість постановлених окружними адміністративними судами ухвал про застосування заходів процесуального примусу, 
окремих ухвал в адміністративних справах </t>
  </si>
  <si>
    <t xml:space="preserve">Таблиця 3.4</t>
  </si>
  <si>
    <t xml:space="preserve">Кількість нерозглянутих адміністративних справ місцевими загальними та окружними адміністративними судами</t>
  </si>
  <si>
    <t xml:space="preserve">Знаходилось в провадженні адміністративних справ</t>
  </si>
  <si>
    <t xml:space="preserve">Залишок нерозглянутих адміністративних справ на кінець звітного періоду</t>
  </si>
  <si>
    <t xml:space="preserve"> провадження у яких зупинено</t>
  </si>
  <si>
    <t xml:space="preserve"> не розглянуто в термін понад 2 місяці (без урахування справ, провадження у яких зупинено)</t>
  </si>
  <si>
    <t xml:space="preserve">% питома вага***</t>
  </si>
  <si>
    <t xml:space="preserve">* % – від числа справ, що знаходилися в провадженні</t>
  </si>
  <si>
    <t xml:space="preserve">** % – від числа справ, що залишилися нерозглянутими</t>
  </si>
  <si>
    <t xml:space="preserve">***%- від числа справ, що залишилися нерозглянутими і провадження у яких не зупинено</t>
  </si>
  <si>
    <t xml:space="preserve">Таблиця 3.4.1</t>
  </si>
  <si>
    <t xml:space="preserve">Кількість нерозглянутих адміністративних справ місцевими загальними судами</t>
  </si>
  <si>
    <t xml:space="preserve">Таблиця 3.4.2</t>
  </si>
  <si>
    <t xml:space="preserve">Кількість нерозглянутих адміністративних справ окружними адміністративними судами</t>
  </si>
  <si>
    <t xml:space="preserve">Розгляд місцевими загальними судами справ та матеріалів у порядку цивільного судочинства</t>
  </si>
  <si>
    <t xml:space="preserve">Таблиця 4.1</t>
  </si>
  <si>
    <t xml:space="preserve">Знаходилося на розгляді справ та матеріалів</t>
  </si>
  <si>
    <t xml:space="preserve">Із них</t>
  </si>
  <si>
    <t xml:space="preserve">із ухваленням рішення</t>
  </si>
  <si>
    <t xml:space="preserve">із задоволенням позову (заяви)</t>
  </si>
  <si>
    <t xml:space="preserve">питома вага %*</t>
  </si>
  <si>
    <r>
      <rPr>
        <b val="true"/>
        <sz val="11"/>
        <rFont val="Times New Roman"/>
        <family val="1"/>
        <charset val="204"/>
      </rPr>
      <t xml:space="preserve">Справи наказного провадження,     </t>
    </r>
    <r>
      <rPr>
        <sz val="11"/>
        <rFont val="Times New Roman"/>
        <family val="1"/>
        <charset val="204"/>
      </rPr>
      <t xml:space="preserve">з них</t>
    </r>
  </si>
  <si>
    <t xml:space="preserve">Питома вага від числа загальної кількості справ, що розглядаються в порядку цивільного судочинства, % </t>
  </si>
  <si>
    <t xml:space="preserve">1.1</t>
  </si>
  <si>
    <t xml:space="preserve"> заяви про скасування судового наказу</t>
  </si>
  <si>
    <t xml:space="preserve">2</t>
  </si>
  <si>
    <t xml:space="preserve">Позовне провадження. Позовні заяви і справи</t>
  </si>
  <si>
    <t xml:space="preserve">2.1</t>
  </si>
  <si>
    <r>
      <rPr>
        <b val="true"/>
        <sz val="11"/>
        <rFont val="Times New Roman"/>
        <family val="1"/>
        <charset val="204"/>
      </rPr>
      <t xml:space="preserve">Справи позовного провадження (усього), </t>
    </r>
    <r>
      <rPr>
        <sz val="11"/>
        <rFont val="Times New Roman"/>
        <family val="1"/>
        <charset val="204"/>
      </rPr>
      <t xml:space="preserve">з них</t>
    </r>
  </si>
  <si>
    <t xml:space="preserve">2.1.1</t>
  </si>
  <si>
    <t xml:space="preserve">Спори про право власності та інші речові права </t>
  </si>
  <si>
    <t xml:space="preserve">2.1.2</t>
  </si>
  <si>
    <t xml:space="preserve">Спори про право інтелектуальної власності </t>
  </si>
  <si>
    <t xml:space="preserve">2.1.3</t>
  </si>
  <si>
    <t xml:space="preserve">Спори, що виникають із договорів </t>
  </si>
  <si>
    <t xml:space="preserve">2.1.4</t>
  </si>
  <si>
    <r>
      <rPr>
        <b val="true"/>
        <sz val="10"/>
        <rFont val="Times New Roman"/>
        <family val="1"/>
        <charset val="204"/>
      </rPr>
      <t xml:space="preserve">Спори про недоговірні зобов"язання, </t>
    </r>
    <r>
      <rPr>
        <i val="true"/>
        <sz val="10"/>
        <rFont val="Times New Roman"/>
        <family val="1"/>
        <charset val="204"/>
      </rPr>
      <t xml:space="preserve">з них</t>
    </r>
    <r>
      <rPr>
        <b val="true"/>
        <sz val="10"/>
        <rFont val="Times New Roman"/>
        <family val="1"/>
        <charset val="204"/>
      </rPr>
      <t xml:space="preserve"> </t>
    </r>
  </si>
  <si>
    <t xml:space="preserve">2.1.4.1</t>
  </si>
  <si>
    <t xml:space="preserve">про відшкодування шкоди, заподіяної порушенням законодавства про охорону природи</t>
  </si>
  <si>
    <t xml:space="preserve">2.1.4.2</t>
  </si>
  <si>
    <t xml:space="preserve">завданої незаконними рішеннями, діями чи бездіяльністю органу дізнання, досудового слідства, прокуратури або суду</t>
  </si>
  <si>
    <t xml:space="preserve">2.1.4.3</t>
  </si>
  <si>
    <t xml:space="preserve">завданої внаслідок недоліків товарів, робіт (послуг)</t>
  </si>
  <si>
    <t xml:space="preserve">2.1.5</t>
  </si>
  <si>
    <t xml:space="preserve">Спори про спадкове право</t>
  </si>
  <si>
    <t xml:space="preserve">2.1.6</t>
  </si>
  <si>
    <t xml:space="preserve">Спори про захист немайнових прав фізичних осіб,
 з них</t>
  </si>
  <si>
    <t xml:space="preserve">2.1.6.1</t>
  </si>
  <si>
    <t xml:space="preserve"> про захист честі, гідності й ділвої репутації до засобів масової інформації</t>
  </si>
  <si>
    <t xml:space="preserve">2.1.7</t>
  </si>
  <si>
    <t xml:space="preserve">Спори, що виникають із житлових правовідносин </t>
  </si>
  <si>
    <t xml:space="preserve">2.1.8</t>
  </si>
  <si>
    <t xml:space="preserve">Спори, що виникають із земельних правовідносин </t>
  </si>
  <si>
    <t xml:space="preserve">2.1.9</t>
  </si>
  <si>
    <t xml:space="preserve">Спори, що виникають із сімейних правовідносин </t>
  </si>
  <si>
    <t xml:space="preserve">2.1.10</t>
  </si>
  <si>
    <t xml:space="preserve">Спори, що виникають із трудових правовідносин </t>
  </si>
  <si>
    <t xml:space="preserve">2.1.11</t>
  </si>
  <si>
    <t xml:space="preserve">Спори, пов’язані із застосуванням Закону України ”Про захист прав споживачів”</t>
  </si>
  <si>
    <t xml:space="preserve">2.1.12</t>
  </si>
  <si>
    <t xml:space="preserve">Звільнення майна з-під арешту (виключення майна з опису)</t>
  </si>
  <si>
    <t xml:space="preserve">2.1.13</t>
  </si>
  <si>
    <t xml:space="preserve">Інші позовного провадження</t>
  </si>
  <si>
    <t xml:space="preserve">3</t>
  </si>
  <si>
    <t xml:space="preserve">Заяви про перегляд заочного рішення</t>
  </si>
  <si>
    <t xml:space="preserve">4</t>
  </si>
  <si>
    <t xml:space="preserve">Заяви про забезпечення доказів, позову до подання позовної заяви</t>
  </si>
  <si>
    <t xml:space="preserve">5</t>
  </si>
  <si>
    <t xml:space="preserve">Окреме провадження. Заяви і справи</t>
  </si>
  <si>
    <t xml:space="preserve">5.1</t>
  </si>
  <si>
    <t xml:space="preserve">Справи окремого провадження</t>
  </si>
  <si>
    <t xml:space="preserve">6</t>
  </si>
  <si>
    <t xml:space="preserve">Заяви про перегляд рішень, ухвал суду чи судових наказів у зв"язку з нововиявленими обставинами</t>
  </si>
  <si>
    <t xml:space="preserve">7</t>
  </si>
  <si>
    <t xml:space="preserve">Клопотання, заяви, подання  у порядку виконання судових рішень</t>
  </si>
  <si>
    <t xml:space="preserve">8</t>
  </si>
  <si>
    <t xml:space="preserve">Скарги на дії або бездіяльність державного виконавця чи іншої посадової особи державної виконавчої служби</t>
  </si>
  <si>
    <t xml:space="preserve">9</t>
  </si>
  <si>
    <t xml:space="preserve">Клопотання про визнання та виконання рішень іноземних судів в Україні</t>
  </si>
  <si>
    <t xml:space="preserve">10</t>
  </si>
  <si>
    <t xml:space="preserve">Справи про відновлення втраченого судового провадження</t>
  </si>
  <si>
    <t xml:space="preserve">11</t>
  </si>
  <si>
    <t xml:space="preserve">Судові доручення</t>
  </si>
  <si>
    <t xml:space="preserve">12</t>
  </si>
  <si>
    <t xml:space="preserve">* - %  від кількості справ, що знаходились на розгляді</t>
  </si>
  <si>
    <t xml:space="preserve">                     Кількість розглянутих місцевими загальними судами</t>
  </si>
  <si>
    <t xml:space="preserve"> Таблиця 4.2</t>
  </si>
  <si>
    <t xml:space="preserve">справ і заяв в порядку цивільного судочинства</t>
  </si>
  <si>
    <t xml:space="preserve">понад строки, встановлені ЦПК України</t>
  </si>
  <si>
    <t xml:space="preserve">у тому числі понад строки, встановлені ЦПК України</t>
  </si>
  <si>
    <r>
      <rPr>
        <b val="true"/>
        <sz val="8"/>
        <rFont val="Times New Roman"/>
        <family val="1"/>
        <charset val="204"/>
      </rPr>
      <t xml:space="preserve">Динаміка
</t>
    </r>
    <r>
      <rPr>
        <b val="true"/>
        <strike val="true"/>
        <sz val="8"/>
        <rFont val="Times New Roman"/>
        <family val="1"/>
        <charset val="204"/>
      </rPr>
      <t xml:space="preserve">%</t>
    </r>
  </si>
  <si>
    <t xml:space="preserve">* % – від числа всіх справ, провадження в яких закінчено </t>
  </si>
  <si>
    <t xml:space="preserve">Кількість нерозглянутих місцевими загальними судами цивільних справ позовного та окремого провадження</t>
  </si>
  <si>
    <t xml:space="preserve">Таблиця 4.3</t>
  </si>
  <si>
    <t xml:space="preserve">Знаходилось на розгляді</t>
  </si>
  <si>
    <t xml:space="preserve">Залишок на кінець звітного періоду</t>
  </si>
  <si>
    <t xml:space="preserve"> не розглянуто в термін понад 3 місяці (без урахування справ, провадження у яких зупинено)</t>
  </si>
  <si>
    <t xml:space="preserve">* % – від числа справ, що знаходилися на розгляді</t>
  </si>
  <si>
    <t xml:space="preserve">** % – від числа справ, що залишилися нерозглянутими без урахування справ провадження яких зупинено</t>
  </si>
  <si>
    <t xml:space="preserve">Кількість постановлених місцевими загальними судами ухвал про застосування заходів процесуального примусу, окремих ухвал у цивільних справах  </t>
  </si>
  <si>
    <t xml:space="preserve">Таблиця 4.4</t>
  </si>
  <si>
    <t xml:space="preserve">Надійшло повідомлень про вжиті заходи за окремими ухвалами</t>
  </si>
  <si>
    <t xml:space="preserve">Розгляд місцевими судами справ</t>
  </si>
  <si>
    <t xml:space="preserve">про адміністративні  правопорушення*</t>
  </si>
  <si>
    <t xml:space="preserve"> %</t>
  </si>
  <si>
    <t xml:space="preserve">Надійшло справ за звітний період</t>
  </si>
  <si>
    <t xml:space="preserve">у тому числі про порушення Правил дорожнього руху</t>
  </si>
  <si>
    <t xml:space="preserve">Перебувало на розгляді справ</t>
  </si>
  <si>
    <t xml:space="preserve">% – питома вага до загальної кількості адміністративних справ, що перебували на розгляді</t>
  </si>
  <si>
    <t xml:space="preserve">Повернуто справ</t>
  </si>
  <si>
    <t xml:space="preserve">% – питома вага до загальної кількості адміністративних справ, що повернуті</t>
  </si>
  <si>
    <t xml:space="preserve">Розглянуто справ з винесенням постанов</t>
  </si>
  <si>
    <t xml:space="preserve">% – питома вага до загальної кількості розглянутих з винесенням постанов </t>
  </si>
  <si>
    <t xml:space="preserve">Залишок нерозглянутих справ на кінець звітного періоду</t>
  </si>
  <si>
    <t xml:space="preserve">% – питома вага до загальної кількості адміністративних справ, що залишилися нерозглянутими</t>
  </si>
  <si>
    <t xml:space="preserve">Кількість осіб, щодо яких розглянуто справи, усього</t>
  </si>
  <si>
    <t xml:space="preserve">Закрито справи, усього</t>
  </si>
  <si>
    <t xml:space="preserve">Кількість осіб, на яких накладено адміністративне стягнення</t>
  </si>
  <si>
    <t xml:space="preserve">Види адміністративних стягнень, накладені на осіб</t>
  </si>
  <si>
    <t xml:space="preserve">– попередження</t>
  </si>
  <si>
    <t xml:space="preserve">у тому числі за порушення Правил дорожнього руху</t>
  </si>
  <si>
    <t xml:space="preserve">– штраф</t>
  </si>
  <si>
    <t xml:space="preserve">– позбавлення спеціального права </t>
  </si>
  <si>
    <t xml:space="preserve">Сума накладеного судом  штрафу (грн.)</t>
  </si>
  <si>
    <t xml:space="preserve">Сума штрафу, сплаченого добровільно (грн.)**</t>
  </si>
  <si>
    <t xml:space="preserve">* - у тому числі про порушення Правил дорожнього руху</t>
  </si>
  <si>
    <t xml:space="preserve">** -  інші постанови суду про стягнення штрафу надіслані на виконання Державній виконавчій службі </t>
  </si>
  <si>
    <t xml:space="preserve">Кількість осіб, щодо яких розглянуто справи </t>
  </si>
  <si>
    <t xml:space="preserve">про адміністративні правопорушення  </t>
  </si>
  <si>
    <t xml:space="preserve">у 2010 році</t>
  </si>
  <si>
    <t xml:space="preserve">Кількість осіб, щодо яких розглянуто справи з винесенням постанов</t>
  </si>
  <si>
    <t xml:space="preserve">Види адміністративних стягнень застосовані до осіб</t>
  </si>
  <si>
    <t xml:space="preserve">попередження</t>
  </si>
  <si>
    <t xml:space="preserve">питома вага *</t>
  </si>
  <si>
    <t xml:space="preserve">штраф</t>
  </si>
  <si>
    <t xml:space="preserve">позбавлення спеціального права</t>
  </si>
  <si>
    <t xml:space="preserve">накладено адміністративне стягнення</t>
  </si>
  <si>
    <t xml:space="preserve">звільнено від адміністра-тивної відповідальності при малозначності правопорушення</t>
  </si>
  <si>
    <t xml:space="preserve">закрито у зв‘язку закінченням строків, передбачених  ст.38 КУпАП</t>
  </si>
  <si>
    <t xml:space="preserve">    * - % питома вага від кількості осіб, на яких накладено адміністративне стягнення</t>
  </si>
  <si>
    <t xml:space="preserve">Розгляд справ про адміністративні правопорушення передбачених статтею 122 КУпАП*  </t>
  </si>
  <si>
    <t xml:space="preserve"> у 2010 році</t>
  </si>
  <si>
    <t xml:space="preserve">Кількість осіб щодо яких розглянуто справи з винесенням постанов</t>
  </si>
  <si>
    <t xml:space="preserve">поперед-ження</t>
  </si>
  <si>
    <t xml:space="preserve">питома вага **</t>
  </si>
  <si>
    <t xml:space="preserve">звільнено від адміністративної відповідальності при малозначності правопорушення </t>
  </si>
  <si>
    <t xml:space="preserve">закрито у зв‘язку закінченням строків, передбачених ст.38 КУпАП</t>
  </si>
  <si>
    <t xml:space="preserve">* - перевищення водіями транспортних засобів швидкості руху, невиконання сигналів регулювання дорожнього руху, порушення правил перевезення людей та інших правил дорожнього руху, </t>
  </si>
  <si>
    <t xml:space="preserve">** - % питома вага від кількості осіб, на яких накладено адміністративне стягненн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згляд справ про адміністративні правопорушення передбачених статтею 130 КУпАП*  </t>
  </si>
  <si>
    <t xml:space="preserve">звільнено від адміністративної відповідальності при малозначності правопорушення</t>
  </si>
  <si>
    <t xml:space="preserve">* -   керування транспортними засобами або суднами особами, які перебувають у стані сп‘яніння</t>
  </si>
  <si>
    <t xml:space="preserve">** - % питома вага від кількості осіб, на яких накладено адміністративне стягнення</t>
  </si>
  <si>
    <r>
      <rPr>
        <b val="true"/>
        <sz val="14"/>
        <rFont val="Times New Roman"/>
        <family val="1"/>
        <charset val="204"/>
      </rPr>
      <t xml:space="preserve">Розгляд місцевими господарськими судами справ                                                     </t>
    </r>
    <r>
      <rPr>
        <sz val="10"/>
        <rFont val="Times New Roman"/>
        <family val="1"/>
        <charset val="204"/>
      </rPr>
      <t xml:space="preserve">Таблиця 6.1</t>
    </r>
  </si>
  <si>
    <t xml:space="preserve">Категорії справ</t>
  </si>
  <si>
    <t xml:space="preserve">Усього розгянуто</t>
  </si>
  <si>
    <t xml:space="preserve">%, 
питома вага*</t>
  </si>
  <si>
    <t xml:space="preserve">У тому числі із задоволенням позову (заяви)</t>
  </si>
  <si>
    <t xml:space="preserve">%, 
питома вага**</t>
  </si>
  <si>
    <t xml:space="preserve">Зі  спорів  про  укладення,  зміну,  розірвання договорів та визнання їх недійсними</t>
  </si>
  <si>
    <t xml:space="preserve">З   майнових   спорів  про  викнання господарських договорів  та з інших підстав </t>
  </si>
  <si>
    <t xml:space="preserve">Зі  спорів  про  визнання актів недійсними</t>
  </si>
  <si>
    <t xml:space="preserve">Зі  спорів  про  право  на об'єкти інтелектуальної власності, розпорядження  майновими  правами інтелектуальної власності, комерційну концесію</t>
  </si>
  <si>
    <t xml:space="preserve">Про банкрутство</t>
  </si>
  <si>
    <t xml:space="preserve">Інший позадоговірний немайновий спір</t>
  </si>
  <si>
    <t xml:space="preserve">* - від числа розглянутих справ</t>
  </si>
  <si>
    <t xml:space="preserve">** - від числа розглянутих справ з винисенням рішення</t>
  </si>
  <si>
    <t xml:space="preserve">Таблиця 6.2</t>
  </si>
  <si>
    <t xml:space="preserve">Кількість розглянутих місцевими господарськими судами</t>
  </si>
  <si>
    <t xml:space="preserve">справ, понад строки, встановлені ГПК України</t>
  </si>
  <si>
    <t xml:space="preserve">Усього розглянуто</t>
  </si>
  <si>
    <t xml:space="preserve">Розглянуто понад строки</t>
  </si>
  <si>
    <t xml:space="preserve">* – від числа всіх справ, провадження в яких закінчено </t>
  </si>
  <si>
    <r>
      <rPr>
        <b val="true"/>
        <sz val="14"/>
        <rFont val="Times New Roman"/>
        <family val="1"/>
        <charset val="204"/>
      </rPr>
      <t xml:space="preserve">Кількість нерозглянутих місцевими господарськими судами справ                      </t>
    </r>
    <r>
      <rPr>
        <sz val="10"/>
        <rFont val="Times New Roman"/>
        <family val="1"/>
        <charset val="204"/>
      </rPr>
      <t xml:space="preserve"> Таблиця 6.3</t>
    </r>
  </si>
  <si>
    <t xml:space="preserve">Залишок на кінець звітнього періоду</t>
  </si>
  <si>
    <t xml:space="preserve">* - від числа усіх справ, що перебувають на розгляді</t>
  </si>
  <si>
    <t xml:space="preserve">** - від числа усіх справ, що залишилися нерозглянутими на кінець звітного періоду</t>
  </si>
  <si>
    <t xml:space="preserve">Таблиця 6.4</t>
  </si>
  <si>
    <t xml:space="preserve">Загальна кількість справ про відновлення платоспроможності боржників або визнання їх банкрутами, які знаходились на розгляді у місцевих господарських судах</t>
  </si>
  <si>
    <t xml:space="preserve">Область
(регіон)
</t>
  </si>
  <si>
    <t xml:space="preserve">Кількість справ, закінчених провадженням</t>
  </si>
  <si>
    <t xml:space="preserve">Загальна кількість справ, з яких винесено постанови про визнання банкрутом у звітному періоді</t>
  </si>
  <si>
    <t xml:space="preserve">Кількість розглянутих справ, з яких оскаржувались дії ліквідкомісії (ліквідатора)</t>
  </si>
  <si>
    <t xml:space="preserve">1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Таблиця 7.1</t>
  </si>
  <si>
    <t xml:space="preserve">Якість розгляду  кримінальних справ місцевими загальними судами</t>
  </si>
  <si>
    <t xml:space="preserve">Результати перегляду апеляційними судами вироків місцевих судів (за кількістю осіб)</t>
  </si>
  <si>
    <t xml:space="preserve">Кількість засуджених, виправданих осіб місцевими судами</t>
  </si>
  <si>
    <t xml:space="preserve">Кількість осіб, щодо яких скасовано вироки</t>
  </si>
  <si>
    <t xml:space="preserve">Кількість осіб, щодо яких змінено вироки</t>
  </si>
  <si>
    <t xml:space="preserve">Усього                                                                     скасовано та змінено вироків</t>
  </si>
  <si>
    <t xml:space="preserve">*% – питома вага від числа засуджених, виправданих осіб місцевими судами</t>
  </si>
  <si>
    <t xml:space="preserve">Таблиця 7.2</t>
  </si>
  <si>
    <t xml:space="preserve">Результати перегляду апеляційними судами вироків місцевих судів </t>
  </si>
  <si>
    <t xml:space="preserve">(за кількістю осіб)</t>
  </si>
  <si>
    <t xml:space="preserve">з направленням справи на додаткове розслідування</t>
  </si>
  <si>
    <t xml:space="preserve">з направленням справи на новий судовий розгляд</t>
  </si>
  <si>
    <t xml:space="preserve">з постановленням нового вироку</t>
  </si>
  <si>
    <t xml:space="preserve">із закриттям провадження в справі (за відсутністю події або складу злочину за справами публічного обвинувачення)</t>
  </si>
  <si>
    <t xml:space="preserve">% пит. вага*</t>
  </si>
  <si>
    <t xml:space="preserve">*- % – питома вага від кількості осіб, стосовно яких скасовано вироки  місцевих судів </t>
  </si>
  <si>
    <t xml:space="preserve">Таблиця 7.3</t>
  </si>
  <si>
    <t xml:space="preserve">Результати перегляду апеляційними судами</t>
  </si>
  <si>
    <t xml:space="preserve">ухвал (постанов) місцевих судів у кримінальних справах</t>
  </si>
  <si>
    <t xml:space="preserve">Усього осіб, щодо яких винесено ухвал (постанов), крім окремих ухвал</t>
  </si>
  <si>
    <t xml:space="preserve">Кількість осіб, щодо яких ухвали (постанови), крім окремих ухвал</t>
  </si>
  <si>
    <t xml:space="preserve">скасовано </t>
  </si>
  <si>
    <t xml:space="preserve">змінено</t>
  </si>
  <si>
    <t xml:space="preserve">усього скасовано, змінено </t>
  </si>
  <si>
    <t xml:space="preserve">        * % – від кількості осіб, щодо яких винесено постанови (ухвали), окрім окремих ухвал</t>
  </si>
  <si>
    <t xml:space="preserve">Таблиця 7.4</t>
  </si>
  <si>
    <t xml:space="preserve">Кількість осіб, щодо яких апеляційними судами скасовано ухвали (постанови) </t>
  </si>
  <si>
    <t xml:space="preserve">місцевих судів про направлення справ на додаткове (досудове) розслідування </t>
  </si>
  <si>
    <t xml:space="preserve">Кількість осіб, щодо яких</t>
  </si>
  <si>
    <t xml:space="preserve">місцевими судами справи повернено на додаткове розслідування</t>
  </si>
  <si>
    <t xml:space="preserve">скасовано за апеляціями ухвал (постанов) про повернення справи на додаткове (досудове) розслідування</t>
  </si>
  <si>
    <t xml:space="preserve">*- % від числа справ, що повернуті на додаткове розслідування</t>
  </si>
  <si>
    <t xml:space="preserve">Таблиця 7.5</t>
  </si>
  <si>
    <t xml:space="preserve">Кількість осіб, щодо яких судами постановлялися виправдувальні вироки </t>
  </si>
  <si>
    <t xml:space="preserve">та результати їх перегляду в апеляційному порядку </t>
  </si>
  <si>
    <r>
      <rPr>
        <sz val="12"/>
        <rFont val="Times New Roman"/>
        <family val="1"/>
        <charset val="204"/>
      </rPr>
      <t xml:space="preserve">№з</t>
    </r>
    <r>
      <rPr>
        <sz val="10"/>
        <rFont val="Times New Roman"/>
        <family val="1"/>
        <charset val="204"/>
      </rPr>
      <t xml:space="preserve">/п</t>
    </r>
  </si>
  <si>
    <t xml:space="preserve">Кількість осіб, щодо яких місцевими судами постановлено виправдувальні вироки </t>
  </si>
  <si>
    <t xml:space="preserve">Кількість осіб, щодо яких апеляційною інстанцією постановлено новий вирок у зв‘язку з необхідністю скасування необґрунтованого виправдувального вироку </t>
  </si>
  <si>
    <t xml:space="preserve">динаміка, %</t>
  </si>
  <si>
    <t xml:space="preserve">Скасовано виправдувальних вироків з направленням справи на додаткове розслідування</t>
  </si>
  <si>
    <t xml:space="preserve">Таблиця 7.6</t>
  </si>
  <si>
    <t xml:space="preserve">у справах про злочини, вчинені неповнолітніми</t>
  </si>
  <si>
    <t xml:space="preserve">Кількість засуджених, виправданих неповнолітніх осіб</t>
  </si>
  <si>
    <t xml:space="preserve">Скасовано вироків</t>
  </si>
  <si>
    <t xml:space="preserve">Змінено вироків</t>
  </si>
  <si>
    <t xml:space="preserve"> Усього скасовано та змінено вироків </t>
  </si>
  <si>
    <t xml:space="preserve">* % – від числа засуджених, виправданих неповнолітніх осіб</t>
  </si>
  <si>
    <t xml:space="preserve">Таблиця 7.7</t>
  </si>
  <si>
    <t xml:space="preserve">Результати скасування вироків місцевих судів щодо неповнолітніх
 у 2010 році</t>
  </si>
  <si>
    <t xml:space="preserve">з направлен-ням справи на додаткове (досудове) розслідування</t>
  </si>
  <si>
    <t xml:space="preserve">з направлен-ням справи на новий судовий розгляд</t>
  </si>
  <si>
    <t xml:space="preserve">з постанов-ленням нового вироку</t>
  </si>
  <si>
    <t xml:space="preserve">із закриттям провадження в справі (усього)</t>
  </si>
  <si>
    <t xml:space="preserve">у тому числі за відсутністю події або складу злочину</t>
  </si>
  <si>
    <t xml:space="preserve">*% – питома вага від кількості осіб, стосовно яких скасовано вироки  місцевих судів </t>
  </si>
  <si>
    <t xml:space="preserve">Таблиця 8.1</t>
  </si>
  <si>
    <t xml:space="preserve">Якість розгляду адміністративних справ місцевими загальними судами</t>
  </si>
  <si>
    <t xml:space="preserve">Скасовано та змінено апеляційними судами постанов місцевих загальних судів</t>
  </si>
  <si>
    <t xml:space="preserve">Розглянуто справ місцевими судами з прийняттям постанови</t>
  </si>
  <si>
    <t xml:space="preserve">Усього скасовано постанов суду</t>
  </si>
  <si>
    <t xml:space="preserve">Усього змінено постанов суду</t>
  </si>
  <si>
    <t xml:space="preserve">УСЬОГО скасовано та змінено постанов суду</t>
  </si>
  <si>
    <t xml:space="preserve">*% – від числа справ, розглянутих місцевими судами з прийняттям постанови</t>
  </si>
  <si>
    <t xml:space="preserve">Таблиця 8.2</t>
  </si>
  <si>
    <t xml:space="preserve">Якість розгляду адміністративних справ окружними адміністративними судами</t>
  </si>
  <si>
    <t xml:space="preserve">Скасовано та змінено апеляційними адміністративними судами постанов окружних адміністративних судів</t>
  </si>
  <si>
    <t xml:space="preserve">Розглянуто справ окружними адміністративними судами з прийняттям постанови</t>
  </si>
  <si>
    <t xml:space="preserve">Таблиця 8.3</t>
  </si>
  <si>
    <t xml:space="preserve">Результати скасування постанов місцевих загальних судів у адміністративних справах за апеляційними скаргами</t>
  </si>
  <si>
    <t xml:space="preserve">Усього скасовано постанов місцевих судів</t>
  </si>
  <si>
    <t xml:space="preserve">з направленням справи на новий  розгляд до суду першої інстанції</t>
  </si>
  <si>
    <t xml:space="preserve">питома вага %* </t>
  </si>
  <si>
    <t xml:space="preserve">з прийняттям нової постанови</t>
  </si>
  <si>
    <t xml:space="preserve">із закриттям провадження у справі</t>
  </si>
  <si>
    <t xml:space="preserve">    *% – питома вага від скасованих рішень місцевих судів</t>
  </si>
  <si>
    <t xml:space="preserve">Таблиця 8.4</t>
  </si>
  <si>
    <t xml:space="preserve">Результати скасування постанов окружних адміністративних судів за апеляційними скаргами</t>
  </si>
  <si>
    <t xml:space="preserve">Усього скасовано постанов окружних адміністративних судів</t>
  </si>
  <si>
    <t xml:space="preserve">Таблиця 8.5</t>
  </si>
  <si>
    <t xml:space="preserve">Результати скасування постанов місцевих загальних судів в адміністративних справах з прийняттям нової постанови</t>
  </si>
  <si>
    <t xml:space="preserve">Усього скасовано постанов з прийняттям нової постанови</t>
  </si>
  <si>
    <t xml:space="preserve">у тому числі у зв'язку з</t>
  </si>
  <si>
    <t xml:space="preserve">неповним з'ясуванням судом обставин, що мають значення для справи</t>
  </si>
  <si>
    <t xml:space="preserve">недоведеністю обставин, що мають значення для справи, які суд першої інстанції вважає встановленими</t>
  </si>
  <si>
    <t xml:space="preserve">невідповідністю висновків суду обставинам справи</t>
  </si>
  <si>
    <t xml:space="preserve">порушенням норм матеріального або процесуального права, що призвело до неправильного вирішення справи або питання</t>
  </si>
  <si>
    <t xml:space="preserve">*% – питома вага від скасованих рішень з постановленням нової постанови</t>
  </si>
  <si>
    <t xml:space="preserve">Таблиця 8.6</t>
  </si>
  <si>
    <t xml:space="preserve">Результати скасування постанов окружних адміністративних судів з прийняттям нової постанови</t>
  </si>
  <si>
    <t xml:space="preserve">Таблиця 8.7</t>
  </si>
  <si>
    <t xml:space="preserve">Результати перегляду апеляційними судами ухвал,
постановлених місцевими загальними судами в адміністративних справах</t>
  </si>
  <si>
    <t xml:space="preserve">Кількість постановлених ухвал місцевими судами*</t>
  </si>
  <si>
    <t xml:space="preserve">За результатами перегляду ухвал</t>
  </si>
  <si>
    <t xml:space="preserve">скасовано</t>
  </si>
  <si>
    <t xml:space="preserve">Усього скасовано та змінено</t>
  </si>
  <si>
    <t xml:space="preserve">* - кількість постановлених ухвал, що підлягають оскарженню в апеляційних судах</t>
  </si>
  <si>
    <t xml:space="preserve">**- % від числа справ постановлених місцевими судами</t>
  </si>
  <si>
    <t xml:space="preserve">Таблиця 8.8</t>
  </si>
  <si>
    <t xml:space="preserve">Результати перегляду апеляційними судами ухвал,
постановлених окружними адміністративними судами</t>
  </si>
  <si>
    <t xml:space="preserve">Кількість постановлених ухвал*</t>
  </si>
  <si>
    <t xml:space="preserve">f</t>
  </si>
  <si>
    <t xml:space="preserve">e</t>
  </si>
  <si>
    <t xml:space="preserve">k</t>
  </si>
  <si>
    <t xml:space="preserve">Таблиця 8.9</t>
  </si>
  <si>
    <t xml:space="preserve">Результати скасування апеляційними судами ухвал в адміністративних справах,
постановлених місцевими загальними судами</t>
  </si>
  <si>
    <t xml:space="preserve">Кількість скасованих ухвал</t>
  </si>
  <si>
    <t xml:space="preserve">У тому числі</t>
  </si>
  <si>
    <t xml:space="preserve">постановлено нову ухвалу з направленням справи до суду першої інстанції для продовження розгляду справи</t>
  </si>
  <si>
    <t xml:space="preserve">залишено позовну заяву без розгляду</t>
  </si>
  <si>
    <t xml:space="preserve">закрито провадження у справі</t>
  </si>
  <si>
    <t xml:space="preserve">направлено справу на новий судовий розгляд до суду першої інстанції</t>
  </si>
  <si>
    <t xml:space="preserve">*- % від числа скасованих ухвал</t>
  </si>
  <si>
    <t xml:space="preserve">Таблиця 8.10</t>
  </si>
  <si>
    <t xml:space="preserve">Результати скасування апеляційними судами ухвал,
постановлених окружними адміністративними судами</t>
  </si>
  <si>
    <t xml:space="preserve">Таблиця 9.1</t>
  </si>
  <si>
    <t xml:space="preserve">Якість розгляду місцевими загальними судами цивільних справ</t>
  </si>
  <si>
    <t xml:space="preserve">Скасовано та змінено апеляційними загальними судами рішень місцевих загальних судів</t>
  </si>
  <si>
    <t xml:space="preserve">Розглянуто справ місцевими судами з постановленням рішення</t>
  </si>
  <si>
    <t xml:space="preserve">Усього скасовано рішень суду</t>
  </si>
  <si>
    <t xml:space="preserve">Усього змінено рішень суду</t>
  </si>
  <si>
    <t xml:space="preserve">УСЬОГО скасовано та змінено рішень суду</t>
  </si>
  <si>
    <t xml:space="preserve">*% – від числа справ, розглянутих місцевими судами з ухваленням  рішення</t>
  </si>
  <si>
    <t xml:space="preserve">Таблиця 9.2</t>
  </si>
  <si>
    <t xml:space="preserve">Результати скасування рішень місцевих загальних судів у цивільних справах за апеляційними скаргами</t>
  </si>
  <si>
    <t xml:space="preserve">Усього скасовано рішень місцевих судів</t>
  </si>
  <si>
    <t xml:space="preserve">з ухваленням нового рішення </t>
  </si>
  <si>
    <t xml:space="preserve">із закриттям провадження в справі</t>
  </si>
  <si>
    <t xml:space="preserve">Таблиця 9.3</t>
  </si>
  <si>
    <t xml:space="preserve">Результати скасування рішень місцевих загальних судів у цивільних справах 
з направленням справи на новий судовий розгляд </t>
  </si>
  <si>
    <t xml:space="preserve">Усього скасовано рішень з направленям справи на новий судовий розгляд</t>
  </si>
  <si>
    <t xml:space="preserve">у тому числі у зв’язку з</t>
  </si>
  <si>
    <t xml:space="preserve">розглядом справи за відсутності будь-кого з осіб, які беруть участь у справі, не повідомлених про час і місце судового розгляду</t>
  </si>
  <si>
    <t xml:space="preserve">вирішенням судом питання про права і обов’язки осіб, які не брали участь в справі </t>
  </si>
  <si>
    <t xml:space="preserve">*% – питома вага від скасованих рішень з направленням справи на новий судовий розгляд</t>
  </si>
  <si>
    <t xml:space="preserve">Таблиця 9.4</t>
  </si>
  <si>
    <t xml:space="preserve">Результати перегляду апеляційними судами ухвал у цивільних справах,
постановлених місцевими загальними судами </t>
  </si>
  <si>
    <t xml:space="preserve">**- % від числа постановлених ухвал місцевими судами</t>
  </si>
  <si>
    <t xml:space="preserve">Таблиця 9.5</t>
  </si>
  <si>
    <t xml:space="preserve">Результати скасування апеляційними судами ухвал в цивільних справах,
 постановлених місцевими загальними судами</t>
  </si>
  <si>
    <t xml:space="preserve">передано питання на новий розгляд суду першої інстанції</t>
  </si>
  <si>
    <t xml:space="preserve">постановлено нову ухвалу (вирішено питання по суті)</t>
  </si>
  <si>
    <t xml:space="preserve">* - % від числа скасованих ухвал</t>
  </si>
  <si>
    <t xml:space="preserve">Таблиця 10.1</t>
  </si>
  <si>
    <t xml:space="preserve">Якість розгляду господарських справ місцевими господарськими судами</t>
  </si>
  <si>
    <t xml:space="preserve">Розглянуто місцевими господарськими судами справ з винесенням рішення</t>
  </si>
  <si>
    <t xml:space="preserve">Переглянуто справ апеляційним судом</t>
  </si>
  <si>
    <t xml:space="preserve">Усього </t>
  </si>
  <si>
    <t xml:space="preserve">з  них</t>
  </si>
  <si>
    <t xml:space="preserve">кількість справ, за якими змінено та скасовано судові акти</t>
  </si>
  <si>
    <t xml:space="preserve">%,
 питома вага*</t>
  </si>
  <si>
    <t xml:space="preserve">АРК</t>
  </si>
  <si>
    <t xml:space="preserve">* - до числа рішень, винесених місцевими господарськими судами</t>
  </si>
  <si>
    <t xml:space="preserve">Таблиця 10.2</t>
  </si>
  <si>
    <t xml:space="preserve">Результати скасування апеляційними господарськими судами рішень, постановлених місцевими господарськими судами</t>
  </si>
  <si>
    <t xml:space="preserve">з них скасовано рішень</t>
  </si>
  <si>
    <t xml:space="preserve">із них</t>
  </si>
  <si>
    <t xml:space="preserve">з прийняттям нового рішення</t>
  </si>
  <si>
    <t xml:space="preserve">з припиненням провадження по справі</t>
  </si>
  <si>
    <t xml:space="preserve">із залишенням без розгляду позову повністю або частково</t>
  </si>
  <si>
    <t xml:space="preserve">Таблиця 11.1</t>
  </si>
  <si>
    <t xml:space="preserve">Види кримінального покарання </t>
  </si>
  <si>
    <t xml:space="preserve">(за вироками, що набрали законної сили у звітному періоді)</t>
  </si>
  <si>
    <t xml:space="preserve">Види покарання</t>
  </si>
  <si>
    <t xml:space="preserve">пит. вага %*</t>
  </si>
  <si>
    <t xml:space="preserve">Усього засуджено осіб за всі види злочинів</t>
  </si>
  <si>
    <t xml:space="preserve">Штраф</t>
  </si>
  <si>
    <t xml:space="preserve">Позбавлення права обіймати певні посади або займатися певною діяльністю</t>
  </si>
  <si>
    <t xml:space="preserve">Громадські роботи</t>
  </si>
  <si>
    <t xml:space="preserve">Виправні роботи – усього, в т.ч.</t>
  </si>
  <si>
    <t xml:space="preserve">до 1 року включно</t>
  </si>
  <si>
    <t xml:space="preserve">від 1 до 2 років включно</t>
  </si>
  <si>
    <t xml:space="preserve">Службові обмеження для військовослужбовців</t>
  </si>
  <si>
    <t xml:space="preserve">Арешт</t>
  </si>
  <si>
    <r>
      <rPr>
        <b val="true"/>
        <sz val="11"/>
        <rFont val="Times New Roman"/>
        <family val="1"/>
        <charset val="204"/>
      </rPr>
      <t xml:space="preserve">Обмеження волі – усього</t>
    </r>
    <r>
      <rPr>
        <b val="true"/>
        <sz val="12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     у тому числі</t>
    </r>
  </si>
  <si>
    <t xml:space="preserve">до 3 років включно</t>
  </si>
  <si>
    <t xml:space="preserve">від 3 до 5 років включно</t>
  </si>
  <si>
    <t xml:space="preserve">Тримання в дисциплінарному батальйоні військовослужбовців</t>
  </si>
  <si>
    <r>
      <rPr>
        <b val="true"/>
        <sz val="11"/>
        <rFont val="Times New Roman"/>
        <family val="1"/>
        <charset val="204"/>
      </rPr>
      <t xml:space="preserve">Позбавлення волі на певний строк –  усього,                        </t>
    </r>
    <r>
      <rPr>
        <sz val="11"/>
        <rFont val="Times New Roman"/>
        <family val="1"/>
        <charset val="204"/>
      </rPr>
      <t xml:space="preserve">у тому числі</t>
    </r>
  </si>
  <si>
    <t xml:space="preserve">на 1 рік</t>
  </si>
  <si>
    <t xml:space="preserve">понад 1 до 2 років включно</t>
  </si>
  <si>
    <t xml:space="preserve">РАЗОМ до 2 років включно</t>
  </si>
  <si>
    <t xml:space="preserve">від 2 років до 3 включно</t>
  </si>
  <si>
    <t xml:space="preserve">від 5 до 8 років включно</t>
  </si>
  <si>
    <t xml:space="preserve">від 8 до 10 років включно</t>
  </si>
  <si>
    <t xml:space="preserve">від 10 до 15 років включно </t>
  </si>
  <si>
    <t xml:space="preserve">від 15 до 20 років включно</t>
  </si>
  <si>
    <t xml:space="preserve">від 20 до 25 років включно</t>
  </si>
  <si>
    <t xml:space="preserve">Довічне позбавлення волі</t>
  </si>
  <si>
    <t xml:space="preserve">Інші міри покарання</t>
  </si>
  <si>
    <r>
      <rPr>
        <b val="true"/>
        <sz val="11"/>
        <rFont val="Times New Roman"/>
        <family val="1"/>
        <charset val="204"/>
      </rPr>
      <t xml:space="preserve">Звільнено від покарання – усього,                                                         </t>
    </r>
    <r>
      <rPr>
        <sz val="11"/>
        <rFont val="Times New Roman"/>
        <family val="1"/>
        <charset val="204"/>
      </rPr>
      <t xml:space="preserve">у тому числі</t>
    </r>
  </si>
  <si>
    <t xml:space="preserve">з випробуванням</t>
  </si>
  <si>
    <t xml:space="preserve">внаслідок акта амністії  </t>
  </si>
  <si>
    <t xml:space="preserve">з інших підстав</t>
  </si>
  <si>
    <t xml:space="preserve">Додаткові покарання</t>
  </si>
  <si>
    <t xml:space="preserve">конфіскація майна</t>
  </si>
  <si>
    <t xml:space="preserve">позбавлення права обіймати певні посади або займатися певною діяльністю</t>
  </si>
  <si>
    <t xml:space="preserve">позбавлення військового, спеціального звання, рангу або кваліфікаційного класу</t>
  </si>
  <si>
    <t xml:space="preserve">Призначено покарання із застосуванням ст. 69 КК України</t>
  </si>
  <si>
    <t xml:space="preserve">* % - питома вага до засуджених осіб за усі види злочинів</t>
  </si>
  <si>
    <t xml:space="preserve">Таблиця 11.2</t>
  </si>
  <si>
    <t xml:space="preserve">Кількість осіб засуджених до позбавлення волі</t>
  </si>
  <si>
    <t xml:space="preserve">Усього засуджено</t>
  </si>
  <si>
    <t xml:space="preserve">Динаміка (засуджено осіб)</t>
  </si>
  <si>
    <t xml:space="preserve">Засуджено  до позбавлення волі</t>
  </si>
  <si>
    <t xml:space="preserve">%* </t>
  </si>
  <si>
    <t xml:space="preserve">*% – питома вага від числа усіх засуджених осіб</t>
  </si>
  <si>
    <t xml:space="preserve">Таблиця 11.3</t>
  </si>
  <si>
    <t xml:space="preserve">Кількість осіб засуджених до виправних робіт </t>
  </si>
  <si>
    <t xml:space="preserve">Виправні роботи</t>
  </si>
  <si>
    <t xml:space="preserve">у тому числі:</t>
  </si>
  <si>
    <t xml:space="preserve">до 1 року</t>
  </si>
  <si>
    <t xml:space="preserve">від 1 до 2 років</t>
  </si>
  <si>
    <t xml:space="preserve">Таблиця 11.4</t>
  </si>
  <si>
    <t xml:space="preserve">Кількість осіб до яких застосовано </t>
  </si>
  <si>
    <t xml:space="preserve">обмеження волі, арешт, штраф, громадські роботи</t>
  </si>
  <si>
    <t xml:space="preserve">Обмеження волі  (усього)</t>
  </si>
  <si>
    <t xml:space="preserve">Таблиця 11.5</t>
  </si>
  <si>
    <t xml:space="preserve">Кількість осіб, засуджених до позбавлення права</t>
  </si>
  <si>
    <t xml:space="preserve"> обіймати певні посади або займатися певною діяльністю та </t>
  </si>
  <si>
    <t xml:space="preserve">яким призначено покарання за сукупністю злочинів і за </t>
  </si>
  <si>
    <t xml:space="preserve">сукупністю вироків</t>
  </si>
  <si>
    <t xml:space="preserve">Позбавлення права обіймати певні посади або займатися певною діяльністю (основне покарання)</t>
  </si>
  <si>
    <t xml:space="preserve">Призначено покарання за сукупністю злочинів та за сукупністю вироків</t>
  </si>
  <si>
    <t xml:space="preserve">Таблиця 11.6</t>
  </si>
  <si>
    <t xml:space="preserve">Кількість осіб, до яких застосовано додаткові види покарання</t>
  </si>
  <si>
    <t xml:space="preserve">Додаткові види покарання</t>
  </si>
  <si>
    <t xml:space="preserve">Конфіскація майна</t>
  </si>
  <si>
    <t xml:space="preserve">Позбавлення військового, спеціального звання, рангу або кваліфікаційного класу</t>
  </si>
  <si>
    <t xml:space="preserve">Таблиця 11.7</t>
  </si>
  <si>
    <t xml:space="preserve">Кількість осіб звільнених від покарання, </t>
  </si>
  <si>
    <t xml:space="preserve">у тому числі з випробуванням </t>
  </si>
  <si>
    <t xml:space="preserve">Звільнено від покарання</t>
  </si>
  <si>
    <t xml:space="preserve">у тому числі з випробуванням</t>
  </si>
  <si>
    <t xml:space="preserve">*% – питома вага від числа всіх засуджених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\ _г_р_н_._-;\-* #,##0\ _г_р_н_._-;_-* &quot;- &quot;_г_р_н_._-;_-@_-"/>
    <numFmt numFmtId="167" formatCode="0"/>
    <numFmt numFmtId="168" formatCode="#,##0.00"/>
    <numFmt numFmtId="169" formatCode="General"/>
    <numFmt numFmtId="170" formatCode="0.00"/>
    <numFmt numFmtId="171" formatCode="#,##0"/>
    <numFmt numFmtId="172" formatCode="[$-409]m/d/yyyy"/>
    <numFmt numFmtId="173" formatCode="@"/>
    <numFmt numFmtId="174" formatCode="0.00000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2"/>
      <name val="Times New Roman"/>
      <family val="0"/>
      <charset val="204"/>
    </font>
    <font>
      <sz val="11"/>
      <name val="Times New Roman"/>
      <family val="0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.5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99CC0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trike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tru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true"/>
    </xf>
    <xf numFmtId="164" fontId="4" fillId="2" borderId="0" applyFont="true" applyBorder="false" applyAlignment="false" applyProtection="true">
      <protection locked="true" hidden="true"/>
    </xf>
    <xf numFmtId="164" fontId="4" fillId="3" borderId="0" applyFont="true" applyBorder="false" applyAlignment="false" applyProtection="true">
      <protection locked="true" hidden="true"/>
    </xf>
    <xf numFmtId="164" fontId="4" fillId="4" borderId="0" applyFont="true" applyBorder="false" applyAlignment="false" applyProtection="true">
      <protection locked="true" hidden="true"/>
    </xf>
    <xf numFmtId="164" fontId="4" fillId="5" borderId="0" applyFont="true" applyBorder="false" applyAlignment="false" applyProtection="true">
      <protection locked="true" hidden="true"/>
    </xf>
    <xf numFmtId="164" fontId="4" fillId="6" borderId="0" applyFont="true" applyBorder="false" applyAlignment="false" applyProtection="true">
      <protection locked="true" hidden="true"/>
    </xf>
    <xf numFmtId="164" fontId="4" fillId="7" borderId="0" applyFont="true" applyBorder="false" applyAlignment="false" applyProtection="true">
      <protection locked="true" hidden="true"/>
    </xf>
    <xf numFmtId="164" fontId="4" fillId="8" borderId="0" applyFont="true" applyBorder="false" applyAlignment="false" applyProtection="true">
      <protection locked="true" hidden="true"/>
    </xf>
    <xf numFmtId="164" fontId="4" fillId="9" borderId="0" applyFont="true" applyBorder="false" applyAlignment="false" applyProtection="true">
      <protection locked="true" hidden="true"/>
    </xf>
    <xf numFmtId="164" fontId="4" fillId="10" borderId="0" applyFont="true" applyBorder="false" applyAlignment="false" applyProtection="true">
      <protection locked="true" hidden="true"/>
    </xf>
    <xf numFmtId="164" fontId="4" fillId="5" borderId="0" applyFont="true" applyBorder="false" applyAlignment="false" applyProtection="true">
      <protection locked="true" hidden="true"/>
    </xf>
    <xf numFmtId="164" fontId="4" fillId="8" borderId="0" applyFont="true" applyBorder="false" applyAlignment="false" applyProtection="true">
      <protection locked="true" hidden="true"/>
    </xf>
    <xf numFmtId="164" fontId="4" fillId="11" borderId="0" applyFont="true" applyBorder="false" applyAlignment="false" applyProtection="true">
      <protection locked="true" hidden="true"/>
    </xf>
    <xf numFmtId="164" fontId="5" fillId="12" borderId="0" applyFont="true" applyBorder="false" applyAlignment="false" applyProtection="true">
      <protection locked="true" hidden="true"/>
    </xf>
    <xf numFmtId="164" fontId="5" fillId="9" borderId="0" applyFont="true" applyBorder="false" applyAlignment="false" applyProtection="true">
      <protection locked="true" hidden="true"/>
    </xf>
    <xf numFmtId="164" fontId="5" fillId="10" borderId="0" applyFont="true" applyBorder="false" applyAlignment="false" applyProtection="true">
      <protection locked="true" hidden="true"/>
    </xf>
    <xf numFmtId="164" fontId="5" fillId="13" borderId="0" applyFont="true" applyBorder="false" applyAlignment="false" applyProtection="true">
      <protection locked="true" hidden="true"/>
    </xf>
    <xf numFmtId="164" fontId="5" fillId="14" borderId="0" applyFont="true" applyBorder="false" applyAlignment="false" applyProtection="true">
      <protection locked="true" hidden="true"/>
    </xf>
    <xf numFmtId="164" fontId="5" fillId="15" borderId="0" applyFont="true" applyBorder="false" applyAlignment="false" applyProtection="true">
      <protection locked="true" hidden="true"/>
    </xf>
    <xf numFmtId="164" fontId="5" fillId="16" borderId="0" applyFont="true" applyBorder="false" applyAlignment="false" applyProtection="true">
      <protection locked="true" hidden="true"/>
    </xf>
    <xf numFmtId="164" fontId="5" fillId="17" borderId="0" applyFont="true" applyBorder="false" applyAlignment="false" applyProtection="true">
      <protection locked="true" hidden="true"/>
    </xf>
    <xf numFmtId="164" fontId="5" fillId="18" borderId="0" applyFont="true" applyBorder="false" applyAlignment="false" applyProtection="true">
      <protection locked="true" hidden="true"/>
    </xf>
    <xf numFmtId="164" fontId="5" fillId="13" borderId="0" applyFont="true" applyBorder="false" applyAlignment="false" applyProtection="true">
      <protection locked="true" hidden="true"/>
    </xf>
    <xf numFmtId="164" fontId="5" fillId="14" borderId="0" applyFont="true" applyBorder="false" applyAlignment="false" applyProtection="true">
      <protection locked="true" hidden="true"/>
    </xf>
    <xf numFmtId="164" fontId="5" fillId="19" borderId="0" applyFont="true" applyBorder="false" applyAlignment="false" applyProtection="true">
      <protection locked="true" hidden="true"/>
    </xf>
    <xf numFmtId="164" fontId="6" fillId="7" borderId="1" applyFont="true" applyBorder="true" applyAlignment="false" applyProtection="true">
      <protection locked="true" hidden="true"/>
    </xf>
    <xf numFmtId="164" fontId="7" fillId="20" borderId="2" applyFont="true" applyBorder="true" applyAlignment="false" applyProtection="true">
      <protection locked="true" hidden="true"/>
    </xf>
    <xf numFmtId="164" fontId="8" fillId="20" borderId="1" applyFont="true" applyBorder="true" applyAlignment="false" applyProtection="true">
      <protection locked="true" hidden="true"/>
    </xf>
    <xf numFmtId="164" fontId="9" fillId="0" borderId="3" applyFont="true" applyBorder="true" applyAlignment="false" applyProtection="true">
      <protection locked="true" hidden="true"/>
    </xf>
    <xf numFmtId="164" fontId="10" fillId="0" borderId="4" applyFont="true" applyBorder="true" applyAlignment="false" applyProtection="true">
      <protection locked="true" hidden="true"/>
    </xf>
    <xf numFmtId="164" fontId="11" fillId="0" borderId="5" applyFont="true" applyBorder="true" applyAlignment="false" applyProtection="true">
      <protection locked="true" hidden="true"/>
    </xf>
    <xf numFmtId="164" fontId="11" fillId="0" borderId="0" applyFont="true" applyBorder="false" applyAlignment="false" applyProtection="true">
      <protection locked="true" hidden="true"/>
    </xf>
    <xf numFmtId="164" fontId="12" fillId="0" borderId="6" applyFont="true" applyBorder="true" applyAlignment="false" applyProtection="true">
      <protection locked="true" hidden="true"/>
    </xf>
    <xf numFmtId="164" fontId="13" fillId="21" borderId="7" applyFont="true" applyBorder="true" applyAlignment="false" applyProtection="true">
      <protection locked="true" hidden="true"/>
    </xf>
    <xf numFmtId="164" fontId="14" fillId="0" borderId="0" applyFont="true" applyBorder="false" applyAlignment="false" applyProtection="true">
      <protection locked="true" hidden="true"/>
    </xf>
    <xf numFmtId="164" fontId="15" fillId="22" borderId="0" applyFont="true" applyBorder="false" applyAlignment="false" applyProtection="true">
      <protection locked="true" hidden="tru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true">
      <protection locked="true" hidden="true"/>
    </xf>
    <xf numFmtId="164" fontId="19" fillId="0" borderId="0" applyFont="true" applyBorder="false" applyAlignment="false" applyProtection="true">
      <protection locked="true" hidden="true"/>
    </xf>
    <xf numFmtId="164" fontId="0" fillId="23" borderId="8" applyFont="true" applyBorder="true" applyAlignment="false" applyProtection="true">
      <protection locked="true" hidden="true"/>
    </xf>
    <xf numFmtId="165" fontId="0" fillId="0" borderId="0" applyFont="true" applyBorder="false" applyAlignment="false" applyProtection="true">
      <protection locked="true" hidden="true"/>
    </xf>
    <xf numFmtId="165" fontId="0" fillId="0" borderId="0" applyFont="true" applyBorder="false" applyAlignment="false" applyProtection="true">
      <protection locked="true" hidden="true"/>
    </xf>
    <xf numFmtId="165" fontId="0" fillId="0" borderId="0" applyFont="true" applyBorder="false" applyAlignment="false" applyProtection="true">
      <protection locked="true" hidden="true"/>
    </xf>
    <xf numFmtId="165" fontId="0" fillId="0" borderId="0" applyFont="true" applyBorder="false" applyAlignment="false" applyProtection="true">
      <protection locked="true" hidden="true"/>
    </xf>
    <xf numFmtId="165" fontId="0" fillId="0" borderId="0" applyFont="true" applyBorder="false" applyAlignment="false" applyProtection="true">
      <protection locked="true" hidden="true"/>
    </xf>
    <xf numFmtId="165" fontId="0" fillId="0" borderId="0" applyFont="true" applyBorder="false" applyAlignment="false" applyProtection="true">
      <protection locked="true" hidden="true"/>
    </xf>
    <xf numFmtId="165" fontId="0" fillId="0" borderId="0" applyFont="true" applyBorder="false" applyAlignment="false" applyProtection="true">
      <protection locked="true" hidden="true"/>
    </xf>
    <xf numFmtId="165" fontId="0" fillId="0" borderId="0" applyFont="true" applyBorder="false" applyAlignment="false" applyProtection="true">
      <protection locked="true" hidden="true"/>
    </xf>
    <xf numFmtId="165" fontId="0" fillId="0" borderId="0" applyFont="true" applyBorder="false" applyAlignment="false" applyProtection="true">
      <protection locked="true" hidden="true"/>
    </xf>
    <xf numFmtId="165" fontId="0" fillId="0" borderId="0" applyFont="true" applyBorder="false" applyAlignment="false" applyProtection="true">
      <protection locked="true" hidden="true"/>
    </xf>
    <xf numFmtId="165" fontId="0" fillId="0" borderId="0" applyFont="true" applyBorder="false" applyAlignment="false" applyProtection="true">
      <protection locked="true" hidden="true"/>
    </xf>
    <xf numFmtId="164" fontId="20" fillId="0" borderId="9" applyFont="true" applyBorder="true" applyAlignment="false" applyProtection="true">
      <protection locked="true" hidden="true"/>
    </xf>
    <xf numFmtId="164" fontId="21" fillId="0" borderId="0" applyFont="true" applyBorder="false" applyAlignment="false" applyProtection="true">
      <protection locked="true" hidden="true"/>
    </xf>
    <xf numFmtId="166" fontId="0" fillId="0" borderId="0" applyFont="true" applyBorder="false" applyAlignment="false" applyProtection="true">
      <protection locked="true" hidden="true"/>
    </xf>
    <xf numFmtId="166" fontId="0" fillId="0" borderId="0" applyFont="true" applyBorder="false" applyAlignment="false" applyProtection="true">
      <protection locked="true" hidden="true"/>
    </xf>
    <xf numFmtId="166" fontId="0" fillId="0" borderId="0" applyFont="true" applyBorder="false" applyAlignment="false" applyProtection="true">
      <protection locked="true" hidden="true"/>
    </xf>
    <xf numFmtId="166" fontId="0" fillId="0" borderId="0" applyFont="true" applyBorder="false" applyAlignment="false" applyProtection="true">
      <protection locked="true" hidden="true"/>
    </xf>
    <xf numFmtId="166" fontId="0" fillId="0" borderId="0" applyFont="true" applyBorder="false" applyAlignment="false" applyProtection="true">
      <protection locked="true" hidden="true"/>
    </xf>
    <xf numFmtId="166" fontId="0" fillId="0" borderId="0" applyFont="true" applyBorder="false" applyAlignment="false" applyProtection="true">
      <protection locked="true" hidden="true"/>
    </xf>
    <xf numFmtId="166" fontId="0" fillId="0" borderId="0" applyFont="true" applyBorder="false" applyAlignment="false" applyProtection="true">
      <protection locked="true" hidden="true"/>
    </xf>
    <xf numFmtId="166" fontId="0" fillId="0" borderId="0" applyFont="true" applyBorder="false" applyAlignment="false" applyProtection="true">
      <protection locked="true" hidden="true"/>
    </xf>
    <xf numFmtId="166" fontId="0" fillId="0" borderId="0" applyFont="true" applyBorder="false" applyAlignment="false" applyProtection="true">
      <protection locked="true" hidden="true"/>
    </xf>
    <xf numFmtId="166" fontId="0" fillId="0" borderId="0" applyFont="true" applyBorder="false" applyAlignment="false" applyProtection="true">
      <protection locked="true" hidden="true"/>
    </xf>
    <xf numFmtId="166" fontId="0" fillId="0" borderId="0" applyFont="true" applyBorder="false" applyAlignment="false" applyProtection="true">
      <protection locked="true" hidden="tru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true">
      <protection locked="true" hidden="true"/>
    </xf>
  </cellStyleXfs>
  <cellXfs count="10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true"/>
    </xf>
    <xf numFmtId="164" fontId="24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6" fillId="24" borderId="12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6" fillId="24" borderId="13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6" fillId="24" borderId="14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7" fontId="23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25" fillId="24" borderId="16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7" fontId="23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22" borderId="18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23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5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true"/>
    </xf>
    <xf numFmtId="164" fontId="23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tru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7" fontId="23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5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2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true"/>
    </xf>
    <xf numFmtId="164" fontId="25" fillId="24" borderId="20" xfId="0" applyFont="true" applyBorder="true" applyAlignment="true" applyProtection="false">
      <alignment horizontal="left" vertical="center" textRotation="0" wrapText="true" indent="0" shrinkToFit="false"/>
      <protection locked="true" hidden="true"/>
    </xf>
    <xf numFmtId="167" fontId="23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22" borderId="21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7" fontId="23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22" borderId="24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7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25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tru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7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23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true"/>
    </xf>
    <xf numFmtId="164" fontId="23" fillId="0" borderId="17" xfId="0" applyFont="true" applyBorder="true" applyAlignment="true" applyProtection="false">
      <alignment horizontal="center" vertical="center" textRotation="0" wrapText="true" indent="0" shrinkToFit="true"/>
      <protection locked="true" hidden="tru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30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7" fillId="24" borderId="17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4" fillId="24" borderId="17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4" fillId="22" borderId="17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7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26" fillId="22" borderId="17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7" fillId="22" borderId="17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9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7" fontId="2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8" fontId="23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9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true"/>
    </xf>
    <xf numFmtId="164" fontId="2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23" fillId="6" borderId="17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7" fontId="23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8" fontId="23" fillId="6" borderId="17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23" fillId="6" borderId="17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23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true"/>
    </xf>
    <xf numFmtId="167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7" fontId="3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23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tru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24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true"/>
    </xf>
    <xf numFmtId="164" fontId="24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24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30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31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7" fillId="24" borderId="30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7" fillId="24" borderId="15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4" fillId="24" borderId="15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4" fillId="22" borderId="12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7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26" fillId="22" borderId="21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7" fillId="24" borderId="31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7" fillId="24" borderId="16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7" fillId="24" borderId="23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7" fillId="22" borderId="24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9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7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true"/>
    </xf>
    <xf numFmtId="168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8" fontId="23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7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true"/>
    </xf>
    <xf numFmtId="168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8" fontId="23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7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27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23" fillId="6" borderId="34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23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7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8" fontId="23" fillId="6" borderId="20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8" fontId="23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6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6" borderId="42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23" fillId="6" borderId="30" xfId="0" applyFont="true" applyBorder="true" applyAlignment="true" applyProtection="false">
      <alignment horizontal="general" vertical="center" textRotation="0" wrapText="true" indent="0" shrinkToFit="false"/>
      <protection locked="true" hidden="true"/>
    </xf>
    <xf numFmtId="167" fontId="23" fillId="6" borderId="3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4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7" fontId="23" fillId="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4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3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3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4" borderId="1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4" borderId="1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3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70" fontId="3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6" borderId="1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3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7" fontId="33" fillId="6" borderId="2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4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true"/>
    </xf>
    <xf numFmtId="164" fontId="30" fillId="24" borderId="32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7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7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7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7" fillId="22" borderId="38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7" fillId="22" borderId="18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7" fillId="24" borderId="33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3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7" fillId="24" borderId="13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7" fillId="24" borderId="36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7" fillId="22" borderId="36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7" fillId="22" borderId="13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7" fontId="2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7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8" fontId="23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7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23" fillId="6" borderId="20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7" fontId="23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true"/>
    </xf>
    <xf numFmtId="17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true"/>
    </xf>
    <xf numFmtId="164" fontId="27" fillId="22" borderId="17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27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7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71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7" fontId="23" fillId="6" borderId="17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8" fontId="2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7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70" fontId="2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70" fontId="23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4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5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5" fillId="24" borderId="34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25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tru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27" fillId="24" borderId="32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7" fillId="24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7" fillId="24" borderId="34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7" fillId="24" borderId="20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7" fillId="22" borderId="21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7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7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true"/>
    </xf>
    <xf numFmtId="167" fontId="23" fillId="24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true"/>
    </xf>
    <xf numFmtId="167" fontId="23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37" fillId="22" borderId="17" xfId="0" applyFont="true" applyBorder="true" applyAlignment="true" applyProtection="false">
      <alignment horizontal="left" vertical="center" textRotation="0" wrapText="true" indent="0" shrinkToFit="false"/>
      <protection locked="true" hidden="true"/>
    </xf>
    <xf numFmtId="170" fontId="23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tru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27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37" fillId="22" borderId="20" xfId="0" applyFont="true" applyBorder="true" applyAlignment="true" applyProtection="false">
      <alignment horizontal="left" vertical="center" textRotation="0" wrapText="true" indent="0" shrinkToFit="false"/>
      <protection locked="true" hidden="true"/>
    </xf>
    <xf numFmtId="170" fontId="23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27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7" fontId="23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32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5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35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2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7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2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2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23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7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23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2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6" borderId="3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3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23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7" fontId="23" fillId="6" borderId="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7" fontId="23" fillId="6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23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4" fillId="24" borderId="31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4" fillId="24" borderId="16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4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true"/>
    </xf>
    <xf numFmtId="167" fontId="4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8" fontId="4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4" fillId="0" borderId="17" xfId="0" applyFont="true" applyBorder="true" applyAlignment="true" applyProtection="false">
      <alignment horizontal="justify" vertical="top" textRotation="0" wrapText="true" indent="0" shrinkToFit="false"/>
      <protection locked="true" hidden="true"/>
    </xf>
    <xf numFmtId="167" fontId="4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8" fontId="40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41" fillId="22" borderId="17" xfId="0" applyFont="true" applyBorder="true" applyAlignment="true" applyProtection="false">
      <alignment horizontal="justify" vertical="top" textRotation="0" wrapText="true" indent="0" shrinkToFit="false"/>
      <protection locked="true" hidden="true"/>
    </xf>
    <xf numFmtId="168" fontId="40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40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4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38" fillId="0" borderId="17" xfId="0" applyFont="true" applyBorder="true" applyAlignment="true" applyProtection="false">
      <alignment horizontal="justify" vertical="top" textRotation="0" wrapText="true" indent="0" shrinkToFit="false"/>
      <protection locked="true" hidden="true"/>
    </xf>
    <xf numFmtId="167" fontId="4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38" fillId="0" borderId="20" xfId="0" applyFont="true" applyBorder="true" applyAlignment="true" applyProtection="false">
      <alignment horizontal="justify" vertical="top" textRotation="0" wrapText="true" indent="0" shrinkToFit="false"/>
      <protection locked="true" hidden="true"/>
    </xf>
    <xf numFmtId="167" fontId="4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8" fontId="40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tru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true"/>
    </xf>
    <xf numFmtId="164" fontId="31" fillId="24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7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2" borderId="18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true"/>
    </xf>
    <xf numFmtId="164" fontId="38" fillId="24" borderId="31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7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7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tru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tru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0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23" fillId="22" borderId="2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7" fontId="2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70" fontId="23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27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6" borderId="4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3" fillId="6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23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7" fontId="23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true"/>
    </xf>
    <xf numFmtId="167" fontId="23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true"/>
    </xf>
    <xf numFmtId="164" fontId="27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27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true"/>
    </xf>
    <xf numFmtId="164" fontId="27" fillId="24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31" fillId="24" borderId="20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31" fillId="22" borderId="20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31" fillId="22" borderId="21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7" fillId="22" borderId="11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7" fillId="22" borderId="14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23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tru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23" fillId="0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3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6" borderId="42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3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7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27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27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27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7" fontId="23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tru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7" fontId="23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3" fillId="6" borderId="4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3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7" fontId="23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27" fillId="22" borderId="16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7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7" fontId="23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3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24" borderId="33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7" fontId="23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3" fillId="0" borderId="2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3" fillId="0" borderId="2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3" fillId="6" borderId="4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3" fillId="6" borderId="5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3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7" fontId="23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7" fontId="2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23" fillId="24" borderId="32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27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33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34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3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6" borderId="42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3" fillId="6" borderId="4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3" fillId="6" borderId="47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7" fontId="23" fillId="6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6" borderId="30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7" fontId="23" fillId="6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6" borderId="20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true"/>
    </xf>
    <xf numFmtId="164" fontId="3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3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7" fillId="24" borderId="34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27" fillId="6" borderId="29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23" fillId="6" borderId="3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3" fillId="6" borderId="3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3" fillId="6" borderId="4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2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7" fontId="2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7" fontId="23" fillId="0" borderId="0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55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9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5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2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2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2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2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6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2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2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true"/>
    </xf>
    <xf numFmtId="167" fontId="23" fillId="0" borderId="15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70" fontId="2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70" fontId="23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27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7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70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70" fontId="23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tru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true"/>
    </xf>
    <xf numFmtId="164" fontId="27" fillId="6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2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6" borderId="20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70" fontId="23" fillId="6" borderId="21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true" indent="0" shrinkToFit="false"/>
      <protection locked="true" hidden="true"/>
    </xf>
    <xf numFmtId="167" fontId="23" fillId="0" borderId="2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70" fontId="23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27" fillId="6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47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6" borderId="47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8" fontId="23" fillId="6" borderId="47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70" fontId="23" fillId="6" borderId="54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31" fillId="24" borderId="15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31" fillId="24" borderId="12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44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44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6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2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2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6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6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7" fillId="24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39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27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27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23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6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6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6" borderId="20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23" fillId="6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23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6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6" borderId="47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23" fillId="6" borderId="5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6" borderId="28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70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23" fillId="6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3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4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46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3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7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7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23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7" fontId="2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2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23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4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24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5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5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5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12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22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17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8" fillId="24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7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7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7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18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0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8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1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7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8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4" borderId="17" xfId="0" applyFont="true" applyBorder="true" applyAlignment="true" applyProtection="false">
      <alignment horizontal="left" vertical="center" textRotation="0" wrapText="true" indent="0" shrinkToFit="false"/>
      <protection locked="true" hidden="true"/>
    </xf>
    <xf numFmtId="167" fontId="23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7" fontId="23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38" fillId="24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17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24" borderId="18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8" fillId="24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0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21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8" fillId="6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47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6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38" fillId="22" borderId="16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38" fillId="22" borderId="13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4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true"/>
    </xf>
    <xf numFmtId="164" fontId="31" fillId="24" borderId="32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3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3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38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38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38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38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23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7" fontId="23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23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7" fontId="23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7" fontId="23" fillId="6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true"/>
    </xf>
    <xf numFmtId="164" fontId="2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true"/>
    </xf>
    <xf numFmtId="164" fontId="2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true"/>
    </xf>
    <xf numFmtId="164" fontId="37" fillId="22" borderId="17" xfId="0" applyFont="true" applyBorder="true" applyAlignment="true" applyProtection="false">
      <alignment horizontal="justify" vertical="center" textRotation="0" wrapText="true" indent="0" shrinkToFit="false"/>
      <protection locked="true" hidden="true"/>
    </xf>
    <xf numFmtId="164" fontId="23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27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true"/>
    </xf>
    <xf numFmtId="167" fontId="23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70" fontId="23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tru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23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71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71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23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6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6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70" fontId="23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23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23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70" fontId="23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2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23" fillId="24" borderId="16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3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6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23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27" fillId="24" borderId="16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23" fillId="24" borderId="16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27" fillId="22" borderId="14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6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6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70" fontId="2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23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23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true"/>
    </xf>
    <xf numFmtId="164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2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29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9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24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7" fillId="22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2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2" fillId="22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22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2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2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2" fillId="22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22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2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2" fillId="0" borderId="2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22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2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22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2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6" borderId="4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6" borderId="4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6" borderId="4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6" borderId="5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27" fillId="6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3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71" fontId="23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52" fillId="0" borderId="10" xfId="0" applyFont="true" applyBorder="true" applyAlignment="true" applyProtection="false">
      <alignment horizontal="general" vertical="center" textRotation="90" wrapText="false" indent="0" shrinkToFit="false"/>
      <protection locked="true" hidden="true"/>
    </xf>
    <xf numFmtId="164" fontId="27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73" fontId="4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7" fontId="23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7" fontId="23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73" fontId="48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5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7" fontId="23" fillId="6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6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44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4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4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31" fillId="24" borderId="17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31" fillId="24" borderId="18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44" fillId="22" borderId="16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44" fillId="24" borderId="16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44" fillId="22" borderId="13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7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27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27" fillId="22" borderId="12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23" fillId="0" borderId="33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23" fillId="6" borderId="19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3" fillId="6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6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44" fillId="24" borderId="32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4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4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44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31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44" fillId="24" borderId="31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true"/>
    </xf>
    <xf numFmtId="164" fontId="23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33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true"/>
    </xf>
    <xf numFmtId="164" fontId="23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34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true"/>
    </xf>
    <xf numFmtId="164" fontId="23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6" borderId="47" xfId="0" applyFont="true" applyBorder="true" applyAlignment="true" applyProtection="false">
      <alignment horizontal="right" vertical="bottom" textRotation="0" wrapText="true" indent="0" shrinkToFit="false"/>
      <protection locked="true" hidden="true"/>
    </xf>
    <xf numFmtId="170" fontId="2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33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3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31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31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7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6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6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27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7" fontId="2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25" fillId="24" borderId="32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23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23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27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27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3" fillId="6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3" fillId="6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3" fillId="6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tru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44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30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23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6" borderId="21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44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4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44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53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5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53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6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9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true"/>
    </xf>
    <xf numFmtId="164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4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44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true"/>
    </xf>
    <xf numFmtId="164" fontId="27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tru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27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27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27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23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7" fontId="23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4" fontId="27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27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7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0" borderId="3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23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22" borderId="3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8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23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true"/>
    </xf>
    <xf numFmtId="164" fontId="23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3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5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17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6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2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18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6" borderId="20" xfId="8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6" borderId="21" xfId="8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39" fillId="24" borderId="32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3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39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4" fillId="22" borderId="16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4" fillId="22" borderId="13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7" fontId="4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4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7" fontId="4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7" fontId="4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7" fontId="4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38" fillId="0" borderId="17" xfId="0" applyFont="true" applyBorder="true" applyAlignment="true" applyProtection="false">
      <alignment horizontal="left" vertical="top" textRotation="0" wrapText="true" indent="0" shrinkToFit="false"/>
      <protection locked="true" hidden="true"/>
    </xf>
    <xf numFmtId="164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tru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true"/>
    </xf>
    <xf numFmtId="167" fontId="4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17" xfId="0" applyFont="true" applyBorder="true" applyAlignment="true" applyProtection="false">
      <alignment horizontal="general" vertical="top" textRotation="0" wrapText="true" indent="0" shrinkToFit="false"/>
      <protection locked="true" hidden="true"/>
    </xf>
    <xf numFmtId="164" fontId="40" fillId="0" borderId="17" xfId="0" applyFont="true" applyBorder="true" applyAlignment="true" applyProtection="false">
      <alignment horizontal="justify" vertical="top" textRotation="0" wrapText="true" indent="0" shrinkToFit="false"/>
      <protection locked="true" hidden="true"/>
    </xf>
    <xf numFmtId="164" fontId="46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true"/>
    </xf>
    <xf numFmtId="164" fontId="32" fillId="0" borderId="17" xfId="0" applyFont="true" applyBorder="true" applyAlignment="true" applyProtection="false">
      <alignment horizontal="justify" vertical="top" textRotation="0" wrapText="true" indent="0" shrinkToFit="false"/>
      <protection locked="true" hidden="true"/>
    </xf>
    <xf numFmtId="167" fontId="4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8" fontId="23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7" fontId="40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27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7" fontId="23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7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9" fontId="23" fillId="6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3" fillId="6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8" fontId="2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7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8" fontId="2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7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7" fontId="23" fillId="0" borderId="3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3" fillId="0" borderId="4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7" fontId="23" fillId="6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3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7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8" fontId="23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6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3" fillId="6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3" fillId="6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7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7" fontId="23" fillId="6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7" fontId="23" fillId="6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24" borderId="32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23" fillId="24" borderId="33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3" fillId="24" borderId="34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3" fillId="6" borderId="29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9" fontId="23" fillId="6" borderId="3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3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tru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Stat_2003 newперша" xfId="55"/>
    <cellStyle name="Обычный_Касація - звіт (розділи І, ІІ, ІІІ) new" xfId="56"/>
    <cellStyle name="Обычный_РТ.10,11,12_2005" xfId="57"/>
    <cellStyle name="Обычный_табл_2006" xfId="58"/>
    <cellStyle name="Плохой" xfId="59"/>
    <cellStyle name="Пояснение" xfId="60"/>
    <cellStyle name="Примечание" xfId="61"/>
    <cellStyle name="Процентный 10" xfId="62"/>
    <cellStyle name="Процентный 11" xfId="63"/>
    <cellStyle name="Процентный 12" xfId="64"/>
    <cellStyle name="Процентный 2" xfId="65"/>
    <cellStyle name="Процентный 3" xfId="66"/>
    <cellStyle name="Процентный 4" xfId="67"/>
    <cellStyle name="Процентный 5" xfId="68"/>
    <cellStyle name="Процентный 6" xfId="69"/>
    <cellStyle name="Процентный 7" xfId="70"/>
    <cellStyle name="Процентный 8" xfId="71"/>
    <cellStyle name="Процентный 9" xfId="72"/>
    <cellStyle name="Связанная ячейка" xfId="73"/>
    <cellStyle name="Текст предупреждения" xfId="74"/>
    <cellStyle name="Финансовый [0] 10" xfId="75"/>
    <cellStyle name="Финансовый [0] 11" xfId="76"/>
    <cellStyle name="Финансовый [0] 12" xfId="77"/>
    <cellStyle name="Финансовый [0] 2" xfId="78"/>
    <cellStyle name="Финансовый [0] 3" xfId="79"/>
    <cellStyle name="Финансовый [0] 4" xfId="80"/>
    <cellStyle name="Финансовый [0] 5" xfId="81"/>
    <cellStyle name="Финансовый [0] 6" xfId="82"/>
    <cellStyle name="Финансовый [0] 7" xfId="83"/>
    <cellStyle name="Финансовый [0] 8" xfId="84"/>
    <cellStyle name="Финансовый [0] 9" xfId="85"/>
    <cellStyle name="Финансовый [0]_Stat_2003 new" xfId="86"/>
    <cellStyle name="Финансовый [0]_Stat_2003 new 10" xfId="87"/>
    <cellStyle name="Хороший" xfId="88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externalLink" Target="externalLinks/externalLink1.xml"/><Relationship Id="rId77" Type="http://schemas.openxmlformats.org/officeDocument/2006/relationships/externalLink" Target="externalLinks/externalLink2.xml"/><Relationship Id="rId7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VIT_XLS/2009/12/tabli/Tabli_20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VIT_XLS/2007/12/tabli/Tabli_2007_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пел господарські"/>
      <sheetName val="господарські"/>
      <sheetName val="апеляційні адмін"/>
      <sheetName val="апеляційні згальні"/>
      <sheetName val="окружн"/>
      <sheetName val="Години"/>
      <sheetName val="загальні"/>
      <sheetName val="1"/>
      <sheetName val="1_1"/>
      <sheetName val="1_1_1"/>
      <sheetName val="1_2"/>
      <sheetName val="1_2_1"/>
      <sheetName val="1_3"/>
      <sheetName val="1_3_1"/>
      <sheetName val="1_4"/>
      <sheetName val="1_5"/>
      <sheetName val="1_5 zal"/>
      <sheetName val="1_5_1"/>
      <sheetName val="1_5_2"/>
      <sheetName val="2_1"/>
      <sheetName val="2_2"/>
      <sheetName val="2_3"/>
      <sheetName val="2_4"/>
      <sheetName val="2_5"/>
      <sheetName val="2_6"/>
      <sheetName val="2_7"/>
      <sheetName val="2_8"/>
      <sheetName val="3_1"/>
      <sheetName val="3_1_1"/>
      <sheetName val="3_1_2"/>
      <sheetName val="3_2"/>
      <sheetName val="3_2_1"/>
      <sheetName val="3_2_2"/>
      <sheetName val="3_3_3"/>
      <sheetName val="3_3_1"/>
      <sheetName val="3_3_2"/>
      <sheetName val="3_4"/>
      <sheetName val="3_4_1"/>
      <sheetName val="3_4_2"/>
      <sheetName val="4_1"/>
      <sheetName val="4_2"/>
      <sheetName val="4_3"/>
      <sheetName val="4_4"/>
      <sheetName val="Секретаріат"/>
      <sheetName val="5_1"/>
      <sheetName val="5_2"/>
      <sheetName val="5_3"/>
      <sheetName val="5_4"/>
      <sheetName val="6_1"/>
      <sheetName val="6_2"/>
      <sheetName val="6_3"/>
      <sheetName val="6_4"/>
      <sheetName val="7_1"/>
      <sheetName val="7_2"/>
      <sheetName val="7_3"/>
      <sheetName val="7_4"/>
      <sheetName val="7_5"/>
      <sheetName val="7_6"/>
      <sheetName val="7_7"/>
      <sheetName val="8_1"/>
      <sheetName val="8_2"/>
      <sheetName val="8_3"/>
      <sheetName val="8_3 гі"/>
      <sheetName val="8_4"/>
      <sheetName val="8_5"/>
      <sheetName val="8_6"/>
      <sheetName val="8_7"/>
      <sheetName val="8_8"/>
      <sheetName val="8_9"/>
      <sheetName val="8_10"/>
      <sheetName val="9_1"/>
      <sheetName val="9_2"/>
      <sheetName val="9_3"/>
      <sheetName val="9_4"/>
      <sheetName val="9_5"/>
      <sheetName val="10_1"/>
      <sheetName val="10_2"/>
      <sheetName val="11_1"/>
      <sheetName val="11_2"/>
      <sheetName val="11_3"/>
      <sheetName val="11_4"/>
      <sheetName val="11_5"/>
      <sheetName val="11_6"/>
      <sheetName val="11_7"/>
      <sheetName val="Rob_dani_08"/>
      <sheetName val="1_6"/>
      <sheetName val="1_7"/>
      <sheetName val="3_3"/>
      <sheetName val="6_3_1"/>
      <sheetName val="6_5"/>
      <sheetName val="6_7"/>
      <sheetName val="6_8"/>
      <sheetName val="6_9"/>
      <sheetName val="6_9_1"/>
      <sheetName val="6_9_2"/>
      <sheetName val="6_10"/>
      <sheetName val="6_11"/>
      <sheetName val="6_12"/>
      <sheetName val="6_12_1"/>
      <sheetName val="6_12_2"/>
      <sheetName val="6_6"/>
      <sheetName val="F6"/>
      <sheetName val="admin_porush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9">
          <cell r="R9">
            <v>777</v>
          </cell>
        </row>
        <row r="10">
          <cell r="R10">
            <v>944</v>
          </cell>
        </row>
        <row r="11">
          <cell r="R11">
            <v>263</v>
          </cell>
        </row>
        <row r="12">
          <cell r="R12">
            <v>3750</v>
          </cell>
        </row>
        <row r="13">
          <cell r="R13">
            <v>5387</v>
          </cell>
        </row>
        <row r="14">
          <cell r="R14">
            <v>1173</v>
          </cell>
        </row>
        <row r="15">
          <cell r="R15">
            <v>854</v>
          </cell>
        </row>
        <row r="16">
          <cell r="R16">
            <v>1707</v>
          </cell>
        </row>
        <row r="17">
          <cell r="R17">
            <v>872</v>
          </cell>
        </row>
        <row r="18">
          <cell r="R18">
            <v>895</v>
          </cell>
        </row>
        <row r="19">
          <cell r="R19">
            <v>889</v>
          </cell>
        </row>
        <row r="20">
          <cell r="R20">
            <v>2073</v>
          </cell>
        </row>
        <row r="21">
          <cell r="R21">
            <v>1459</v>
          </cell>
        </row>
        <row r="22">
          <cell r="R22">
            <v>1111</v>
          </cell>
        </row>
        <row r="23">
          <cell r="R23">
            <v>3101</v>
          </cell>
        </row>
        <row r="24">
          <cell r="R24">
            <v>1133</v>
          </cell>
        </row>
        <row r="25">
          <cell r="R25">
            <v>831</v>
          </cell>
        </row>
        <row r="26">
          <cell r="R26">
            <v>749</v>
          </cell>
        </row>
        <row r="27">
          <cell r="R27">
            <v>366</v>
          </cell>
        </row>
        <row r="28">
          <cell r="R28">
            <v>4321</v>
          </cell>
        </row>
        <row r="29">
          <cell r="R29">
            <v>1444</v>
          </cell>
        </row>
        <row r="30">
          <cell r="R30">
            <v>740</v>
          </cell>
        </row>
        <row r="31">
          <cell r="R31">
            <v>727</v>
          </cell>
        </row>
        <row r="32">
          <cell r="R32">
            <v>420</v>
          </cell>
        </row>
        <row r="33">
          <cell r="R33">
            <v>314</v>
          </cell>
        </row>
        <row r="34">
          <cell r="R34">
            <v>1806</v>
          </cell>
        </row>
        <row r="35">
          <cell r="R35">
            <v>1146</v>
          </cell>
        </row>
        <row r="36">
          <cell r="R36">
            <v>18</v>
          </cell>
        </row>
        <row r="37">
          <cell r="R37">
            <v>14</v>
          </cell>
        </row>
        <row r="38">
          <cell r="R38">
            <v>39284</v>
          </cell>
        </row>
        <row r="39">
          <cell r="R39">
            <v>49252</v>
          </cell>
        </row>
        <row r="40">
          <cell r="R40">
            <v>46</v>
          </cell>
        </row>
      </sheetData>
      <sheetData sheetId="24"/>
      <sheetData sheetId="25"/>
      <sheetData sheetId="26"/>
      <sheetData sheetId="27"/>
      <sheetData sheetId="28"/>
      <sheetData sheetId="29"/>
      <sheetData sheetId="30">
        <row r="10">
          <cell r="N10">
            <v>68251</v>
          </cell>
        </row>
        <row r="11">
          <cell r="N11">
            <v>15356</v>
          </cell>
        </row>
        <row r="12">
          <cell r="N12">
            <v>29403</v>
          </cell>
        </row>
        <row r="13">
          <cell r="N13">
            <v>29881</v>
          </cell>
        </row>
        <row r="14">
          <cell r="N14">
            <v>221053</v>
          </cell>
        </row>
        <row r="15">
          <cell r="N15">
            <v>41137</v>
          </cell>
        </row>
        <row r="16">
          <cell r="N16">
            <v>35652</v>
          </cell>
        </row>
        <row r="17">
          <cell r="N17">
            <v>31685</v>
          </cell>
        </row>
        <row r="18">
          <cell r="N18">
            <v>20730</v>
          </cell>
        </row>
        <row r="19">
          <cell r="N19">
            <v>38456</v>
          </cell>
        </row>
        <row r="20">
          <cell r="N20">
            <v>34506</v>
          </cell>
        </row>
        <row r="21">
          <cell r="N21">
            <v>101369</v>
          </cell>
        </row>
        <row r="22">
          <cell r="N22">
            <v>22693</v>
          </cell>
        </row>
        <row r="23">
          <cell r="N23">
            <v>40330</v>
          </cell>
        </row>
        <row r="24">
          <cell r="N24">
            <v>47750</v>
          </cell>
        </row>
        <row r="25">
          <cell r="N25">
            <v>53988</v>
          </cell>
        </row>
        <row r="26">
          <cell r="N26">
            <v>27078</v>
          </cell>
        </row>
        <row r="27">
          <cell r="N27">
            <v>85285</v>
          </cell>
        </row>
        <row r="28">
          <cell r="N28">
            <v>17881</v>
          </cell>
        </row>
        <row r="29">
          <cell r="N29">
            <v>84712</v>
          </cell>
        </row>
        <row r="30">
          <cell r="N30">
            <v>18557</v>
          </cell>
        </row>
        <row r="31">
          <cell r="N31">
            <v>17129</v>
          </cell>
        </row>
        <row r="32">
          <cell r="N32">
            <v>14659</v>
          </cell>
        </row>
        <row r="33">
          <cell r="N33">
            <v>5848</v>
          </cell>
        </row>
        <row r="34">
          <cell r="N34">
            <v>21535</v>
          </cell>
        </row>
        <row r="35">
          <cell r="N35">
            <v>30305</v>
          </cell>
        </row>
        <row r="36">
          <cell r="N36">
            <v>15026</v>
          </cell>
        </row>
        <row r="37">
          <cell r="N37">
            <v>1170255</v>
          </cell>
        </row>
      </sheetData>
      <sheetData sheetId="31"/>
      <sheetData sheetId="32">
        <row r="10">
          <cell r="N10">
            <v>17659</v>
          </cell>
        </row>
        <row r="11">
          <cell r="N11">
            <v>5468</v>
          </cell>
        </row>
        <row r="12">
          <cell r="N12">
            <v>9844</v>
          </cell>
        </row>
        <row r="13">
          <cell r="N13">
            <v>21290</v>
          </cell>
        </row>
        <row r="14">
          <cell r="N14">
            <v>27162</v>
          </cell>
        </row>
        <row r="15">
          <cell r="N15">
            <v>23469</v>
          </cell>
        </row>
        <row r="16">
          <cell r="N16">
            <v>8262</v>
          </cell>
        </row>
        <row r="17">
          <cell r="N17">
            <v>5817</v>
          </cell>
        </row>
        <row r="18">
          <cell r="N18">
            <v>4797</v>
          </cell>
        </row>
        <row r="19">
          <cell r="N19">
            <v>8092</v>
          </cell>
        </row>
        <row r="20">
          <cell r="N20">
            <v>5495</v>
          </cell>
        </row>
        <row r="21">
          <cell r="N21">
            <v>29012</v>
          </cell>
        </row>
        <row r="22">
          <cell r="N22">
            <v>12489</v>
          </cell>
        </row>
        <row r="23">
          <cell r="N23">
            <v>6414</v>
          </cell>
        </row>
        <row r="24">
          <cell r="N24">
            <v>17589</v>
          </cell>
        </row>
        <row r="25">
          <cell r="N25">
            <v>17148</v>
          </cell>
        </row>
        <row r="26">
          <cell r="N26">
            <v>9190</v>
          </cell>
        </row>
        <row r="27">
          <cell r="N27">
            <v>8059</v>
          </cell>
        </row>
        <row r="28">
          <cell r="N28">
            <v>4423</v>
          </cell>
        </row>
        <row r="29">
          <cell r="N29">
            <v>31663</v>
          </cell>
        </row>
        <row r="30">
          <cell r="N30">
            <v>18023</v>
          </cell>
        </row>
        <row r="31">
          <cell r="N31">
            <v>9863</v>
          </cell>
        </row>
        <row r="32">
          <cell r="N32">
            <v>6984</v>
          </cell>
        </row>
        <row r="33">
          <cell r="N33">
            <v>1774</v>
          </cell>
        </row>
        <row r="34">
          <cell r="N34">
            <v>13155</v>
          </cell>
        </row>
        <row r="35">
          <cell r="N35">
            <v>17760</v>
          </cell>
        </row>
        <row r="36">
          <cell r="N36">
            <v>2632</v>
          </cell>
        </row>
      </sheetData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рим мс"/>
      <sheetName val="1_6 друк"/>
      <sheetName val="1_1 друк"/>
      <sheetName val="1_1"/>
      <sheetName val="1_2_1"/>
      <sheetName val="1_2_2"/>
      <sheetName val="1_3"/>
      <sheetName val="1_4"/>
      <sheetName val="1_5_1"/>
      <sheetName val="1_5_2"/>
      <sheetName val="1_5_а"/>
      <sheetName val="1_6"/>
      <sheetName val="1_7_1"/>
      <sheetName val="1_7_а"/>
      <sheetName val="2_1"/>
      <sheetName val="2_2"/>
      <sheetName val="2_3"/>
      <sheetName val="2_4"/>
      <sheetName val="2_5"/>
      <sheetName val="2_6"/>
      <sheetName val="2_7"/>
      <sheetName val="2_8"/>
      <sheetName val="3_1_zv"/>
      <sheetName val="3_1"/>
      <sheetName val="3_1_a"/>
      <sheetName val="3_2"/>
      <sheetName val="3_3"/>
      <sheetName val="3_4"/>
      <sheetName val="4_1"/>
      <sheetName val="4_2"/>
      <sheetName val="4_3"/>
      <sheetName val="4_4"/>
      <sheetName val="5_1"/>
      <sheetName val="5_2"/>
      <sheetName val="5_3"/>
      <sheetName val="5_4"/>
      <sheetName val="6_1"/>
      <sheetName val="6_2"/>
      <sheetName val="6_3"/>
      <sheetName val="6_3_1"/>
      <sheetName val="6_4"/>
      <sheetName val="6_5"/>
      <sheetName val="6_6"/>
      <sheetName val="6_7"/>
      <sheetName val="6_7_a"/>
      <sheetName val="6_8"/>
      <sheetName val="6_8_a"/>
      <sheetName val="6_9"/>
      <sheetName val="6_9_a"/>
      <sheetName val="6_9_1"/>
      <sheetName val="6_9_1_a"/>
      <sheetName val="6_9_2"/>
      <sheetName val="6_9_2_a"/>
      <sheetName val="6_10"/>
      <sheetName val="6_11"/>
      <sheetName val="6_12"/>
      <sheetName val="6_12_1"/>
      <sheetName val="6_12_2"/>
      <sheetName val="7_1"/>
      <sheetName val="7_2"/>
      <sheetName val="7_3"/>
      <sheetName val="7_4"/>
      <sheetName val="7_5"/>
      <sheetName val="7_6"/>
      <sheetName val="7_7"/>
      <sheetName val="Rob_dani06"/>
      <sheetName val="Rob_dan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41">
          <cell r="B41" t="str">
            <v>Усього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G8" activeCellId="0" sqref="G8:I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14"/>
    <col collapsed="false" customWidth="true" hidden="false" outlineLevel="0" max="3" min="3" style="1" width="26.13"/>
    <col collapsed="false" customWidth="true" hidden="false" outlineLevel="0" max="4" min="4" style="1" width="3.42"/>
    <col collapsed="false" customWidth="true" hidden="false" outlineLevel="0" max="5" min="5" style="1" width="11.13"/>
    <col collapsed="false" customWidth="true" hidden="false" outlineLevel="0" max="6" min="6" style="1" width="16.84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9" min="9" style="1" width="11.99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1" t="s">
        <v>0</v>
      </c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2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4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0.2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7" t="n">
        <v>2009</v>
      </c>
      <c r="H5" s="7" t="n">
        <v>2010</v>
      </c>
      <c r="I5" s="8" t="s">
        <v>4</v>
      </c>
    </row>
    <row r="6" customFormat="false" ht="15" hidden="false" customHeight="true" outlineLevel="0" collapsed="false">
      <c r="A6" s="5"/>
      <c r="B6" s="6"/>
      <c r="C6" s="6"/>
      <c r="D6" s="6"/>
      <c r="E6" s="6"/>
      <c r="F6" s="6"/>
      <c r="G6" s="7"/>
      <c r="H6" s="7"/>
      <c r="I6" s="9" t="s">
        <v>5</v>
      </c>
    </row>
    <row r="7" customFormat="false" ht="17.25" hidden="false" customHeight="true" outlineLevel="0" collapsed="false">
      <c r="A7" s="10" t="s">
        <v>6</v>
      </c>
      <c r="B7" s="11" t="s">
        <v>7</v>
      </c>
      <c r="C7" s="11"/>
      <c r="D7" s="11"/>
      <c r="E7" s="11"/>
      <c r="F7" s="11"/>
      <c r="G7" s="12" t="n">
        <v>1</v>
      </c>
      <c r="H7" s="12" t="n">
        <v>2</v>
      </c>
      <c r="I7" s="13" t="n">
        <v>3</v>
      </c>
    </row>
    <row r="8" customFormat="false" ht="35.25" hidden="false" customHeight="true" outlineLevel="0" collapsed="false">
      <c r="A8" s="14" t="n">
        <v>1</v>
      </c>
      <c r="B8" s="15" t="s">
        <v>8</v>
      </c>
      <c r="C8" s="15"/>
      <c r="D8" s="15"/>
      <c r="E8" s="15"/>
      <c r="F8" s="15"/>
      <c r="G8" s="16" t="n">
        <v>6049724</v>
      </c>
      <c r="H8" s="16" t="n">
        <v>7032829</v>
      </c>
      <c r="I8" s="17" t="n">
        <v>16.2504107625406</v>
      </c>
      <c r="J8" s="18" t="n">
        <f aca="false">SUM(H8-G8)</f>
        <v>983105</v>
      </c>
      <c r="K8" s="19" t="n">
        <f aca="false">SUM(J8*100/G8)</f>
        <v>16.2504107625406</v>
      </c>
      <c r="L8" s="18" t="n">
        <v>0</v>
      </c>
      <c r="M8" s="18" t="n">
        <v>0</v>
      </c>
      <c r="N8" s="19"/>
    </row>
    <row r="9" customFormat="false" ht="15" hidden="false" customHeight="true" outlineLevel="0" collapsed="false">
      <c r="A9" s="14"/>
      <c r="B9" s="20" t="s">
        <v>9</v>
      </c>
      <c r="C9" s="21" t="s">
        <v>10</v>
      </c>
      <c r="D9" s="22" t="s">
        <v>11</v>
      </c>
      <c r="E9" s="22"/>
      <c r="F9" s="22"/>
      <c r="G9" s="16" t="n">
        <v>696285</v>
      </c>
      <c r="H9" s="23" t="n">
        <v>714385</v>
      </c>
      <c r="I9" s="24" t="n">
        <v>2.59951025801216</v>
      </c>
      <c r="J9" s="18" t="n">
        <f aca="false">SUM(H9-G9)</f>
        <v>18100</v>
      </c>
      <c r="K9" s="19" t="n">
        <f aca="false">SUM(J9*100/G9)</f>
        <v>2.59951025801216</v>
      </c>
      <c r="L9" s="18"/>
      <c r="M9" s="18"/>
      <c r="N9" s="19"/>
    </row>
    <row r="10" customFormat="false" ht="21" hidden="false" customHeight="true" outlineLevel="0" collapsed="false">
      <c r="A10" s="14"/>
      <c r="B10" s="20"/>
      <c r="C10" s="21"/>
      <c r="D10" s="25" t="s">
        <v>12</v>
      </c>
      <c r="E10" s="22" t="s">
        <v>13</v>
      </c>
      <c r="F10" s="22"/>
      <c r="G10" s="16" t="n">
        <v>188067</v>
      </c>
      <c r="H10" s="23" t="n">
        <v>200279</v>
      </c>
      <c r="I10" s="24" t="n">
        <v>6.49343053273567</v>
      </c>
      <c r="J10" s="18" t="n">
        <f aca="false">SUM(H10-G10)</f>
        <v>12212</v>
      </c>
      <c r="K10" s="19" t="n">
        <f aca="false">SUM(J10*100/G10)</f>
        <v>6.49343053273567</v>
      </c>
      <c r="L10" s="18"/>
      <c r="M10" s="18"/>
      <c r="N10" s="19"/>
    </row>
    <row r="11" customFormat="false" ht="18" hidden="false" customHeight="true" outlineLevel="0" collapsed="false">
      <c r="A11" s="14"/>
      <c r="B11" s="20"/>
      <c r="C11" s="21"/>
      <c r="D11" s="25"/>
      <c r="E11" s="22" t="s">
        <v>14</v>
      </c>
      <c r="F11" s="22" t="s">
        <v>15</v>
      </c>
      <c r="G11" s="16" t="n">
        <v>676667</v>
      </c>
      <c r="H11" s="23" t="n">
        <v>691440</v>
      </c>
      <c r="I11" s="24" t="n">
        <v>2.18320089497493</v>
      </c>
      <c r="J11" s="18" t="n">
        <f aca="false">SUM(H11-G11)</f>
        <v>14773</v>
      </c>
      <c r="K11" s="19" t="n">
        <f aca="false">SUM(J11*100/G11)</f>
        <v>2.18320089497493</v>
      </c>
      <c r="L11" s="19"/>
      <c r="M11" s="19"/>
      <c r="N11" s="19"/>
    </row>
    <row r="12" customFormat="false" ht="29.25" hidden="false" customHeight="true" outlineLevel="0" collapsed="false">
      <c r="A12" s="14"/>
      <c r="B12" s="20"/>
      <c r="C12" s="21"/>
      <c r="D12" s="25"/>
      <c r="E12" s="22"/>
      <c r="F12" s="26" t="s">
        <v>13</v>
      </c>
      <c r="G12" s="16" t="n">
        <v>187102</v>
      </c>
      <c r="H12" s="23" t="n">
        <v>199634</v>
      </c>
      <c r="I12" s="24" t="n">
        <v>6.69795085033832</v>
      </c>
      <c r="J12" s="18" t="n">
        <f aca="false">SUM(H12-G12)</f>
        <v>12532</v>
      </c>
      <c r="K12" s="19" t="n">
        <f aca="false">SUM(J12*100/G12)</f>
        <v>6.69795085033832</v>
      </c>
      <c r="L12" s="19"/>
      <c r="M12" s="19"/>
      <c r="N12" s="19"/>
    </row>
    <row r="13" customFormat="false" ht="16.5" hidden="false" customHeight="true" outlineLevel="0" collapsed="false">
      <c r="A13" s="14"/>
      <c r="B13" s="20"/>
      <c r="C13" s="21"/>
      <c r="D13" s="25"/>
      <c r="E13" s="26" t="s">
        <v>16</v>
      </c>
      <c r="F13" s="22" t="s">
        <v>15</v>
      </c>
      <c r="G13" s="16" t="n">
        <v>19618</v>
      </c>
      <c r="H13" s="23" t="n">
        <v>22945</v>
      </c>
      <c r="I13" s="24" t="n">
        <v>16.958915281884</v>
      </c>
      <c r="J13" s="18" t="n">
        <f aca="false">SUM(H13-G13)</f>
        <v>3327</v>
      </c>
      <c r="K13" s="19" t="n">
        <f aca="false">SUM(J13*100/G13)</f>
        <v>16.958915281884</v>
      </c>
      <c r="L13" s="19"/>
      <c r="M13" s="19"/>
      <c r="N13" s="19"/>
    </row>
    <row r="14" customFormat="false" ht="26.25" hidden="false" customHeight="true" outlineLevel="0" collapsed="false">
      <c r="A14" s="14"/>
      <c r="B14" s="20"/>
      <c r="C14" s="21"/>
      <c r="D14" s="25"/>
      <c r="E14" s="26"/>
      <c r="F14" s="26" t="s">
        <v>13</v>
      </c>
      <c r="G14" s="16" t="n">
        <v>965</v>
      </c>
      <c r="H14" s="23" t="n">
        <v>645</v>
      </c>
      <c r="I14" s="24" t="n">
        <v>-33.160621761658</v>
      </c>
      <c r="J14" s="18" t="n">
        <f aca="false">SUM(H14-G14)</f>
        <v>-320</v>
      </c>
      <c r="K14" s="19" t="n">
        <f aca="false">SUM(J14*100/G14)</f>
        <v>-33.160621761658</v>
      </c>
      <c r="L14" s="19"/>
      <c r="M14" s="19"/>
      <c r="N14" s="19"/>
    </row>
    <row r="15" customFormat="false" ht="19.5" hidden="false" customHeight="true" outlineLevel="0" collapsed="false">
      <c r="A15" s="14"/>
      <c r="B15" s="20"/>
      <c r="C15" s="21" t="s">
        <v>17</v>
      </c>
      <c r="D15" s="22" t="s">
        <v>11</v>
      </c>
      <c r="E15" s="22"/>
      <c r="F15" s="22"/>
      <c r="G15" s="16" t="n">
        <v>1553351</v>
      </c>
      <c r="H15" s="23" t="n">
        <v>1929432</v>
      </c>
      <c r="I15" s="24" t="n">
        <v>24.2109478154004</v>
      </c>
      <c r="J15" s="18" t="n">
        <f aca="false">SUM(H15-G15)</f>
        <v>376081</v>
      </c>
      <c r="K15" s="19" t="n">
        <f aca="false">SUM(J15*100/G15)</f>
        <v>24.2109478154004</v>
      </c>
      <c r="L15" s="19"/>
      <c r="M15" s="19"/>
      <c r="N15" s="19"/>
    </row>
    <row r="16" customFormat="false" ht="20.25" hidden="false" customHeight="true" outlineLevel="0" collapsed="false">
      <c r="A16" s="14"/>
      <c r="B16" s="20"/>
      <c r="C16" s="21"/>
      <c r="D16" s="25" t="s">
        <v>12</v>
      </c>
      <c r="E16" s="26" t="s">
        <v>13</v>
      </c>
      <c r="F16" s="26"/>
      <c r="G16" s="16" t="n">
        <v>1325936</v>
      </c>
      <c r="H16" s="23" t="n">
        <v>1702296</v>
      </c>
      <c r="I16" s="24" t="n">
        <v>28.3844770788334</v>
      </c>
      <c r="J16" s="18" t="n">
        <f aca="false">SUM(H16-G16)</f>
        <v>376360</v>
      </c>
      <c r="K16" s="19" t="n">
        <f aca="false">SUM(J16*100/G16)</f>
        <v>28.3844770788334</v>
      </c>
      <c r="L16" s="19"/>
      <c r="M16" s="19"/>
      <c r="N16" s="19"/>
    </row>
    <row r="17" customFormat="false" ht="18.75" hidden="false" customHeight="true" outlineLevel="0" collapsed="false">
      <c r="A17" s="14"/>
      <c r="B17" s="20"/>
      <c r="C17" s="21"/>
      <c r="D17" s="25"/>
      <c r="E17" s="26" t="s">
        <v>14</v>
      </c>
      <c r="F17" s="22" t="s">
        <v>15</v>
      </c>
      <c r="G17" s="16" t="n">
        <v>1223938</v>
      </c>
      <c r="H17" s="23" t="n">
        <v>1592569</v>
      </c>
      <c r="I17" s="24" t="n">
        <v>30.1184373718277</v>
      </c>
      <c r="J17" s="18" t="n">
        <f aca="false">SUM(H17-G17)</f>
        <v>368631</v>
      </c>
      <c r="K17" s="19" t="n">
        <f aca="false">SUM(J17*100/G17)</f>
        <v>30.1184373718277</v>
      </c>
      <c r="L17" s="19"/>
      <c r="M17" s="19"/>
      <c r="N17" s="19"/>
    </row>
    <row r="18" customFormat="false" ht="27" hidden="false" customHeight="true" outlineLevel="0" collapsed="false">
      <c r="A18" s="14"/>
      <c r="B18" s="20"/>
      <c r="C18" s="21"/>
      <c r="D18" s="25"/>
      <c r="E18" s="26"/>
      <c r="F18" s="26" t="s">
        <v>13</v>
      </c>
      <c r="G18" s="16" t="n">
        <v>1106615</v>
      </c>
      <c r="H18" s="23" t="n">
        <v>1474075</v>
      </c>
      <c r="I18" s="24" t="n">
        <v>33.2057671367187</v>
      </c>
      <c r="J18" s="18" t="n">
        <f aca="false">SUM(H18-G18)</f>
        <v>367460</v>
      </c>
      <c r="K18" s="19" t="n">
        <f aca="false">SUM(J18*100/G18)</f>
        <v>33.2057671367187</v>
      </c>
      <c r="L18" s="19"/>
      <c r="M18" s="19"/>
      <c r="N18" s="19"/>
    </row>
    <row r="19" customFormat="false" ht="21.75" hidden="false" customHeight="true" outlineLevel="0" collapsed="false">
      <c r="A19" s="14"/>
      <c r="B19" s="20"/>
      <c r="C19" s="21"/>
      <c r="D19" s="25"/>
      <c r="E19" s="26" t="s">
        <v>18</v>
      </c>
      <c r="F19" s="22" t="s">
        <v>15</v>
      </c>
      <c r="G19" s="16" t="n">
        <v>329413</v>
      </c>
      <c r="H19" s="23" t="n">
        <v>336863</v>
      </c>
      <c r="I19" s="24" t="n">
        <v>2.26159866186216</v>
      </c>
      <c r="J19" s="18" t="n">
        <f aca="false">SUM(H19-G19)</f>
        <v>7450</v>
      </c>
      <c r="K19" s="19" t="n">
        <f aca="false">SUM(J19*100/G19)</f>
        <v>2.26159866186216</v>
      </c>
      <c r="L19" s="19"/>
      <c r="M19" s="19"/>
      <c r="N19" s="19"/>
    </row>
    <row r="20" customFormat="false" ht="27" hidden="false" customHeight="true" outlineLevel="0" collapsed="false">
      <c r="A20" s="14"/>
      <c r="B20" s="20"/>
      <c r="C20" s="21"/>
      <c r="D20" s="25"/>
      <c r="E20" s="26"/>
      <c r="F20" s="26" t="s">
        <v>13</v>
      </c>
      <c r="G20" s="16" t="n">
        <v>219321</v>
      </c>
      <c r="H20" s="23" t="n">
        <v>228221</v>
      </c>
      <c r="I20" s="24" t="n">
        <v>4.05797894410476</v>
      </c>
      <c r="J20" s="18" t="n">
        <f aca="false">SUM(H20-G20)</f>
        <v>8900</v>
      </c>
      <c r="K20" s="19" t="n">
        <f aca="false">SUM(J20*100/G20)</f>
        <v>4.05797894410476</v>
      </c>
      <c r="L20" s="19"/>
      <c r="M20" s="19"/>
      <c r="N20" s="19"/>
    </row>
    <row r="21" customFormat="false" ht="20.25" hidden="false" customHeight="true" outlineLevel="0" collapsed="false">
      <c r="A21" s="14"/>
      <c r="B21" s="20"/>
      <c r="C21" s="21" t="s">
        <v>19</v>
      </c>
      <c r="D21" s="26" t="s">
        <v>14</v>
      </c>
      <c r="E21" s="26"/>
      <c r="F21" s="22" t="s">
        <v>15</v>
      </c>
      <c r="G21" s="16" t="n">
        <v>1905875</v>
      </c>
      <c r="H21" s="23" t="n">
        <v>2478891</v>
      </c>
      <c r="I21" s="24" t="n">
        <v>30.0657703154719</v>
      </c>
      <c r="J21" s="18" t="n">
        <f aca="false">SUM(H21-G21)</f>
        <v>573016</v>
      </c>
      <c r="K21" s="19" t="n">
        <f aca="false">SUM(J21*100/G21)</f>
        <v>30.0657703154719</v>
      </c>
      <c r="L21" s="19"/>
      <c r="M21" s="19"/>
      <c r="N21" s="19"/>
    </row>
    <row r="22" customFormat="false" ht="24" hidden="false" customHeight="true" outlineLevel="0" collapsed="false">
      <c r="A22" s="14"/>
      <c r="B22" s="20"/>
      <c r="C22" s="21"/>
      <c r="D22" s="26"/>
      <c r="E22" s="26"/>
      <c r="F22" s="26" t="s">
        <v>13</v>
      </c>
      <c r="G22" s="16" t="n">
        <v>1584414</v>
      </c>
      <c r="H22" s="23" t="n">
        <v>2082865</v>
      </c>
      <c r="I22" s="24" t="n">
        <v>31.4596437547257</v>
      </c>
      <c r="J22" s="18" t="n">
        <f aca="false">SUM(H22-G22)</f>
        <v>498451</v>
      </c>
      <c r="K22" s="19" t="n">
        <f aca="false">SUM(J22*100/G22)</f>
        <v>31.4596437547257</v>
      </c>
      <c r="L22" s="19"/>
      <c r="M22" s="19"/>
      <c r="N22" s="19"/>
    </row>
    <row r="23" customFormat="false" ht="18.75" hidden="true" customHeight="true" outlineLevel="0" collapsed="false">
      <c r="A23" s="14"/>
      <c r="B23" s="20"/>
      <c r="C23" s="27"/>
      <c r="D23" s="28"/>
      <c r="E23" s="26" t="s">
        <v>16</v>
      </c>
      <c r="F23" s="22" t="s">
        <v>15</v>
      </c>
      <c r="G23" s="16" t="n">
        <v>0</v>
      </c>
      <c r="H23" s="23"/>
      <c r="I23" s="24" t="e">
        <f aca="false"/>
        <v>#DIV/0!</v>
      </c>
      <c r="J23" s="18" t="n">
        <f aca="false">SUM(H23-G23)</f>
        <v>0</v>
      </c>
      <c r="K23" s="19" t="e">
        <f aca="false">SUM(J23*100/G23)</f>
        <v>#DIV/0!</v>
      </c>
      <c r="L23" s="19"/>
      <c r="M23" s="19"/>
      <c r="N23" s="19"/>
    </row>
    <row r="24" customFormat="false" ht="24" hidden="true" customHeight="true" outlineLevel="0" collapsed="false">
      <c r="A24" s="14"/>
      <c r="B24" s="20"/>
      <c r="C24" s="27"/>
      <c r="D24" s="28"/>
      <c r="E24" s="26"/>
      <c r="F24" s="26" t="s">
        <v>13</v>
      </c>
      <c r="G24" s="16" t="n">
        <v>0</v>
      </c>
      <c r="H24" s="23"/>
      <c r="I24" s="24" t="e">
        <f aca="false"/>
        <v>#DIV/0!</v>
      </c>
      <c r="J24" s="18" t="n">
        <f aca="false">SUM(H24-G24)</f>
        <v>0</v>
      </c>
      <c r="K24" s="19" t="e">
        <f aca="false">SUM(J24*100/G24)</f>
        <v>#DIV/0!</v>
      </c>
      <c r="L24" s="19"/>
      <c r="M24" s="19"/>
      <c r="N24" s="19"/>
    </row>
    <row r="25" customFormat="false" ht="19.5" hidden="false" customHeight="true" outlineLevel="0" collapsed="false">
      <c r="A25" s="14"/>
      <c r="B25" s="20"/>
      <c r="C25" s="21" t="s">
        <v>20</v>
      </c>
      <c r="D25" s="26" t="s">
        <v>14</v>
      </c>
      <c r="E25" s="26"/>
      <c r="F25" s="22" t="s">
        <v>15</v>
      </c>
      <c r="G25" s="16" t="n">
        <v>1608730</v>
      </c>
      <c r="H25" s="23" t="n">
        <v>1643432</v>
      </c>
      <c r="I25" s="24" t="n">
        <v>2.15710529423831</v>
      </c>
      <c r="J25" s="18" t="n">
        <f aca="false">SUM(H25-G25)</f>
        <v>34702</v>
      </c>
      <c r="K25" s="19" t="n">
        <f aca="false">SUM(J25*100/G25)</f>
        <v>2.15710529423831</v>
      </c>
      <c r="L25" s="19"/>
      <c r="M25" s="19"/>
      <c r="N25" s="19"/>
    </row>
    <row r="26" customFormat="false" ht="32.25" hidden="false" customHeight="true" outlineLevel="0" collapsed="false">
      <c r="A26" s="14"/>
      <c r="B26" s="20"/>
      <c r="C26" s="21"/>
      <c r="D26" s="26"/>
      <c r="E26" s="26"/>
      <c r="F26" s="26" t="s">
        <v>13</v>
      </c>
      <c r="G26" s="16" t="n">
        <v>1601475</v>
      </c>
      <c r="H26" s="23" t="n">
        <v>1634095</v>
      </c>
      <c r="I26" s="24" t="n">
        <v>2.0368722583868</v>
      </c>
      <c r="J26" s="18" t="n">
        <f aca="false">SUM(H26-G26)</f>
        <v>32620</v>
      </c>
      <c r="K26" s="19" t="n">
        <f aca="false">SUM(J26*100/G26)</f>
        <v>2.0368722583868</v>
      </c>
      <c r="L26" s="19"/>
      <c r="M26" s="19"/>
      <c r="N26" s="19"/>
    </row>
    <row r="27" customFormat="false" ht="22.5" hidden="false" customHeight="true" outlineLevel="0" collapsed="false">
      <c r="A27" s="14"/>
      <c r="B27" s="20"/>
      <c r="C27" s="21" t="s">
        <v>21</v>
      </c>
      <c r="D27" s="26" t="s">
        <v>22</v>
      </c>
      <c r="E27" s="26"/>
      <c r="F27" s="26" t="s">
        <v>15</v>
      </c>
      <c r="G27" s="16" t="n">
        <v>284475</v>
      </c>
      <c r="H27" s="23" t="n">
        <v>266499</v>
      </c>
      <c r="I27" s="24" t="n">
        <v>-6.31900870023728</v>
      </c>
      <c r="J27" s="18" t="n">
        <f aca="false">SUM(H27-G27)</f>
        <v>-17976</v>
      </c>
      <c r="K27" s="19" t="n">
        <f aca="false">SUM(J27*100/G27)</f>
        <v>-6.31900870023728</v>
      </c>
      <c r="L27" s="19"/>
      <c r="M27" s="19"/>
      <c r="N27" s="19"/>
    </row>
    <row r="28" customFormat="false" ht="23.25" hidden="false" customHeight="true" outlineLevel="0" collapsed="false">
      <c r="A28" s="14"/>
      <c r="B28" s="20"/>
      <c r="C28" s="21"/>
      <c r="D28" s="26"/>
      <c r="E28" s="26"/>
      <c r="F28" s="28" t="s">
        <v>13</v>
      </c>
      <c r="G28" s="16" t="n">
        <v>146612</v>
      </c>
      <c r="H28" s="23" t="n">
        <v>130288</v>
      </c>
      <c r="I28" s="24" t="n">
        <v>-11.1341500013641</v>
      </c>
      <c r="J28" s="18" t="n">
        <f aca="false">SUM(H28-G28)</f>
        <v>-16324</v>
      </c>
      <c r="K28" s="19" t="n">
        <f aca="false">SUM(J28*100/G28)</f>
        <v>-11.1341500013641</v>
      </c>
      <c r="L28" s="19"/>
      <c r="M28" s="19"/>
      <c r="N28" s="19"/>
    </row>
    <row r="29" customFormat="false" ht="27.75" hidden="false" customHeight="true" outlineLevel="0" collapsed="false">
      <c r="A29" s="14"/>
      <c r="B29" s="20"/>
      <c r="C29" s="29" t="s">
        <v>23</v>
      </c>
      <c r="D29" s="30" t="s">
        <v>14</v>
      </c>
      <c r="E29" s="30"/>
      <c r="F29" s="30"/>
      <c r="G29" s="16" t="n">
        <v>1008</v>
      </c>
      <c r="H29" s="31" t="n">
        <v>190</v>
      </c>
      <c r="I29" s="32" t="n">
        <v>-81.1507936507936</v>
      </c>
      <c r="J29" s="18" t="n">
        <f aca="false">SUM(H29-G29)</f>
        <v>-818</v>
      </c>
      <c r="K29" s="19" t="n">
        <f aca="false">SUM(J29*100/G29)</f>
        <v>-81.1507936507936</v>
      </c>
      <c r="L29" s="19"/>
      <c r="M29" s="19"/>
      <c r="N29" s="19"/>
    </row>
    <row r="30" customFormat="false" ht="26.25" hidden="false" customHeight="true" outlineLevel="0" collapsed="false">
      <c r="A30" s="33" t="n">
        <v>2</v>
      </c>
      <c r="B30" s="15" t="s">
        <v>24</v>
      </c>
      <c r="C30" s="15"/>
      <c r="D30" s="15"/>
      <c r="E30" s="15"/>
      <c r="F30" s="15"/>
      <c r="G30" s="16" t="n">
        <v>779926</v>
      </c>
      <c r="H30" s="16" t="n">
        <v>758479</v>
      </c>
      <c r="I30" s="17" t="n">
        <v>-2.74987627031282</v>
      </c>
      <c r="J30" s="18" t="n">
        <f aca="false">SUM(H30-G30)</f>
        <v>-21447</v>
      </c>
      <c r="K30" s="19" t="n">
        <f aca="false">SUM(J30*100/G30)</f>
        <v>-2.74987627031282</v>
      </c>
      <c r="L30" s="18" t="n">
        <v>0</v>
      </c>
      <c r="M30" s="18" t="n">
        <v>0</v>
      </c>
      <c r="N30" s="19"/>
    </row>
    <row r="31" customFormat="false" ht="20.25" hidden="false" customHeight="true" outlineLevel="0" collapsed="false">
      <c r="A31" s="33"/>
      <c r="B31" s="34" t="s">
        <v>9</v>
      </c>
      <c r="C31" s="21" t="s">
        <v>25</v>
      </c>
      <c r="D31" s="21"/>
      <c r="E31" s="21"/>
      <c r="F31" s="22" t="s">
        <v>15</v>
      </c>
      <c r="G31" s="16" t="n">
        <v>50683</v>
      </c>
      <c r="H31" s="23" t="n">
        <v>53434</v>
      </c>
      <c r="I31" s="24" t="n">
        <v>5.42785549395261</v>
      </c>
      <c r="J31" s="18" t="n">
        <f aca="false">SUM(H31-G31)</f>
        <v>2751</v>
      </c>
      <c r="K31" s="19" t="n">
        <f aca="false">SUM(J31*100/G31)</f>
        <v>5.42785549395261</v>
      </c>
      <c r="L31" s="19"/>
      <c r="M31" s="19"/>
      <c r="N31" s="19"/>
    </row>
    <row r="32" customFormat="false" ht="25.5" hidden="false" customHeight="true" outlineLevel="0" collapsed="false">
      <c r="A32" s="33"/>
      <c r="B32" s="34"/>
      <c r="C32" s="21"/>
      <c r="D32" s="21"/>
      <c r="E32" s="21"/>
      <c r="F32" s="26" t="s">
        <v>13</v>
      </c>
      <c r="G32" s="16" t="n">
        <v>31569</v>
      </c>
      <c r="H32" s="23" t="n">
        <v>34235</v>
      </c>
      <c r="I32" s="24" t="n">
        <v>8.44499350628781</v>
      </c>
      <c r="J32" s="18" t="n">
        <f aca="false">SUM(H32-G32)</f>
        <v>2666</v>
      </c>
      <c r="K32" s="19" t="n">
        <f aca="false">SUM(J32*100/G32)</f>
        <v>8.44499350628781</v>
      </c>
      <c r="L32" s="19"/>
      <c r="M32" s="19"/>
      <c r="N32" s="19"/>
    </row>
    <row r="33" customFormat="false" ht="21" hidden="false" customHeight="true" outlineLevel="0" collapsed="false">
      <c r="A33" s="33"/>
      <c r="B33" s="34"/>
      <c r="C33" s="21" t="s">
        <v>26</v>
      </c>
      <c r="D33" s="21"/>
      <c r="E33" s="21"/>
      <c r="F33" s="28" t="s">
        <v>16</v>
      </c>
      <c r="G33" s="16" t="n">
        <v>30</v>
      </c>
      <c r="H33" s="23" t="n">
        <v>506</v>
      </c>
      <c r="I33" s="24" t="n">
        <v>1586.66666666667</v>
      </c>
      <c r="J33" s="18" t="n">
        <f aca="false">SUM(H33-G33)</f>
        <v>476</v>
      </c>
      <c r="K33" s="19" t="n">
        <f aca="false">SUM(J33*100/G33)</f>
        <v>1586.66666666667</v>
      </c>
      <c r="L33" s="19"/>
      <c r="M33" s="19"/>
      <c r="N33" s="19"/>
    </row>
    <row r="34" customFormat="false" ht="31.5" hidden="false" customHeight="true" outlineLevel="0" collapsed="false">
      <c r="A34" s="33"/>
      <c r="B34" s="34"/>
      <c r="C34" s="21"/>
      <c r="D34" s="21"/>
      <c r="E34" s="21"/>
      <c r="F34" s="28" t="s">
        <v>27</v>
      </c>
      <c r="G34" s="16" t="n">
        <v>554146</v>
      </c>
      <c r="H34" s="23" t="n">
        <v>252399</v>
      </c>
      <c r="I34" s="24" t="n">
        <v>-54.4526171803099</v>
      </c>
      <c r="J34" s="18" t="n">
        <f aca="false">SUM(H34-G34)</f>
        <v>-301747</v>
      </c>
      <c r="K34" s="19" t="n">
        <f aca="false">SUM(J34*100/G34)</f>
        <v>-54.4526171803099</v>
      </c>
      <c r="L34" s="19"/>
      <c r="M34" s="19"/>
      <c r="N34" s="19"/>
    </row>
    <row r="35" customFormat="false" ht="21" hidden="false" customHeight="true" outlineLevel="0" collapsed="false">
      <c r="A35" s="33"/>
      <c r="B35" s="34"/>
      <c r="C35" s="35" t="s">
        <v>28</v>
      </c>
      <c r="D35" s="35"/>
      <c r="E35" s="35"/>
      <c r="F35" s="35"/>
      <c r="G35" s="16" t="n">
        <v>112323</v>
      </c>
      <c r="H35" s="23" t="n">
        <v>384208</v>
      </c>
      <c r="I35" s="24" t="n">
        <v>242.056390943974</v>
      </c>
      <c r="J35" s="18" t="n">
        <f aca="false">SUM(H35-G35)</f>
        <v>271885</v>
      </c>
      <c r="K35" s="19" t="n">
        <f aca="false">SUM(J35*100/G35)</f>
        <v>242.056390943974</v>
      </c>
      <c r="L35" s="19"/>
      <c r="M35" s="19"/>
      <c r="N35" s="19"/>
    </row>
    <row r="36" customFormat="false" ht="21" hidden="false" customHeight="true" outlineLevel="0" collapsed="false">
      <c r="A36" s="33"/>
      <c r="B36" s="34"/>
      <c r="C36" s="35" t="s">
        <v>29</v>
      </c>
      <c r="D36" s="35"/>
      <c r="E36" s="35"/>
      <c r="F36" s="35"/>
      <c r="G36" s="16" t="n">
        <v>42330</v>
      </c>
      <c r="H36" s="23" t="n">
        <v>48056</v>
      </c>
      <c r="I36" s="24" t="n">
        <v>13.5270493739665</v>
      </c>
      <c r="J36" s="18" t="n">
        <f aca="false">SUM(H36-G36)</f>
        <v>5726</v>
      </c>
      <c r="K36" s="19" t="n">
        <f aca="false">SUM(J36*100/G36)</f>
        <v>13.5270493739665</v>
      </c>
      <c r="L36" s="19"/>
      <c r="M36" s="19"/>
      <c r="N36" s="19"/>
    </row>
    <row r="37" customFormat="false" ht="20.25" hidden="false" customHeight="true" outlineLevel="0" collapsed="false">
      <c r="A37" s="33"/>
      <c r="B37" s="34"/>
      <c r="C37" s="36" t="s">
        <v>30</v>
      </c>
      <c r="D37" s="36"/>
      <c r="E37" s="36"/>
      <c r="F37" s="36"/>
      <c r="G37" s="16" t="n">
        <v>20414</v>
      </c>
      <c r="H37" s="37" t="n">
        <v>19876</v>
      </c>
      <c r="I37" s="38" t="n">
        <v>-2.63544626236896</v>
      </c>
      <c r="J37" s="18" t="n">
        <f aca="false">SUM(H37-G37)</f>
        <v>-538</v>
      </c>
      <c r="K37" s="19" t="n">
        <f aca="false">SUM(J37*100/G37)</f>
        <v>-2.63544626236896</v>
      </c>
      <c r="L37" s="19"/>
      <c r="M37" s="19"/>
      <c r="N37" s="19"/>
    </row>
    <row r="38" customFormat="false" ht="48" hidden="false" customHeight="true" outlineLevel="0" collapsed="false">
      <c r="A38" s="39" t="n">
        <v>3</v>
      </c>
      <c r="B38" s="40" t="s">
        <v>31</v>
      </c>
      <c r="C38" s="40"/>
      <c r="D38" s="40"/>
      <c r="E38" s="40"/>
      <c r="F38" s="40"/>
      <c r="G38" s="16" t="n">
        <v>137</v>
      </c>
      <c r="H38" s="41" t="n">
        <v>152</v>
      </c>
      <c r="I38" s="42" t="n">
        <v>10.9489051094891</v>
      </c>
      <c r="J38" s="18" t="n">
        <f aca="false">SUM(H38-G38)</f>
        <v>15</v>
      </c>
      <c r="K38" s="19" t="n">
        <f aca="false">SUM(J38*100/G38)</f>
        <v>10.9489051094891</v>
      </c>
      <c r="L38" s="19"/>
      <c r="M38" s="19"/>
      <c r="N38" s="19"/>
    </row>
    <row r="39" customFormat="false" ht="50.25" hidden="false" customHeight="true" outlineLevel="0" collapsed="false">
      <c r="A39" s="33" t="n">
        <v>4</v>
      </c>
      <c r="B39" s="43" t="s">
        <v>32</v>
      </c>
      <c r="C39" s="43"/>
      <c r="D39" s="43"/>
      <c r="E39" s="43"/>
      <c r="F39" s="43"/>
      <c r="G39" s="16" t="n">
        <v>7663</v>
      </c>
      <c r="H39" s="44" t="n">
        <v>8141</v>
      </c>
      <c r="I39" s="17" t="n">
        <v>6.23776588803341</v>
      </c>
      <c r="J39" s="18" t="n">
        <f aca="false">SUM(H39-G39)</f>
        <v>478</v>
      </c>
      <c r="K39" s="19" t="n">
        <f aca="false">SUM(J39*100/G39)</f>
        <v>6.23776588803341</v>
      </c>
      <c r="L39" s="19"/>
      <c r="M39" s="19"/>
      <c r="N39" s="19"/>
    </row>
    <row r="40" customFormat="false" ht="15.75" hidden="false" customHeight="true" outlineLevel="0" collapsed="false">
      <c r="A40" s="33"/>
      <c r="B40" s="45" t="s">
        <v>9</v>
      </c>
      <c r="C40" s="46" t="s">
        <v>33</v>
      </c>
      <c r="D40" s="46" t="s">
        <v>11</v>
      </c>
      <c r="E40" s="46"/>
      <c r="F40" s="46"/>
      <c r="G40" s="16" t="n">
        <v>1712</v>
      </c>
      <c r="H40" s="47" t="n">
        <v>1943</v>
      </c>
      <c r="I40" s="24" t="n">
        <v>13.4929906542056</v>
      </c>
      <c r="J40" s="18" t="n">
        <f aca="false">SUM(H40-G40)</f>
        <v>231</v>
      </c>
      <c r="K40" s="19" t="n">
        <f aca="false">SUM(J40*100/G40)</f>
        <v>13.4929906542056</v>
      </c>
      <c r="L40" s="19"/>
      <c r="M40" s="19"/>
      <c r="N40" s="19"/>
    </row>
    <row r="41" customFormat="false" ht="32.25" hidden="false" customHeight="true" outlineLevel="0" collapsed="false">
      <c r="A41" s="33"/>
      <c r="B41" s="45"/>
      <c r="C41" s="46"/>
      <c r="D41" s="48" t="s">
        <v>12</v>
      </c>
      <c r="E41" s="46" t="s">
        <v>34</v>
      </c>
      <c r="F41" s="46"/>
      <c r="G41" s="16" t="n">
        <v>1557</v>
      </c>
      <c r="H41" s="47" t="n">
        <v>1751</v>
      </c>
      <c r="I41" s="24" t="n">
        <v>12.4598587026333</v>
      </c>
      <c r="J41" s="18" t="n">
        <f aca="false">SUM(H41-G41)</f>
        <v>194</v>
      </c>
      <c r="K41" s="19" t="n">
        <f aca="false">SUM(J41*100/G41)</f>
        <v>12.4598587026333</v>
      </c>
      <c r="L41" s="19"/>
      <c r="M41" s="19"/>
      <c r="N41" s="19"/>
    </row>
    <row r="42" customFormat="false" ht="32.25" hidden="false" customHeight="true" outlineLevel="0" collapsed="false">
      <c r="A42" s="33"/>
      <c r="B42" s="45"/>
      <c r="C42" s="46"/>
      <c r="D42" s="48"/>
      <c r="E42" s="49" t="s">
        <v>35</v>
      </c>
      <c r="F42" s="49"/>
      <c r="G42" s="16" t="n">
        <v>155</v>
      </c>
      <c r="H42" s="47" t="n">
        <v>192</v>
      </c>
      <c r="I42" s="24" t="n">
        <v>23.8709677419355</v>
      </c>
      <c r="J42" s="18" t="n">
        <f aca="false">SUM(H42-G42)</f>
        <v>37</v>
      </c>
      <c r="K42" s="19" t="n">
        <f aca="false">SUM(J42*100/G42)</f>
        <v>23.8709677419355</v>
      </c>
      <c r="L42" s="19"/>
      <c r="M42" s="19"/>
      <c r="N42" s="19"/>
    </row>
    <row r="43" customFormat="false" ht="12.75" hidden="false" customHeight="true" outlineLevel="0" collapsed="false">
      <c r="A43" s="33"/>
      <c r="B43" s="45"/>
      <c r="C43" s="50" t="s">
        <v>36</v>
      </c>
      <c r="D43" s="46" t="s">
        <v>11</v>
      </c>
      <c r="E43" s="46"/>
      <c r="F43" s="46"/>
      <c r="G43" s="16" t="n">
        <v>5951</v>
      </c>
      <c r="H43" s="47" t="n">
        <v>6198</v>
      </c>
      <c r="I43" s="24" t="n">
        <v>4.1505629305999</v>
      </c>
      <c r="J43" s="18" t="n">
        <f aca="false">SUM(H43-G43)</f>
        <v>247</v>
      </c>
      <c r="K43" s="19" t="n">
        <f aca="false">SUM(J43*100/G43)</f>
        <v>4.1505629305999</v>
      </c>
    </row>
    <row r="44" customFormat="false" ht="23.25" hidden="false" customHeight="true" outlineLevel="0" collapsed="false">
      <c r="A44" s="33"/>
      <c r="B44" s="45"/>
      <c r="C44" s="50"/>
      <c r="D44" s="51" t="s">
        <v>12</v>
      </c>
      <c r="E44" s="46" t="s">
        <v>14</v>
      </c>
      <c r="F44" s="46"/>
      <c r="G44" s="16" t="n">
        <v>5394</v>
      </c>
      <c r="H44" s="47" t="n">
        <v>5612</v>
      </c>
      <c r="I44" s="24" t="n">
        <v>4.04152762328513</v>
      </c>
      <c r="J44" s="18" t="n">
        <f aca="false">SUM(H44-G44)</f>
        <v>218</v>
      </c>
      <c r="K44" s="19" t="n">
        <f aca="false">SUM(J44*100/G44)</f>
        <v>4.04152762328513</v>
      </c>
    </row>
    <row r="45" customFormat="false" ht="13.5" hidden="false" customHeight="true" outlineLevel="0" collapsed="false">
      <c r="A45" s="33"/>
      <c r="B45" s="45"/>
      <c r="C45" s="50"/>
      <c r="D45" s="51"/>
      <c r="E45" s="52" t="s">
        <v>16</v>
      </c>
      <c r="F45" s="52"/>
      <c r="G45" s="16" t="n">
        <v>557</v>
      </c>
      <c r="H45" s="53" t="n">
        <v>586</v>
      </c>
      <c r="I45" s="38" t="n">
        <v>5.2064631956912</v>
      </c>
      <c r="J45" s="18" t="n">
        <f aca="false">SUM(H45-G45)</f>
        <v>29</v>
      </c>
      <c r="K45" s="19" t="n">
        <f aca="false">SUM(J45*100/G45)</f>
        <v>5.2064631956912</v>
      </c>
    </row>
    <row r="46" customFormat="false" ht="12.75" hidden="false" customHeight="false" outlineLevel="0" collapsed="false">
      <c r="B46" s="1" t="s">
        <v>37</v>
      </c>
    </row>
    <row r="47" customFormat="false" ht="12.75" hidden="false" customHeight="false" outlineLevel="0" collapsed="false">
      <c r="B47" s="1" t="s">
        <v>38</v>
      </c>
    </row>
  </sheetData>
  <mergeCells count="51">
    <mergeCell ref="A2:I2"/>
    <mergeCell ref="A5:A6"/>
    <mergeCell ref="B5:F6"/>
    <mergeCell ref="G5:G6"/>
    <mergeCell ref="H5:H6"/>
    <mergeCell ref="B7:F7"/>
    <mergeCell ref="A8:A29"/>
    <mergeCell ref="B8:F8"/>
    <mergeCell ref="B9:B29"/>
    <mergeCell ref="C9:C14"/>
    <mergeCell ref="D9:F9"/>
    <mergeCell ref="D10:D14"/>
    <mergeCell ref="E10:F10"/>
    <mergeCell ref="E11:E12"/>
    <mergeCell ref="E13:E14"/>
    <mergeCell ref="C15:C20"/>
    <mergeCell ref="D15:F15"/>
    <mergeCell ref="D16:D20"/>
    <mergeCell ref="E16:F16"/>
    <mergeCell ref="E17:E18"/>
    <mergeCell ref="E19:E20"/>
    <mergeCell ref="C21:C22"/>
    <mergeCell ref="D21:E22"/>
    <mergeCell ref="E23:E24"/>
    <mergeCell ref="C25:C26"/>
    <mergeCell ref="D25:E26"/>
    <mergeCell ref="C27:C28"/>
    <mergeCell ref="D27:E28"/>
    <mergeCell ref="D29:F29"/>
    <mergeCell ref="A30:A37"/>
    <mergeCell ref="B30:F30"/>
    <mergeCell ref="B31:B37"/>
    <mergeCell ref="C31:E32"/>
    <mergeCell ref="C33:E34"/>
    <mergeCell ref="C35:F35"/>
    <mergeCell ref="C36:F36"/>
    <mergeCell ref="C37:F37"/>
    <mergeCell ref="B38:F38"/>
    <mergeCell ref="A39:A45"/>
    <mergeCell ref="B39:F39"/>
    <mergeCell ref="B40:B45"/>
    <mergeCell ref="C40:C42"/>
    <mergeCell ref="D40:F40"/>
    <mergeCell ref="D41:D42"/>
    <mergeCell ref="E41:F41"/>
    <mergeCell ref="E42:F42"/>
    <mergeCell ref="C43:C45"/>
    <mergeCell ref="D43:F43"/>
    <mergeCell ref="D44:D45"/>
    <mergeCell ref="E44:F44"/>
    <mergeCell ref="E45:F45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15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85"/>
    <col collapsed="false" customWidth="true" hidden="false" outlineLevel="0" max="3" min="3" style="1" width="40.84"/>
    <col collapsed="false" customWidth="true" hidden="false" outlineLevel="0" max="5" min="4" style="1" width="12.56"/>
    <col collapsed="false" customWidth="true" hidden="false" outlineLevel="0" max="6" min="6" style="1" width="12.85"/>
    <col collapsed="false" customWidth="false" hidden="false" outlineLevel="0" max="9" min="7" style="276" width="9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1" t="s">
        <v>170</v>
      </c>
    </row>
    <row r="2" customFormat="false" ht="15.75" hidden="false" customHeight="true" outlineLevel="0" collapsed="false">
      <c r="A2" s="277" t="s">
        <v>171</v>
      </c>
      <c r="B2" s="277"/>
      <c r="C2" s="277"/>
      <c r="D2" s="277"/>
      <c r="E2" s="277"/>
      <c r="F2" s="277"/>
      <c r="G2" s="277"/>
    </row>
    <row r="3" customFormat="false" ht="9" hidden="false" customHeight="true" outlineLevel="0" collapsed="false">
      <c r="A3" s="277"/>
      <c r="B3" s="277"/>
      <c r="C3" s="277"/>
      <c r="D3" s="277"/>
      <c r="E3" s="277"/>
      <c r="F3" s="277"/>
      <c r="G3" s="277"/>
    </row>
    <row r="4" customFormat="false" ht="21.75" hidden="false" customHeight="true" outlineLevel="0" collapsed="false">
      <c r="B4" s="278" t="s">
        <v>172</v>
      </c>
      <c r="C4" s="279" t="s">
        <v>173</v>
      </c>
      <c r="D4" s="280" t="n">
        <v>2009</v>
      </c>
      <c r="E4" s="280" t="n">
        <v>2010</v>
      </c>
      <c r="F4" s="281" t="s">
        <v>174</v>
      </c>
    </row>
    <row r="5" customFormat="false" ht="27" hidden="false" customHeight="true" outlineLevel="0" collapsed="false">
      <c r="B5" s="278"/>
      <c r="C5" s="279"/>
      <c r="D5" s="280"/>
      <c r="E5" s="280"/>
      <c r="F5" s="281"/>
    </row>
    <row r="6" customFormat="false" ht="13.5" hidden="false" customHeight="false" outlineLevel="0" collapsed="false">
      <c r="B6" s="282" t="s">
        <v>6</v>
      </c>
      <c r="C6" s="283" t="s">
        <v>7</v>
      </c>
      <c r="D6" s="283" t="n">
        <v>1</v>
      </c>
      <c r="E6" s="283" t="n">
        <v>2</v>
      </c>
      <c r="F6" s="284" t="n">
        <v>3</v>
      </c>
    </row>
    <row r="7" customFormat="false" ht="15.75" hidden="false" customHeight="true" outlineLevel="0" collapsed="false">
      <c r="B7" s="285" t="s">
        <v>175</v>
      </c>
      <c r="C7" s="285"/>
      <c r="D7" s="285"/>
      <c r="E7" s="285"/>
      <c r="F7" s="285"/>
    </row>
    <row r="8" customFormat="false" ht="30.75" hidden="false" customHeight="true" outlineLevel="0" collapsed="false">
      <c r="B8" s="286" t="n">
        <v>1</v>
      </c>
      <c r="C8" s="287" t="s">
        <v>176</v>
      </c>
      <c r="D8" s="288" t="n">
        <v>182498</v>
      </c>
      <c r="E8" s="288" t="n">
        <v>197264</v>
      </c>
      <c r="F8" s="289" t="n">
        <v>8.09104757312409</v>
      </c>
      <c r="G8" s="18" t="n">
        <f aca="false">SUM(E8-D8)</f>
        <v>14766</v>
      </c>
    </row>
    <row r="9" customFormat="false" ht="32.25" hidden="false" customHeight="true" outlineLevel="0" collapsed="false">
      <c r="B9" s="222" t="n">
        <v>2</v>
      </c>
      <c r="C9" s="290" t="s">
        <v>177</v>
      </c>
      <c r="D9" s="288" t="n">
        <v>1620</v>
      </c>
      <c r="E9" s="291" t="n">
        <v>1276</v>
      </c>
      <c r="F9" s="292" t="n">
        <v>-21.2345679012346</v>
      </c>
      <c r="G9" s="18" t="n">
        <f aca="false">SUM(E9-D9)</f>
        <v>-344</v>
      </c>
    </row>
    <row r="10" customFormat="false" ht="30" hidden="false" customHeight="true" outlineLevel="0" collapsed="false">
      <c r="B10" s="222"/>
      <c r="C10" s="293" t="s">
        <v>178</v>
      </c>
      <c r="D10" s="294" t="n">
        <v>0.887680960887243</v>
      </c>
      <c r="E10" s="294" t="n">
        <v>0.646848892854246</v>
      </c>
      <c r="F10" s="114" t="s">
        <v>179</v>
      </c>
      <c r="G10" s="18" t="n">
        <f aca="false">SUM(E10-D10)</f>
        <v>-0.240832068032997</v>
      </c>
    </row>
    <row r="11" customFormat="false" ht="31.5" hidden="false" customHeight="true" outlineLevel="0" collapsed="false">
      <c r="B11" s="222" t="n">
        <v>3</v>
      </c>
      <c r="C11" s="290" t="s">
        <v>180</v>
      </c>
      <c r="D11" s="288" t="n">
        <v>4133</v>
      </c>
      <c r="E11" s="291" t="n">
        <v>3386</v>
      </c>
      <c r="F11" s="292" t="n">
        <v>-18.0740382288894</v>
      </c>
      <c r="G11" s="18" t="n">
        <f aca="false">SUM(E11-D11)</f>
        <v>-747</v>
      </c>
    </row>
    <row r="12" customFormat="false" ht="30" hidden="false" customHeight="true" outlineLevel="0" collapsed="false">
      <c r="B12" s="222"/>
      <c r="C12" s="293" t="s">
        <v>178</v>
      </c>
      <c r="D12" s="294" t="n">
        <v>2.26468235268332</v>
      </c>
      <c r="E12" s="294" t="n">
        <v>1.71648146646119</v>
      </c>
      <c r="F12" s="114" t="s">
        <v>179</v>
      </c>
      <c r="G12" s="18" t="n">
        <f aca="false">SUM(E12-D12)</f>
        <v>-0.548200886222128</v>
      </c>
    </row>
    <row r="13" customFormat="false" ht="32.25" hidden="false" customHeight="true" outlineLevel="0" collapsed="false">
      <c r="B13" s="222" t="n">
        <v>4</v>
      </c>
      <c r="C13" s="295" t="s">
        <v>181</v>
      </c>
      <c r="D13" s="288" t="n">
        <v>49298</v>
      </c>
      <c r="E13" s="291" t="n">
        <v>51447</v>
      </c>
      <c r="F13" s="292" t="n">
        <v>4.35920321311209</v>
      </c>
      <c r="G13" s="18" t="n">
        <f aca="false">SUM(E13-D13)</f>
        <v>2149</v>
      </c>
    </row>
    <row r="14" customFormat="false" ht="29.25" hidden="false" customHeight="true" outlineLevel="0" collapsed="false">
      <c r="B14" s="222"/>
      <c r="C14" s="293" t="s">
        <v>182</v>
      </c>
      <c r="D14" s="294" t="n">
        <v>21.7180416844721</v>
      </c>
      <c r="E14" s="294" t="n">
        <v>20.6854542018648</v>
      </c>
      <c r="F14" s="114" t="s">
        <v>179</v>
      </c>
      <c r="G14" s="18" t="n">
        <f aca="false">SUM(E14-D14)</f>
        <v>-1.03258748260726</v>
      </c>
      <c r="H14" s="296"/>
    </row>
    <row r="15" customFormat="false" ht="45.75" hidden="false" customHeight="true" outlineLevel="0" collapsed="false">
      <c r="B15" s="297" t="n">
        <v>5</v>
      </c>
      <c r="C15" s="290" t="s">
        <v>183</v>
      </c>
      <c r="D15" s="288" t="n">
        <v>9100</v>
      </c>
      <c r="E15" s="291" t="n">
        <v>10725</v>
      </c>
      <c r="F15" s="292" t="n">
        <v>17.8571428571429</v>
      </c>
      <c r="G15" s="18" t="n">
        <f aca="false">SUM(E15-D15)</f>
        <v>1625</v>
      </c>
    </row>
    <row r="16" customFormat="false" ht="39" hidden="false" customHeight="true" outlineLevel="0" collapsed="false">
      <c r="B16" s="297"/>
      <c r="C16" s="298" t="s">
        <v>184</v>
      </c>
      <c r="D16" s="299" t="n">
        <v>23.8694785436995</v>
      </c>
      <c r="E16" s="299" t="n">
        <v>25.749063670412</v>
      </c>
      <c r="F16" s="122" t="s">
        <v>179</v>
      </c>
      <c r="G16" s="18" t="n">
        <f aca="false">SUM(E16-D16)</f>
        <v>1.87958512671248</v>
      </c>
    </row>
    <row r="17" customFormat="false" ht="24" hidden="false" customHeight="true" outlineLevel="0" collapsed="false">
      <c r="B17" s="300" t="s">
        <v>185</v>
      </c>
      <c r="C17" s="300"/>
      <c r="D17" s="300"/>
      <c r="E17" s="300"/>
      <c r="F17" s="300"/>
      <c r="G17" s="19"/>
    </row>
    <row r="18" customFormat="false" ht="25.5" hidden="false" customHeight="true" outlineLevel="0" collapsed="false">
      <c r="B18" s="286" t="n">
        <v>6</v>
      </c>
      <c r="C18" s="287" t="s">
        <v>176</v>
      </c>
      <c r="D18" s="288" t="n">
        <v>1010974</v>
      </c>
      <c r="E18" s="301" t="n">
        <v>1386614</v>
      </c>
      <c r="F18" s="289" t="n">
        <v>37.1562473416725</v>
      </c>
      <c r="G18" s="18" t="n">
        <f aca="false">SUM(E18-D18)</f>
        <v>375640</v>
      </c>
    </row>
    <row r="19" customFormat="false" ht="24.75" hidden="false" customHeight="true" outlineLevel="0" collapsed="false">
      <c r="B19" s="222" t="n">
        <v>7</v>
      </c>
      <c r="C19" s="290" t="s">
        <v>186</v>
      </c>
      <c r="D19" s="288" t="n">
        <v>115348</v>
      </c>
      <c r="E19" s="291" t="n">
        <v>104489</v>
      </c>
      <c r="F19" s="292" t="n">
        <v>-9.41412074765059</v>
      </c>
      <c r="G19" s="18" t="n">
        <f aca="false">SUM(E19-D19)</f>
        <v>-10859</v>
      </c>
    </row>
    <row r="20" customFormat="false" ht="25.5" hidden="false" customHeight="true" outlineLevel="0" collapsed="false">
      <c r="B20" s="222"/>
      <c r="C20" s="293" t="s">
        <v>187</v>
      </c>
      <c r="D20" s="294" t="n">
        <v>11.4095911467555</v>
      </c>
      <c r="E20" s="294" t="n">
        <v>7.53555062908639</v>
      </c>
      <c r="F20" s="114" t="s">
        <v>179</v>
      </c>
      <c r="G20" s="18" t="n">
        <f aca="false">SUM(E20-D20)</f>
        <v>-3.87404051766911</v>
      </c>
    </row>
    <row r="21" customFormat="false" ht="26.25" hidden="false" customHeight="true" outlineLevel="0" collapsed="false">
      <c r="B21" s="222" t="n">
        <v>8</v>
      </c>
      <c r="C21" s="295" t="s">
        <v>181</v>
      </c>
      <c r="D21" s="288" t="n">
        <v>159281</v>
      </c>
      <c r="E21" s="291" t="n">
        <v>245910</v>
      </c>
      <c r="F21" s="292" t="n">
        <v>54.3875289582562</v>
      </c>
      <c r="G21" s="18" t="n">
        <f aca="false">SUM(E21-D21)</f>
        <v>86629</v>
      </c>
    </row>
    <row r="22" customFormat="false" ht="26.25" hidden="false" customHeight="true" outlineLevel="0" collapsed="false">
      <c r="B22" s="222"/>
      <c r="C22" s="293" t="s">
        <v>182</v>
      </c>
      <c r="D22" s="294" t="n">
        <v>74.4161165384202</v>
      </c>
      <c r="E22" s="294" t="n">
        <v>15.0631782442402</v>
      </c>
      <c r="F22" s="114" t="s">
        <v>179</v>
      </c>
      <c r="G22" s="18" t="n">
        <f aca="false">SUM(E22-D22)</f>
        <v>-59.35293829418</v>
      </c>
    </row>
    <row r="23" customFormat="false" ht="30.75" hidden="false" customHeight="true" outlineLevel="0" collapsed="false">
      <c r="B23" s="222" t="n">
        <v>9</v>
      </c>
      <c r="C23" s="290" t="s">
        <v>188</v>
      </c>
      <c r="D23" s="288" t="n">
        <v>157556</v>
      </c>
      <c r="E23" s="291" t="n">
        <v>241260</v>
      </c>
      <c r="F23" s="292" t="n">
        <v>53.1265074005433</v>
      </c>
      <c r="G23" s="18" t="n">
        <f aca="false">SUM(E23-D23)</f>
        <v>83704</v>
      </c>
    </row>
    <row r="24" customFormat="false" ht="29.25" hidden="false" customHeight="true" outlineLevel="0" collapsed="false">
      <c r="B24" s="222"/>
      <c r="C24" s="293" t="s">
        <v>182</v>
      </c>
      <c r="D24" s="294" t="n">
        <v>73.6101961773679</v>
      </c>
      <c r="E24" s="294" t="n">
        <v>14.7783432280322</v>
      </c>
      <c r="F24" s="114" t="s">
        <v>179</v>
      </c>
      <c r="G24" s="18" t="n">
        <f aca="false">SUM(E24-D24)</f>
        <v>-58.8318529493357</v>
      </c>
    </row>
    <row r="25" customFormat="false" ht="38.25" hidden="false" customHeight="true" outlineLevel="0" collapsed="false">
      <c r="B25" s="297" t="n">
        <v>10</v>
      </c>
      <c r="C25" s="290" t="s">
        <v>189</v>
      </c>
      <c r="D25" s="288" t="n">
        <v>34048</v>
      </c>
      <c r="E25" s="291" t="n">
        <v>24515</v>
      </c>
      <c r="F25" s="292" t="n">
        <v>-27.9987077067669</v>
      </c>
      <c r="G25" s="18" t="n">
        <f aca="false">SUM(E25-D25)</f>
        <v>-9533</v>
      </c>
    </row>
    <row r="26" customFormat="false" ht="26.25" hidden="false" customHeight="true" outlineLevel="0" collapsed="false">
      <c r="B26" s="297"/>
      <c r="C26" s="298" t="s">
        <v>190</v>
      </c>
      <c r="D26" s="299" t="n">
        <v>21.6100941887329</v>
      </c>
      <c r="E26" s="299" t="n">
        <v>10.1612368399237</v>
      </c>
      <c r="F26" s="122" t="s">
        <v>179</v>
      </c>
      <c r="G26" s="18" t="n">
        <f aca="false">SUM(E26-D26)</f>
        <v>-11.4488573488092</v>
      </c>
    </row>
    <row r="27" customFormat="false" ht="19.5" hidden="false" customHeight="true" outlineLevel="0" collapsed="false">
      <c r="B27" s="300" t="s">
        <v>191</v>
      </c>
      <c r="C27" s="300"/>
      <c r="D27" s="300"/>
      <c r="E27" s="300"/>
      <c r="F27" s="300"/>
      <c r="G27" s="19"/>
    </row>
    <row r="28" customFormat="false" ht="33.75" hidden="false" customHeight="true" outlineLevel="0" collapsed="false">
      <c r="B28" s="286" t="n">
        <v>11</v>
      </c>
      <c r="C28" s="287" t="s">
        <v>176</v>
      </c>
      <c r="D28" s="288" t="n">
        <v>1153857</v>
      </c>
      <c r="E28" s="301" t="n">
        <v>1756339</v>
      </c>
      <c r="F28" s="289" t="n">
        <v>52.2146158492777</v>
      </c>
      <c r="G28" s="18" t="n">
        <f aca="false">SUM(E28-D28)</f>
        <v>602482</v>
      </c>
    </row>
    <row r="29" customFormat="false" ht="33.75" hidden="false" customHeight="true" outlineLevel="0" collapsed="false">
      <c r="B29" s="222" t="n">
        <v>12</v>
      </c>
      <c r="C29" s="290" t="s">
        <v>192</v>
      </c>
      <c r="D29" s="288" t="n">
        <v>157296</v>
      </c>
      <c r="E29" s="291" t="n">
        <v>213017</v>
      </c>
      <c r="F29" s="292" t="n">
        <v>35.4242955955651</v>
      </c>
      <c r="G29" s="18" t="n">
        <f aca="false">SUM(E29-D29)</f>
        <v>55721</v>
      </c>
    </row>
    <row r="30" customFormat="false" ht="28.5" hidden="false" customHeight="true" outlineLevel="0" collapsed="false">
      <c r="B30" s="222"/>
      <c r="C30" s="293" t="s">
        <v>193</v>
      </c>
      <c r="D30" s="294" t="n">
        <v>13.6321918573965</v>
      </c>
      <c r="E30" s="294" t="n">
        <v>12.1284672264295</v>
      </c>
      <c r="F30" s="114" t="s">
        <v>179</v>
      </c>
      <c r="G30" s="18" t="n">
        <f aca="false">SUM(E30-D30)</f>
        <v>-1.50372463096702</v>
      </c>
    </row>
    <row r="31" customFormat="false" ht="27.75" hidden="false" customHeight="true" outlineLevel="0" collapsed="false">
      <c r="B31" s="222" t="n">
        <v>13</v>
      </c>
      <c r="C31" s="295" t="s">
        <v>181</v>
      </c>
      <c r="D31" s="288" t="n">
        <v>321743</v>
      </c>
      <c r="E31" s="291" t="n">
        <v>248391</v>
      </c>
      <c r="F31" s="292" t="n">
        <v>-22.798320398579</v>
      </c>
      <c r="G31" s="18" t="n">
        <f aca="false">SUM(E31-D31)</f>
        <v>-73352</v>
      </c>
    </row>
    <row r="32" customFormat="false" ht="27.75" hidden="false" customHeight="true" outlineLevel="0" collapsed="false">
      <c r="B32" s="222"/>
      <c r="C32" s="293" t="s">
        <v>182</v>
      </c>
      <c r="D32" s="294" t="n">
        <v>21.3106165277279</v>
      </c>
      <c r="E32" s="294" t="n">
        <v>12.3902470656896</v>
      </c>
      <c r="F32" s="114" t="s">
        <v>194</v>
      </c>
      <c r="G32" s="18" t="n">
        <f aca="false">SUM(E32-D32)</f>
        <v>-8.92036946203827</v>
      </c>
    </row>
    <row r="33" customFormat="false" ht="31.5" hidden="false" customHeight="true" outlineLevel="0" collapsed="false">
      <c r="B33" s="222" t="n">
        <v>14</v>
      </c>
      <c r="C33" s="290" t="s">
        <v>195</v>
      </c>
      <c r="D33" s="288" t="n">
        <v>300687</v>
      </c>
      <c r="E33" s="291" t="n">
        <v>225761</v>
      </c>
      <c r="F33" s="292" t="n">
        <v>-24.9182704939023</v>
      </c>
      <c r="G33" s="18" t="n">
        <f aca="false">SUM(E33-D33)</f>
        <v>-74926</v>
      </c>
    </row>
    <row r="34" customFormat="false" ht="32.25" hidden="false" customHeight="true" outlineLevel="0" collapsed="false">
      <c r="B34" s="222"/>
      <c r="C34" s="293" t="s">
        <v>182</v>
      </c>
      <c r="D34" s="294" t="n">
        <v>19.9159744015345</v>
      </c>
      <c r="E34" s="294" t="n">
        <v>11.2614167493877</v>
      </c>
      <c r="F34" s="114" t="s">
        <v>179</v>
      </c>
      <c r="G34" s="18" t="n">
        <f aca="false">SUM(E34-D34)</f>
        <v>-8.65455765214683</v>
      </c>
    </row>
    <row r="35" customFormat="false" ht="30" hidden="false" customHeight="true" outlineLevel="0" collapsed="false">
      <c r="B35" s="297" t="n">
        <v>15</v>
      </c>
      <c r="C35" s="290" t="s">
        <v>196</v>
      </c>
      <c r="D35" s="288" t="n">
        <v>78129</v>
      </c>
      <c r="E35" s="291" t="n">
        <v>63977</v>
      </c>
      <c r="F35" s="292" t="n">
        <v>-18.1136325820118</v>
      </c>
      <c r="G35" s="18" t="n">
        <f aca="false">SUM(E35-D35)</f>
        <v>-14152</v>
      </c>
    </row>
    <row r="36" customFormat="false" ht="36.75" hidden="false" customHeight="true" outlineLevel="0" collapsed="false">
      <c r="B36" s="297"/>
      <c r="C36" s="298" t="s">
        <v>190</v>
      </c>
      <c r="D36" s="299" t="n">
        <v>25.9834977900608</v>
      </c>
      <c r="E36" s="299" t="n">
        <v>28.3383755387334</v>
      </c>
      <c r="F36" s="122" t="s">
        <v>179</v>
      </c>
      <c r="G36" s="18" t="n">
        <f aca="false">SUM(E36-D36)</f>
        <v>2.35487774867268</v>
      </c>
    </row>
    <row r="41" customFormat="false" ht="12" hidden="false" customHeight="true" outlineLevel="0" collapsed="false"/>
    <row r="42" customFormat="false" ht="27.75" hidden="false" customHeight="true" outlineLevel="0" collapsed="false">
      <c r="A42" s="2"/>
      <c r="B42" s="2"/>
      <c r="C42" s="2"/>
      <c r="D42" s="2"/>
      <c r="E42" s="2"/>
      <c r="F42" s="2"/>
      <c r="G42" s="2"/>
    </row>
    <row r="43" customFormat="false" ht="15.75" hidden="false" customHeight="true" outlineLevel="0" collapsed="false">
      <c r="A43" s="55"/>
      <c r="B43" s="55"/>
      <c r="C43" s="55"/>
      <c r="D43" s="55"/>
      <c r="E43" s="55"/>
      <c r="F43" s="55"/>
      <c r="G43" s="55"/>
    </row>
  </sheetData>
  <mergeCells count="24">
    <mergeCell ref="A2:G2"/>
    <mergeCell ref="A3:G3"/>
    <mergeCell ref="B4:B5"/>
    <mergeCell ref="C4:C5"/>
    <mergeCell ref="D4:D5"/>
    <mergeCell ref="E4:E5"/>
    <mergeCell ref="F4:F5"/>
    <mergeCell ref="B7:F7"/>
    <mergeCell ref="B9:B10"/>
    <mergeCell ref="B11:B12"/>
    <mergeCell ref="B13:B14"/>
    <mergeCell ref="B15:B16"/>
    <mergeCell ref="B17:F17"/>
    <mergeCell ref="B19:B20"/>
    <mergeCell ref="B21:B22"/>
    <mergeCell ref="B23:B24"/>
    <mergeCell ref="B25:B26"/>
    <mergeCell ref="B27:F27"/>
    <mergeCell ref="B29:B30"/>
    <mergeCell ref="B31:B32"/>
    <mergeCell ref="B33:B34"/>
    <mergeCell ref="B35:B36"/>
    <mergeCell ref="A42:G42"/>
    <mergeCell ref="A43:G43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85"/>
    <col collapsed="false" customWidth="true" hidden="false" outlineLevel="0" max="3" min="3" style="1" width="40.84"/>
    <col collapsed="false" customWidth="true" hidden="false" outlineLevel="0" max="4" min="4" style="1" width="9.85"/>
    <col collapsed="false" customWidth="true" hidden="false" outlineLevel="0" max="5" min="5" style="1" width="10.13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1" t="s">
        <v>197</v>
      </c>
    </row>
    <row r="2" customFormat="false" ht="16.5" hidden="false" customHeight="true" outlineLevel="0" collapsed="false">
      <c r="A2" s="277" t="s">
        <v>198</v>
      </c>
      <c r="B2" s="277"/>
      <c r="C2" s="277"/>
      <c r="D2" s="277"/>
      <c r="E2" s="277"/>
      <c r="F2" s="277"/>
    </row>
    <row r="3" customFormat="false" ht="21.75" hidden="false" customHeight="true" outlineLevel="0" collapsed="false">
      <c r="B3" s="278" t="s">
        <v>172</v>
      </c>
      <c r="C3" s="279" t="s">
        <v>173</v>
      </c>
      <c r="D3" s="280" t="n">
        <v>2009</v>
      </c>
      <c r="E3" s="280" t="n">
        <v>2010</v>
      </c>
      <c r="F3" s="281" t="s">
        <v>174</v>
      </c>
    </row>
    <row r="4" customFormat="false" ht="27" hidden="false" customHeight="true" outlineLevel="0" collapsed="false">
      <c r="B4" s="278"/>
      <c r="C4" s="279"/>
      <c r="D4" s="280"/>
      <c r="E4" s="280"/>
      <c r="F4" s="281"/>
    </row>
    <row r="5" customFormat="false" ht="13.5" hidden="false" customHeight="false" outlineLevel="0" collapsed="false">
      <c r="B5" s="101" t="s">
        <v>6</v>
      </c>
      <c r="C5" s="102" t="s">
        <v>7</v>
      </c>
      <c r="D5" s="102" t="n">
        <v>1</v>
      </c>
      <c r="E5" s="102" t="n">
        <v>2</v>
      </c>
      <c r="F5" s="230" t="n">
        <v>3</v>
      </c>
    </row>
    <row r="6" customFormat="false" ht="25.5" hidden="false" customHeight="true" outlineLevel="0" collapsed="false">
      <c r="B6" s="286" t="n">
        <v>6</v>
      </c>
      <c r="C6" s="287" t="s">
        <v>176</v>
      </c>
      <c r="D6" s="301" t="n">
        <v>285214</v>
      </c>
      <c r="E6" s="301" t="n">
        <v>242711</v>
      </c>
      <c r="F6" s="289" t="n">
        <v>-14.9021436535373</v>
      </c>
    </row>
    <row r="7" customFormat="false" ht="24.75" hidden="false" customHeight="true" outlineLevel="0" collapsed="false">
      <c r="B7" s="222" t="n">
        <v>7</v>
      </c>
      <c r="C7" s="290" t="s">
        <v>186</v>
      </c>
      <c r="D7" s="301" t="n">
        <v>108374</v>
      </c>
      <c r="E7" s="291" t="n">
        <v>65001</v>
      </c>
      <c r="F7" s="292" t="n">
        <v>-40.0215918947349</v>
      </c>
    </row>
    <row r="8" customFormat="false" ht="25.5" hidden="false" customHeight="true" outlineLevel="0" collapsed="false">
      <c r="B8" s="222"/>
      <c r="C8" s="293" t="s">
        <v>187</v>
      </c>
      <c r="D8" s="294" t="n">
        <v>37.9974335060691</v>
      </c>
      <c r="E8" s="294" t="n">
        <v>26.7812336482483</v>
      </c>
      <c r="F8" s="114" t="s">
        <v>179</v>
      </c>
    </row>
    <row r="9" customFormat="false" ht="26.25" hidden="false" customHeight="true" outlineLevel="0" collapsed="false">
      <c r="B9" s="222" t="n">
        <v>8</v>
      </c>
      <c r="C9" s="295" t="s">
        <v>181</v>
      </c>
      <c r="D9" s="301" t="n">
        <v>58319</v>
      </c>
      <c r="E9" s="291" t="n">
        <v>43576</v>
      </c>
      <c r="F9" s="292" t="n">
        <v>-25.2799259246558</v>
      </c>
    </row>
    <row r="10" customFormat="false" ht="26.25" hidden="false" customHeight="true" outlineLevel="0" collapsed="false">
      <c r="B10" s="222"/>
      <c r="C10" s="293" t="s">
        <v>182</v>
      </c>
      <c r="D10" s="294" t="n">
        <v>19.2270792603118</v>
      </c>
      <c r="E10" s="294" t="n">
        <v>15.2210893264451</v>
      </c>
      <c r="F10" s="114" t="s">
        <v>179</v>
      </c>
    </row>
    <row r="11" customFormat="false" ht="32.25" hidden="false" customHeight="true" outlineLevel="0" collapsed="false">
      <c r="B11" s="222" t="n">
        <v>9</v>
      </c>
      <c r="C11" s="290" t="s">
        <v>188</v>
      </c>
      <c r="D11" s="301" t="n">
        <v>51762</v>
      </c>
      <c r="E11" s="291" t="n">
        <v>33632</v>
      </c>
      <c r="F11" s="292" t="n">
        <v>-35.0256945249411</v>
      </c>
    </row>
    <row r="12" customFormat="false" ht="31.5" hidden="false" customHeight="true" outlineLevel="0" collapsed="false">
      <c r="B12" s="222"/>
      <c r="C12" s="293" t="s">
        <v>182</v>
      </c>
      <c r="D12" s="294" t="n">
        <v>17.0653145059459</v>
      </c>
      <c r="E12" s="294" t="n">
        <v>11.747651831903</v>
      </c>
      <c r="F12" s="114" t="s">
        <v>179</v>
      </c>
    </row>
    <row r="13" customFormat="false" ht="32.25" hidden="false" customHeight="true" outlineLevel="0" collapsed="false">
      <c r="B13" s="297" t="n">
        <v>10</v>
      </c>
      <c r="C13" s="290" t="s">
        <v>189</v>
      </c>
      <c r="D13" s="301" t="n">
        <v>18094</v>
      </c>
      <c r="E13" s="291" t="n">
        <v>9933</v>
      </c>
      <c r="F13" s="292" t="n">
        <v>-45.1033491765226</v>
      </c>
    </row>
    <row r="14" customFormat="false" ht="26.25" hidden="false" customHeight="true" outlineLevel="0" collapsed="false">
      <c r="B14" s="297"/>
      <c r="C14" s="298" t="s">
        <v>190</v>
      </c>
      <c r="D14" s="299" t="n">
        <v>34.956145434875</v>
      </c>
      <c r="E14" s="299" t="n">
        <v>29.5343720266413</v>
      </c>
      <c r="F14" s="122" t="s">
        <v>179</v>
      </c>
    </row>
  </sheetData>
  <mergeCells count="10">
    <mergeCell ref="A2:F2"/>
    <mergeCell ref="B3:B4"/>
    <mergeCell ref="C3:C4"/>
    <mergeCell ref="D3:D4"/>
    <mergeCell ref="E3:E4"/>
    <mergeCell ref="F3:F4"/>
    <mergeCell ref="B7:B8"/>
    <mergeCell ref="B9:B10"/>
    <mergeCell ref="B11:B12"/>
    <mergeCell ref="B13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8"/>
  <sheetViews>
    <sheetView showFormulas="false" showGridLines="true" showRowColHeaders="true" showZeros="false" rightToLeft="false" tabSelected="false" showOutlineSymbols="true" defaultGridColor="true" view="normal" topLeftCell="G1" colorId="64" zoomScale="85" zoomScaleNormal="85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2" width="5.41"/>
    <col collapsed="false" customWidth="true" hidden="false" outlineLevel="0" max="2" min="2" style="302" width="38.14"/>
    <col collapsed="false" customWidth="true" hidden="false" outlineLevel="0" max="3" min="3" style="302" width="8.85"/>
    <col collapsed="false" customWidth="true" hidden="false" outlineLevel="0" max="4" min="4" style="302" width="8.41"/>
    <col collapsed="false" customWidth="true" hidden="false" outlineLevel="0" max="5" min="5" style="302" width="8.7"/>
    <col collapsed="false" customWidth="true" hidden="false" outlineLevel="0" max="7" min="6" style="302" width="7.7"/>
    <col collapsed="false" customWidth="true" hidden="false" outlineLevel="0" max="9" min="8" style="302" width="7.28"/>
    <col collapsed="false" customWidth="true" hidden="false" outlineLevel="0" max="10" min="10" style="302" width="9.41"/>
    <col collapsed="false" customWidth="true" hidden="false" outlineLevel="0" max="11" min="11" style="302" width="7.99"/>
    <col collapsed="false" customWidth="true" hidden="false" outlineLevel="0" max="12" min="12" style="302" width="9.56"/>
    <col collapsed="false" customWidth="true" hidden="false" outlineLevel="0" max="13" min="13" style="302" width="7.28"/>
    <col collapsed="false" customWidth="true" hidden="false" outlineLevel="0" max="14" min="14" style="302" width="9.7"/>
    <col collapsed="false" customWidth="false" hidden="false" outlineLevel="0" max="257" min="15" style="302" width="9.14"/>
  </cols>
  <sheetData>
    <row r="1" customFormat="false" ht="12.75" hidden="false" customHeight="false" outlineLevel="0" collapsed="false">
      <c r="M1" s="1" t="s">
        <v>199</v>
      </c>
    </row>
    <row r="2" customFormat="false" ht="15.75" hidden="false" customHeight="true" outlineLevel="0" collapsed="false">
      <c r="A2" s="303" t="s">
        <v>200</v>
      </c>
      <c r="B2" s="303"/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3"/>
      <c r="N2" s="303"/>
    </row>
    <row r="3" customFormat="false" ht="16.5" hidden="false" customHeight="false" outlineLevel="0" collapsed="false">
      <c r="A3" s="303"/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</row>
    <row r="4" customFormat="false" ht="32.25" hidden="false" customHeight="true" outlineLevel="0" collapsed="false">
      <c r="A4" s="304" t="s">
        <v>2</v>
      </c>
      <c r="B4" s="305" t="s">
        <v>41</v>
      </c>
      <c r="C4" s="306" t="s">
        <v>201</v>
      </c>
      <c r="D4" s="306"/>
      <c r="E4" s="306"/>
      <c r="F4" s="307" t="s">
        <v>202</v>
      </c>
      <c r="G4" s="307"/>
      <c r="H4" s="307"/>
      <c r="I4" s="307"/>
      <c r="J4" s="307"/>
      <c r="K4" s="308" t="s">
        <v>203</v>
      </c>
      <c r="L4" s="308"/>
      <c r="M4" s="308"/>
      <c r="N4" s="308"/>
    </row>
    <row r="5" customFormat="false" ht="39.75" hidden="false" customHeight="true" outlineLevel="0" collapsed="false">
      <c r="A5" s="304"/>
      <c r="B5" s="305"/>
      <c r="C5" s="309" t="n">
        <v>2009</v>
      </c>
      <c r="D5" s="309" t="n">
        <v>2010</v>
      </c>
      <c r="E5" s="310" t="s">
        <v>204</v>
      </c>
      <c r="F5" s="309" t="n">
        <v>2009</v>
      </c>
      <c r="G5" s="311" t="s">
        <v>205</v>
      </c>
      <c r="H5" s="309" t="n">
        <v>2010</v>
      </c>
      <c r="I5" s="311" t="s">
        <v>205</v>
      </c>
      <c r="J5" s="310" t="s">
        <v>204</v>
      </c>
      <c r="K5" s="309" t="n">
        <v>2009</v>
      </c>
      <c r="L5" s="312" t="s">
        <v>206</v>
      </c>
      <c r="M5" s="309" t="n">
        <v>2010</v>
      </c>
      <c r="N5" s="313" t="s">
        <v>206</v>
      </c>
      <c r="U5" s="314"/>
      <c r="V5" s="314"/>
      <c r="W5" s="314"/>
    </row>
    <row r="6" customFormat="false" ht="15" hidden="false" customHeight="false" outlineLevel="0" collapsed="false">
      <c r="A6" s="315" t="s">
        <v>6</v>
      </c>
      <c r="B6" s="316" t="s">
        <v>7</v>
      </c>
      <c r="C6" s="316" t="n">
        <v>1</v>
      </c>
      <c r="D6" s="316" t="n">
        <v>2</v>
      </c>
      <c r="E6" s="317" t="n">
        <v>3</v>
      </c>
      <c r="F6" s="316" t="n">
        <v>4</v>
      </c>
      <c r="G6" s="317" t="n">
        <v>7</v>
      </c>
      <c r="H6" s="316" t="n">
        <v>5</v>
      </c>
      <c r="I6" s="317" t="n">
        <v>8</v>
      </c>
      <c r="J6" s="317" t="n">
        <v>6</v>
      </c>
      <c r="K6" s="316" t="n">
        <v>9</v>
      </c>
      <c r="L6" s="317" t="n">
        <v>10</v>
      </c>
      <c r="M6" s="318" t="n">
        <v>11</v>
      </c>
      <c r="N6" s="319" t="n">
        <v>12</v>
      </c>
      <c r="U6" s="314"/>
      <c r="V6" s="314"/>
      <c r="W6" s="314"/>
    </row>
    <row r="7" customFormat="false" ht="16.5" hidden="false" customHeight="true" outlineLevel="0" collapsed="false">
      <c r="A7" s="320" t="n">
        <v>1</v>
      </c>
      <c r="B7" s="321" t="s">
        <v>74</v>
      </c>
      <c r="C7" s="322" t="n">
        <v>10445</v>
      </c>
      <c r="D7" s="323" t="n">
        <v>10891</v>
      </c>
      <c r="E7" s="324" t="n">
        <v>4.26998563906175</v>
      </c>
      <c r="F7" s="323" t="n">
        <v>9327</v>
      </c>
      <c r="G7" s="324" t="n">
        <v>89.2963140258497</v>
      </c>
      <c r="H7" s="323" t="n">
        <v>9808</v>
      </c>
      <c r="I7" s="324" t="n">
        <v>90.056009549169</v>
      </c>
      <c r="J7" s="324" t="n">
        <v>5.1570708695186</v>
      </c>
      <c r="K7" s="323" t="n">
        <v>7781</v>
      </c>
      <c r="L7" s="324" t="n">
        <v>83.4244666023373</v>
      </c>
      <c r="M7" s="323" t="n">
        <v>8455</v>
      </c>
      <c r="N7" s="325" t="n">
        <v>86.2051386623165</v>
      </c>
      <c r="O7" s="326" t="n">
        <f aca="false">SUM(D7-C7)</f>
        <v>446</v>
      </c>
      <c r="P7" s="314" t="n">
        <f aca="false">SUM(O7*100/C7)</f>
        <v>4.26998563906175</v>
      </c>
      <c r="Q7" s="326" t="n">
        <f aca="false">SUM(F7*100/C7)</f>
        <v>89.2963140258497</v>
      </c>
      <c r="R7" s="314" t="n">
        <f aca="false">SUM(H7*100/D7)</f>
        <v>90.056009549169</v>
      </c>
      <c r="S7" s="326" t="n">
        <f aca="false">SUM(H7-F7)</f>
        <v>481</v>
      </c>
      <c r="T7" s="314" t="n">
        <f aca="false">SUM(S7*100/F7)</f>
        <v>5.1570708695186</v>
      </c>
      <c r="U7" s="314" t="n">
        <f aca="false">SUM(K7*100/F7)</f>
        <v>83.4244666023373</v>
      </c>
      <c r="V7" s="314" t="n">
        <f aca="false">SUM(M7*100/H7)</f>
        <v>86.2051386623165</v>
      </c>
      <c r="W7" s="314"/>
    </row>
    <row r="8" customFormat="false" ht="15.75" hidden="false" customHeight="false" outlineLevel="0" collapsed="false">
      <c r="A8" s="327" t="n">
        <v>2</v>
      </c>
      <c r="B8" s="328" t="s">
        <v>75</v>
      </c>
      <c r="C8" s="322" t="n">
        <v>7931</v>
      </c>
      <c r="D8" s="322" t="n">
        <v>8321</v>
      </c>
      <c r="E8" s="329" t="n">
        <v>4.91741268440298</v>
      </c>
      <c r="F8" s="322" t="n">
        <v>6718</v>
      </c>
      <c r="G8" s="329" t="n">
        <v>84.7055856764595</v>
      </c>
      <c r="H8" s="322" t="n">
        <v>6931</v>
      </c>
      <c r="I8" s="329" t="n">
        <v>83.2952770099748</v>
      </c>
      <c r="J8" s="329" t="n">
        <v>3.17058648407264</v>
      </c>
      <c r="K8" s="322" t="n">
        <v>5230</v>
      </c>
      <c r="L8" s="329" t="n">
        <v>77.8505507591545</v>
      </c>
      <c r="M8" s="322" t="n">
        <v>5870</v>
      </c>
      <c r="N8" s="330" t="n">
        <v>84.6919636416102</v>
      </c>
      <c r="O8" s="326" t="n">
        <f aca="false">SUM(D8-C8)</f>
        <v>390</v>
      </c>
      <c r="P8" s="314" t="n">
        <f aca="false">SUM(O8*100/C8)</f>
        <v>4.91741268440298</v>
      </c>
      <c r="Q8" s="326" t="n">
        <f aca="false">SUM(F8*100/C8)</f>
        <v>84.7055856764595</v>
      </c>
      <c r="R8" s="314" t="n">
        <f aca="false">SUM(H8*100/D8)</f>
        <v>83.2952770099748</v>
      </c>
      <c r="S8" s="326" t="n">
        <f aca="false">SUM(H8-F8)</f>
        <v>213</v>
      </c>
      <c r="T8" s="314" t="n">
        <f aca="false">SUM(S8*100/F8)</f>
        <v>3.17058648407264</v>
      </c>
      <c r="U8" s="314" t="n">
        <f aca="false">SUM(K8*100/F8)</f>
        <v>77.8505507591545</v>
      </c>
      <c r="V8" s="314" t="n">
        <f aca="false">SUM(M8*100/H8)</f>
        <v>84.6919636416102</v>
      </c>
      <c r="W8" s="314"/>
    </row>
    <row r="9" customFormat="false" ht="15.75" hidden="false" customHeight="false" outlineLevel="0" collapsed="false">
      <c r="A9" s="327" t="n">
        <v>3</v>
      </c>
      <c r="B9" s="328" t="s">
        <v>76</v>
      </c>
      <c r="C9" s="322" t="n">
        <v>3581</v>
      </c>
      <c r="D9" s="322" t="n">
        <v>3669</v>
      </c>
      <c r="E9" s="329" t="n">
        <v>2.45741413013125</v>
      </c>
      <c r="F9" s="322" t="n">
        <v>3277</v>
      </c>
      <c r="G9" s="329" t="n">
        <v>91.5107511868193</v>
      </c>
      <c r="H9" s="322" t="n">
        <v>3293</v>
      </c>
      <c r="I9" s="329" t="n">
        <v>89.751976015263</v>
      </c>
      <c r="J9" s="329" t="n">
        <v>0.488251449496491</v>
      </c>
      <c r="K9" s="322" t="n">
        <v>2522</v>
      </c>
      <c r="L9" s="329" t="n">
        <v>76.9606347268844</v>
      </c>
      <c r="M9" s="322" t="n">
        <v>2817</v>
      </c>
      <c r="N9" s="330" t="n">
        <v>85.5450956574552</v>
      </c>
      <c r="O9" s="326" t="n">
        <f aca="false">SUM(D9-C9)</f>
        <v>88</v>
      </c>
      <c r="P9" s="314" t="n">
        <f aca="false">SUM(O9*100/C9)</f>
        <v>2.45741413013125</v>
      </c>
      <c r="Q9" s="326" t="n">
        <f aca="false">SUM(F9*100/C9)</f>
        <v>91.5107511868193</v>
      </c>
      <c r="R9" s="314" t="n">
        <f aca="false">SUM(H9*100/D9)</f>
        <v>89.751976015263</v>
      </c>
      <c r="S9" s="326" t="n">
        <f aca="false">SUM(H9-F9)</f>
        <v>16</v>
      </c>
      <c r="T9" s="314" t="n">
        <f aca="false">SUM(S9*100/F9)</f>
        <v>0.488251449496491</v>
      </c>
      <c r="U9" s="314" t="n">
        <f aca="false">SUM(K9*100/F9)</f>
        <v>76.9606347268844</v>
      </c>
      <c r="V9" s="314" t="n">
        <f aca="false">SUM(M9*100/H9)</f>
        <v>85.5450956574552</v>
      </c>
      <c r="W9" s="314"/>
    </row>
    <row r="10" customFormat="false" ht="15.75" hidden="false" customHeight="false" outlineLevel="0" collapsed="false">
      <c r="A10" s="327" t="n">
        <v>4</v>
      </c>
      <c r="B10" s="328" t="s">
        <v>77</v>
      </c>
      <c r="C10" s="322" t="n">
        <v>20463</v>
      </c>
      <c r="D10" s="322" t="n">
        <v>21090</v>
      </c>
      <c r="E10" s="329" t="n">
        <v>3.06406685236769</v>
      </c>
      <c r="F10" s="322" t="n">
        <v>16049</v>
      </c>
      <c r="G10" s="329" t="n">
        <v>78.4293603088501</v>
      </c>
      <c r="H10" s="322" t="n">
        <v>16646</v>
      </c>
      <c r="I10" s="329" t="n">
        <v>78.9284020862968</v>
      </c>
      <c r="J10" s="329" t="n">
        <v>3.71985793507384</v>
      </c>
      <c r="K10" s="322" t="n">
        <v>12960</v>
      </c>
      <c r="L10" s="329" t="n">
        <v>80.7526948719547</v>
      </c>
      <c r="M10" s="322" t="n">
        <v>14310</v>
      </c>
      <c r="N10" s="330" t="n">
        <v>85.966598582242</v>
      </c>
      <c r="O10" s="326" t="n">
        <f aca="false">SUM(D10-C10)</f>
        <v>627</v>
      </c>
      <c r="P10" s="314" t="n">
        <f aca="false">SUM(O10*100/C10)</f>
        <v>3.06406685236769</v>
      </c>
      <c r="Q10" s="326" t="n">
        <f aca="false">SUM(F10*100/C10)</f>
        <v>78.4293603088501</v>
      </c>
      <c r="R10" s="314" t="n">
        <f aca="false">SUM(H10*100/D10)</f>
        <v>78.9284020862968</v>
      </c>
      <c r="S10" s="326" t="n">
        <f aca="false">SUM(H10-F10)</f>
        <v>597</v>
      </c>
      <c r="T10" s="314" t="n">
        <f aca="false">SUM(S10*100/F10)</f>
        <v>3.71985793507384</v>
      </c>
      <c r="U10" s="314" t="n">
        <f aca="false">SUM(K10*100/F10)</f>
        <v>80.7526948719547</v>
      </c>
      <c r="V10" s="314" t="n">
        <f aca="false">SUM(M10*100/H10)</f>
        <v>85.966598582242</v>
      </c>
      <c r="W10" s="314"/>
    </row>
    <row r="11" customFormat="false" ht="15.75" hidden="false" customHeight="false" outlineLevel="0" collapsed="false">
      <c r="A11" s="327" t="n">
        <v>5</v>
      </c>
      <c r="B11" s="328" t="s">
        <v>78</v>
      </c>
      <c r="C11" s="322" t="n">
        <v>28256</v>
      </c>
      <c r="D11" s="322" t="n">
        <v>29836</v>
      </c>
      <c r="E11" s="329" t="n">
        <v>5.59173272933182</v>
      </c>
      <c r="F11" s="322" t="n">
        <v>20540</v>
      </c>
      <c r="G11" s="329" t="n">
        <v>72.6925254813137</v>
      </c>
      <c r="H11" s="322" t="n">
        <v>21824</v>
      </c>
      <c r="I11" s="329" t="n">
        <v>73.1465343879877</v>
      </c>
      <c r="J11" s="329" t="n">
        <v>6.25121713729309</v>
      </c>
      <c r="K11" s="322" t="n">
        <v>16561</v>
      </c>
      <c r="L11" s="329" t="n">
        <v>80.6280428432327</v>
      </c>
      <c r="M11" s="322" t="n">
        <v>18741</v>
      </c>
      <c r="N11" s="330" t="n">
        <v>85.8733504398827</v>
      </c>
      <c r="O11" s="326" t="n">
        <f aca="false">SUM(D11-C11)</f>
        <v>1580</v>
      </c>
      <c r="P11" s="314" t="n">
        <f aca="false">SUM(O11*100/C11)</f>
        <v>5.59173272933182</v>
      </c>
      <c r="Q11" s="326" t="n">
        <f aca="false">SUM(F11*100/C11)</f>
        <v>72.6925254813137</v>
      </c>
      <c r="R11" s="314" t="n">
        <f aca="false">SUM(H11*100/D11)</f>
        <v>73.1465343879877</v>
      </c>
      <c r="S11" s="326" t="n">
        <f aca="false">SUM(H11-F11)</f>
        <v>1284</v>
      </c>
      <c r="T11" s="314" t="n">
        <f aca="false">SUM(S11*100/F11)</f>
        <v>6.25121713729309</v>
      </c>
      <c r="U11" s="314" t="n">
        <f aca="false">SUM(K11*100/F11)</f>
        <v>80.6280428432327</v>
      </c>
      <c r="V11" s="314" t="n">
        <f aca="false">SUM(M11*100/H11)</f>
        <v>85.8733504398827</v>
      </c>
      <c r="W11" s="314"/>
    </row>
    <row r="12" customFormat="false" ht="15.75" hidden="false" customHeight="false" outlineLevel="0" collapsed="false">
      <c r="A12" s="327" t="n">
        <v>6</v>
      </c>
      <c r="B12" s="328" t="s">
        <v>79</v>
      </c>
      <c r="C12" s="322" t="n">
        <v>6216</v>
      </c>
      <c r="D12" s="322" t="n">
        <v>6872</v>
      </c>
      <c r="E12" s="329" t="n">
        <v>10.5534105534106</v>
      </c>
      <c r="F12" s="322" t="n">
        <v>4907</v>
      </c>
      <c r="G12" s="329" t="n">
        <v>78.9414414414414</v>
      </c>
      <c r="H12" s="322" t="n">
        <v>5323</v>
      </c>
      <c r="I12" s="329" t="n">
        <v>77.4592549476135</v>
      </c>
      <c r="J12" s="329" t="n">
        <v>8.4776849398818</v>
      </c>
      <c r="K12" s="322" t="n">
        <v>3714</v>
      </c>
      <c r="L12" s="329" t="n">
        <v>75.6877929488486</v>
      </c>
      <c r="M12" s="322" t="n">
        <v>4331</v>
      </c>
      <c r="N12" s="330" t="n">
        <v>81.3638925417997</v>
      </c>
      <c r="O12" s="326" t="n">
        <f aca="false">SUM(D12-C12)</f>
        <v>656</v>
      </c>
      <c r="P12" s="314" t="n">
        <f aca="false">SUM(O12*100/C12)</f>
        <v>10.5534105534106</v>
      </c>
      <c r="Q12" s="326" t="n">
        <f aca="false">SUM(F12*100/C12)</f>
        <v>78.9414414414414</v>
      </c>
      <c r="R12" s="314" t="n">
        <f aca="false">SUM(H12*100/D12)</f>
        <v>77.4592549476135</v>
      </c>
      <c r="S12" s="326" t="n">
        <f aca="false">SUM(H12-F12)</f>
        <v>416</v>
      </c>
      <c r="T12" s="314" t="n">
        <f aca="false">SUM(S12*100/F12)</f>
        <v>8.4776849398818</v>
      </c>
      <c r="U12" s="314" t="n">
        <f aca="false">SUM(K12*100/F12)</f>
        <v>75.6877929488486</v>
      </c>
      <c r="V12" s="314" t="n">
        <f aca="false">SUM(M12*100/H12)</f>
        <v>81.3638925417997</v>
      </c>
      <c r="W12" s="314"/>
    </row>
    <row r="13" customFormat="false" ht="15.75" hidden="false" customHeight="false" outlineLevel="0" collapsed="false">
      <c r="A13" s="327" t="n">
        <v>7</v>
      </c>
      <c r="B13" s="328" t="s">
        <v>80</v>
      </c>
      <c r="C13" s="322" t="n">
        <v>4087</v>
      </c>
      <c r="D13" s="322" t="n">
        <v>4844</v>
      </c>
      <c r="E13" s="329" t="n">
        <v>18.5221433814534</v>
      </c>
      <c r="F13" s="322" t="n">
        <v>3056</v>
      </c>
      <c r="G13" s="329" t="n">
        <v>74.773672620504</v>
      </c>
      <c r="H13" s="322" t="n">
        <v>3564</v>
      </c>
      <c r="I13" s="329" t="n">
        <v>73.5755573905863</v>
      </c>
      <c r="J13" s="329" t="n">
        <v>16.6230366492147</v>
      </c>
      <c r="K13" s="322" t="n">
        <v>2151</v>
      </c>
      <c r="L13" s="329" t="n">
        <v>70.3861256544503</v>
      </c>
      <c r="M13" s="322" t="n">
        <v>2835</v>
      </c>
      <c r="N13" s="330" t="n">
        <v>79.5454545454546</v>
      </c>
      <c r="O13" s="326" t="n">
        <f aca="false">SUM(D13-C13)</f>
        <v>757</v>
      </c>
      <c r="P13" s="314" t="n">
        <f aca="false">SUM(O13*100/C13)</f>
        <v>18.5221433814534</v>
      </c>
      <c r="Q13" s="326" t="n">
        <f aca="false">SUM(F13*100/C13)</f>
        <v>74.773672620504</v>
      </c>
      <c r="R13" s="314" t="n">
        <f aca="false">SUM(H13*100/D13)</f>
        <v>73.5755573905863</v>
      </c>
      <c r="S13" s="326" t="n">
        <f aca="false">SUM(H13-F13)</f>
        <v>508</v>
      </c>
      <c r="T13" s="314" t="n">
        <f aca="false">SUM(S13*100/F13)</f>
        <v>16.6230366492147</v>
      </c>
      <c r="U13" s="314" t="n">
        <f aca="false">SUM(K13*100/F13)</f>
        <v>70.3861256544503</v>
      </c>
      <c r="V13" s="314" t="n">
        <f aca="false">SUM(M13*100/H13)</f>
        <v>79.5454545454546</v>
      </c>
      <c r="W13" s="314"/>
    </row>
    <row r="14" customFormat="false" ht="15.75" hidden="false" customHeight="false" outlineLevel="0" collapsed="false">
      <c r="A14" s="327" t="n">
        <v>8</v>
      </c>
      <c r="B14" s="328" t="s">
        <v>81</v>
      </c>
      <c r="C14" s="322" t="n">
        <v>13001</v>
      </c>
      <c r="D14" s="322" t="n">
        <v>12926</v>
      </c>
      <c r="E14" s="329" t="n">
        <v>-0.576878701638336</v>
      </c>
      <c r="F14" s="322" t="n">
        <v>10774</v>
      </c>
      <c r="G14" s="329" t="n">
        <v>82.8705484193524</v>
      </c>
      <c r="H14" s="322" t="n">
        <v>10605</v>
      </c>
      <c r="I14" s="329" t="n">
        <v>82.0439424415906</v>
      </c>
      <c r="J14" s="329" t="n">
        <v>-1.56859105253388</v>
      </c>
      <c r="K14" s="322" t="n">
        <v>8309</v>
      </c>
      <c r="L14" s="329" t="n">
        <v>77.1208464822721</v>
      </c>
      <c r="M14" s="322" t="n">
        <v>8766</v>
      </c>
      <c r="N14" s="330" t="n">
        <v>82.6591230551627</v>
      </c>
      <c r="O14" s="326" t="n">
        <f aca="false">SUM(D14-C14)</f>
        <v>-75</v>
      </c>
      <c r="P14" s="314" t="n">
        <f aca="false">SUM(O14*100/C14)</f>
        <v>-0.576878701638336</v>
      </c>
      <c r="Q14" s="326" t="n">
        <f aca="false">SUM(F14*100/C14)</f>
        <v>82.8705484193524</v>
      </c>
      <c r="R14" s="314" t="n">
        <f aca="false">SUM(H14*100/D14)</f>
        <v>82.0439424415906</v>
      </c>
      <c r="S14" s="326" t="n">
        <f aca="false">SUM(H14-F14)</f>
        <v>-169</v>
      </c>
      <c r="T14" s="314" t="n">
        <f aca="false">SUM(S14*100/F14)</f>
        <v>-1.56859105253388</v>
      </c>
      <c r="U14" s="314" t="n">
        <f aca="false">SUM(K14*100/F14)</f>
        <v>77.1208464822721</v>
      </c>
      <c r="V14" s="314" t="n">
        <f aca="false">SUM(M14*100/H14)</f>
        <v>82.6591230551627</v>
      </c>
      <c r="W14" s="314"/>
    </row>
    <row r="15" customFormat="false" ht="15.75" hidden="false" customHeight="false" outlineLevel="0" collapsed="false">
      <c r="A15" s="327" t="n">
        <v>9</v>
      </c>
      <c r="B15" s="328" t="s">
        <v>82</v>
      </c>
      <c r="C15" s="322" t="n">
        <v>4467</v>
      </c>
      <c r="D15" s="322" t="n">
        <v>4747</v>
      </c>
      <c r="E15" s="329" t="n">
        <v>6.2681889411238</v>
      </c>
      <c r="F15" s="322" t="n">
        <v>3442</v>
      </c>
      <c r="G15" s="329" t="n">
        <v>77.0539511976718</v>
      </c>
      <c r="H15" s="322" t="n">
        <v>3775</v>
      </c>
      <c r="I15" s="329" t="n">
        <v>79.5239098377923</v>
      </c>
      <c r="J15" s="329" t="n">
        <v>9.67460778617083</v>
      </c>
      <c r="K15" s="322" t="n">
        <v>2642</v>
      </c>
      <c r="L15" s="329" t="n">
        <v>76.7576990122022</v>
      </c>
      <c r="M15" s="322" t="n">
        <v>3121</v>
      </c>
      <c r="N15" s="330" t="n">
        <v>82.6754966887417</v>
      </c>
      <c r="O15" s="326" t="n">
        <f aca="false">SUM(D15-C15)</f>
        <v>280</v>
      </c>
      <c r="P15" s="314" t="n">
        <f aca="false">SUM(O15*100/C15)</f>
        <v>6.2681889411238</v>
      </c>
      <c r="Q15" s="326" t="n">
        <f aca="false">SUM(F15*100/C15)</f>
        <v>77.0539511976718</v>
      </c>
      <c r="R15" s="314" t="n">
        <f aca="false">SUM(H15*100/D15)</f>
        <v>79.5239098377923</v>
      </c>
      <c r="S15" s="326" t="n">
        <f aca="false">SUM(H15-F15)</f>
        <v>333</v>
      </c>
      <c r="T15" s="314" t="n">
        <f aca="false">SUM(S15*100/F15)</f>
        <v>9.67460778617083</v>
      </c>
      <c r="U15" s="314" t="n">
        <f aca="false">SUM(K15*100/F15)</f>
        <v>76.7576990122022</v>
      </c>
      <c r="V15" s="314" t="n">
        <f aca="false">SUM(M15*100/H15)</f>
        <v>82.6754966887417</v>
      </c>
      <c r="W15" s="314"/>
    </row>
    <row r="16" customFormat="false" ht="15.75" hidden="false" customHeight="false" outlineLevel="0" collapsed="false">
      <c r="A16" s="327" t="n">
        <v>10</v>
      </c>
      <c r="B16" s="328" t="s">
        <v>83</v>
      </c>
      <c r="C16" s="322" t="n">
        <v>7273</v>
      </c>
      <c r="D16" s="322" t="n">
        <v>8059</v>
      </c>
      <c r="E16" s="329" t="n">
        <v>10.8070947339475</v>
      </c>
      <c r="F16" s="322" t="n">
        <v>6206</v>
      </c>
      <c r="G16" s="329" t="n">
        <v>85.3293001512443</v>
      </c>
      <c r="H16" s="322" t="n">
        <v>6804</v>
      </c>
      <c r="I16" s="329" t="n">
        <v>84.4273483062415</v>
      </c>
      <c r="J16" s="329" t="n">
        <v>9.63583628746375</v>
      </c>
      <c r="K16" s="322" t="n">
        <v>4737</v>
      </c>
      <c r="L16" s="329" t="n">
        <v>76.3293586851434</v>
      </c>
      <c r="M16" s="322" t="n">
        <v>5631</v>
      </c>
      <c r="N16" s="330" t="n">
        <v>82.7601410934744</v>
      </c>
      <c r="O16" s="326" t="n">
        <f aca="false">SUM(D16-C16)</f>
        <v>786</v>
      </c>
      <c r="P16" s="314" t="n">
        <f aca="false">SUM(O16*100/C16)</f>
        <v>10.8070947339475</v>
      </c>
      <c r="Q16" s="326" t="n">
        <f aca="false">SUM(F16*100/C16)</f>
        <v>85.3293001512443</v>
      </c>
      <c r="R16" s="314" t="n">
        <f aca="false">SUM(H16*100/D16)</f>
        <v>84.4273483062415</v>
      </c>
      <c r="S16" s="326" t="n">
        <f aca="false">SUM(H16-F16)</f>
        <v>598</v>
      </c>
      <c r="T16" s="314" t="n">
        <f aca="false">SUM(S16*100/F16)</f>
        <v>9.63583628746375</v>
      </c>
      <c r="U16" s="314" t="n">
        <f aca="false">SUM(K16*100/F16)</f>
        <v>76.3293586851434</v>
      </c>
      <c r="V16" s="314" t="n">
        <f aca="false">SUM(M16*100/H16)</f>
        <v>82.7601410934744</v>
      </c>
      <c r="W16" s="314"/>
    </row>
    <row r="17" customFormat="false" ht="15.75" hidden="false" customHeight="false" outlineLevel="0" collapsed="false">
      <c r="A17" s="327" t="n">
        <v>11</v>
      </c>
      <c r="B17" s="328" t="s">
        <v>84</v>
      </c>
      <c r="C17" s="322" t="n">
        <v>5406</v>
      </c>
      <c r="D17" s="322" t="n">
        <v>5915</v>
      </c>
      <c r="E17" s="329" t="n">
        <v>9.41546429892712</v>
      </c>
      <c r="F17" s="322" t="n">
        <v>4433</v>
      </c>
      <c r="G17" s="329" t="n">
        <v>82.0014798372179</v>
      </c>
      <c r="H17" s="322" t="n">
        <v>4939</v>
      </c>
      <c r="I17" s="329" t="n">
        <v>83.4995773457312</v>
      </c>
      <c r="J17" s="329" t="n">
        <v>11.4143920595534</v>
      </c>
      <c r="K17" s="322" t="n">
        <v>3427</v>
      </c>
      <c r="L17" s="329" t="n">
        <v>77.3065644033386</v>
      </c>
      <c r="M17" s="322" t="n">
        <v>4146</v>
      </c>
      <c r="N17" s="330" t="n">
        <v>83.9441182425592</v>
      </c>
      <c r="O17" s="326" t="n">
        <f aca="false">SUM(D17-C17)</f>
        <v>509</v>
      </c>
      <c r="P17" s="314" t="n">
        <f aca="false">SUM(O17*100/C17)</f>
        <v>9.41546429892712</v>
      </c>
      <c r="Q17" s="326" t="n">
        <f aca="false">SUM(F17*100/C17)</f>
        <v>82.0014798372179</v>
      </c>
      <c r="R17" s="314" t="n">
        <f aca="false">SUM(H17*100/D17)</f>
        <v>83.4995773457312</v>
      </c>
      <c r="S17" s="326" t="n">
        <f aca="false">SUM(H17-F17)</f>
        <v>506</v>
      </c>
      <c r="T17" s="314" t="n">
        <f aca="false">SUM(S17*100/F17)</f>
        <v>11.4143920595534</v>
      </c>
      <c r="U17" s="314" t="n">
        <f aca="false">SUM(K17*100/F17)</f>
        <v>77.3065644033386</v>
      </c>
      <c r="V17" s="314" t="n">
        <f aca="false">SUM(M17*100/H17)</f>
        <v>83.9441182425592</v>
      </c>
      <c r="W17" s="314"/>
    </row>
    <row r="18" customFormat="false" ht="15.75" hidden="false" customHeight="false" outlineLevel="0" collapsed="false">
      <c r="A18" s="327" t="n">
        <v>12</v>
      </c>
      <c r="B18" s="328" t="s">
        <v>85</v>
      </c>
      <c r="C18" s="322" t="n">
        <v>16216</v>
      </c>
      <c r="D18" s="322" t="n">
        <v>17085</v>
      </c>
      <c r="E18" s="329" t="n">
        <v>5.35890478539714</v>
      </c>
      <c r="F18" s="322" t="n">
        <v>13782</v>
      </c>
      <c r="G18" s="329" t="n">
        <v>84.990133201776</v>
      </c>
      <c r="H18" s="322" t="n">
        <v>14518</v>
      </c>
      <c r="I18" s="329" t="n">
        <v>84.9751243781095</v>
      </c>
      <c r="J18" s="329" t="n">
        <v>5.34029894064722</v>
      </c>
      <c r="K18" s="322" t="n">
        <v>11184</v>
      </c>
      <c r="L18" s="329" t="n">
        <v>81.1493252067915</v>
      </c>
      <c r="M18" s="322" t="n">
        <v>12349</v>
      </c>
      <c r="N18" s="330" t="n">
        <v>85.0599256095881</v>
      </c>
      <c r="O18" s="326" t="n">
        <f aca="false">SUM(D18-C18)</f>
        <v>869</v>
      </c>
      <c r="P18" s="314" t="n">
        <f aca="false">SUM(O18*100/C18)</f>
        <v>5.35890478539714</v>
      </c>
      <c r="Q18" s="326" t="n">
        <f aca="false">SUM(F18*100/C18)</f>
        <v>84.990133201776</v>
      </c>
      <c r="R18" s="314" t="n">
        <f aca="false">SUM(H18*100/D18)</f>
        <v>84.9751243781095</v>
      </c>
      <c r="S18" s="326" t="n">
        <f aca="false">SUM(H18-F18)</f>
        <v>736</v>
      </c>
      <c r="T18" s="314" t="n">
        <f aca="false">SUM(S18*100/F18)</f>
        <v>5.34029894064722</v>
      </c>
      <c r="U18" s="314" t="n">
        <f aca="false">SUM(K18*100/F18)</f>
        <v>81.1493252067915</v>
      </c>
      <c r="V18" s="314" t="n">
        <f aca="false">SUM(M18*100/H18)</f>
        <v>85.0599256095881</v>
      </c>
      <c r="W18" s="314"/>
    </row>
    <row r="19" customFormat="false" ht="15.75" hidden="false" customHeight="false" outlineLevel="0" collapsed="false">
      <c r="A19" s="327" t="n">
        <v>13</v>
      </c>
      <c r="B19" s="328" t="s">
        <v>86</v>
      </c>
      <c r="C19" s="322" t="n">
        <v>7823</v>
      </c>
      <c r="D19" s="322" t="n">
        <v>8542</v>
      </c>
      <c r="E19" s="329" t="n">
        <v>9.19084750095871</v>
      </c>
      <c r="F19" s="322" t="n">
        <v>6105</v>
      </c>
      <c r="G19" s="329" t="n">
        <v>78.0391154288636</v>
      </c>
      <c r="H19" s="322" t="n">
        <v>6801</v>
      </c>
      <c r="I19" s="329" t="n">
        <v>79.6183563568251</v>
      </c>
      <c r="J19" s="329" t="n">
        <v>11.4004914004914</v>
      </c>
      <c r="K19" s="322" t="n">
        <v>4393</v>
      </c>
      <c r="L19" s="329" t="n">
        <v>71.957411957412</v>
      </c>
      <c r="M19" s="322" t="n">
        <v>5303</v>
      </c>
      <c r="N19" s="330" t="n">
        <v>77.9738273783267</v>
      </c>
      <c r="O19" s="326" t="n">
        <f aca="false">SUM(D19-C19)</f>
        <v>719</v>
      </c>
      <c r="P19" s="314" t="n">
        <f aca="false">SUM(O19*100/C19)</f>
        <v>9.19084750095871</v>
      </c>
      <c r="Q19" s="326" t="n">
        <f aca="false">SUM(F19*100/C19)</f>
        <v>78.0391154288636</v>
      </c>
      <c r="R19" s="314" t="n">
        <f aca="false">SUM(H19*100/D19)</f>
        <v>79.6183563568251</v>
      </c>
      <c r="S19" s="326" t="n">
        <f aca="false">SUM(H19-F19)</f>
        <v>696</v>
      </c>
      <c r="T19" s="314" t="n">
        <f aca="false">SUM(S19*100/F19)</f>
        <v>11.4004914004914</v>
      </c>
      <c r="U19" s="314" t="n">
        <f aca="false">SUM(K19*100/F19)</f>
        <v>71.957411957412</v>
      </c>
      <c r="V19" s="314" t="n">
        <f aca="false">SUM(M19*100/H19)</f>
        <v>77.9738273783267</v>
      </c>
      <c r="W19" s="314"/>
    </row>
    <row r="20" customFormat="false" ht="15.75" hidden="false" customHeight="false" outlineLevel="0" collapsed="false">
      <c r="A20" s="327" t="n">
        <v>14</v>
      </c>
      <c r="B20" s="328" t="s">
        <v>87</v>
      </c>
      <c r="C20" s="322" t="n">
        <v>6967</v>
      </c>
      <c r="D20" s="322" t="n">
        <v>7553</v>
      </c>
      <c r="E20" s="329" t="n">
        <v>8.41108080953065</v>
      </c>
      <c r="F20" s="322" t="n">
        <v>5480</v>
      </c>
      <c r="G20" s="329" t="n">
        <v>78.6565236113105</v>
      </c>
      <c r="H20" s="322" t="n">
        <v>6114</v>
      </c>
      <c r="I20" s="329" t="n">
        <v>80.9479676949557</v>
      </c>
      <c r="J20" s="329" t="n">
        <v>11.5693430656934</v>
      </c>
      <c r="K20" s="322" t="n">
        <v>4347</v>
      </c>
      <c r="L20" s="329" t="n">
        <v>79.3248175182482</v>
      </c>
      <c r="M20" s="322" t="n">
        <v>5067</v>
      </c>
      <c r="N20" s="330" t="n">
        <v>82.8753680078508</v>
      </c>
      <c r="O20" s="326" t="n">
        <f aca="false">SUM(D20-C20)</f>
        <v>586</v>
      </c>
      <c r="P20" s="314" t="n">
        <f aca="false">SUM(O20*100/C20)</f>
        <v>8.41108080953065</v>
      </c>
      <c r="Q20" s="326" t="n">
        <f aca="false">SUM(F20*100/C20)</f>
        <v>78.6565236113105</v>
      </c>
      <c r="R20" s="314" t="n">
        <f aca="false">SUM(H20*100/D20)</f>
        <v>80.9479676949557</v>
      </c>
      <c r="S20" s="326" t="n">
        <f aca="false">SUM(H20-F20)</f>
        <v>634</v>
      </c>
      <c r="T20" s="314" t="n">
        <f aca="false">SUM(S20*100/F20)</f>
        <v>11.5693430656934</v>
      </c>
      <c r="U20" s="314" t="n">
        <f aca="false">SUM(K20*100/F20)</f>
        <v>79.3248175182482</v>
      </c>
      <c r="V20" s="314" t="n">
        <f aca="false">SUM(M20*100/H20)</f>
        <v>82.8753680078508</v>
      </c>
      <c r="W20" s="314"/>
    </row>
    <row r="21" customFormat="false" ht="15.75" hidden="false" customHeight="false" outlineLevel="0" collapsed="false">
      <c r="A21" s="327" t="n">
        <v>15</v>
      </c>
      <c r="B21" s="328" t="s">
        <v>88</v>
      </c>
      <c r="C21" s="322" t="n">
        <v>13463</v>
      </c>
      <c r="D21" s="322" t="n">
        <v>14059</v>
      </c>
      <c r="E21" s="329" t="n">
        <v>4.42694793136745</v>
      </c>
      <c r="F21" s="322" t="n">
        <v>9285</v>
      </c>
      <c r="G21" s="329" t="n">
        <v>68.9667978905147</v>
      </c>
      <c r="H21" s="322" t="n">
        <v>10106</v>
      </c>
      <c r="I21" s="329" t="n">
        <v>71.8827797140622</v>
      </c>
      <c r="J21" s="329" t="n">
        <v>8.84221863220248</v>
      </c>
      <c r="K21" s="322" t="n">
        <v>7274</v>
      </c>
      <c r="L21" s="329" t="n">
        <v>78.3414108777598</v>
      </c>
      <c r="M21" s="322" t="n">
        <v>8450</v>
      </c>
      <c r="N21" s="330" t="n">
        <v>83.6136948347516</v>
      </c>
      <c r="O21" s="326" t="n">
        <f aca="false">SUM(D21-C21)</f>
        <v>596</v>
      </c>
      <c r="P21" s="314" t="n">
        <f aca="false">SUM(O21*100/C21)</f>
        <v>4.42694793136745</v>
      </c>
      <c r="Q21" s="326" t="n">
        <f aca="false">SUM(F21*100/C21)</f>
        <v>68.9667978905147</v>
      </c>
      <c r="R21" s="314" t="n">
        <f aca="false">SUM(H21*100/D21)</f>
        <v>71.8827797140622</v>
      </c>
      <c r="S21" s="326" t="n">
        <f aca="false">SUM(H21-F21)</f>
        <v>821</v>
      </c>
      <c r="T21" s="314" t="n">
        <f aca="false">SUM(S21*100/F21)</f>
        <v>8.84221863220248</v>
      </c>
      <c r="U21" s="314" t="n">
        <f aca="false">SUM(K21*100/F21)</f>
        <v>78.3414108777598</v>
      </c>
      <c r="V21" s="314" t="n">
        <f aca="false">SUM(M21*100/H21)</f>
        <v>83.6136948347516</v>
      </c>
      <c r="W21" s="314"/>
    </row>
    <row r="22" customFormat="false" ht="15.75" hidden="false" customHeight="false" outlineLevel="0" collapsed="false">
      <c r="A22" s="327" t="n">
        <v>16</v>
      </c>
      <c r="B22" s="328" t="s">
        <v>89</v>
      </c>
      <c r="C22" s="322" t="n">
        <v>7060</v>
      </c>
      <c r="D22" s="322" t="n">
        <v>7700</v>
      </c>
      <c r="E22" s="329" t="n">
        <v>9.06515580736544</v>
      </c>
      <c r="F22" s="322" t="n">
        <v>5765</v>
      </c>
      <c r="G22" s="329" t="n">
        <v>81.657223796034</v>
      </c>
      <c r="H22" s="322" t="n">
        <v>6278</v>
      </c>
      <c r="I22" s="329" t="n">
        <v>81.5324675324675</v>
      </c>
      <c r="J22" s="329" t="n">
        <v>8.89852558542932</v>
      </c>
      <c r="K22" s="322" t="n">
        <v>4577</v>
      </c>
      <c r="L22" s="329" t="n">
        <v>79.3928881179532</v>
      </c>
      <c r="M22" s="322" t="n">
        <v>5254</v>
      </c>
      <c r="N22" s="330" t="n">
        <v>83.6890729531698</v>
      </c>
      <c r="O22" s="326" t="n">
        <f aca="false">SUM(D22-C22)</f>
        <v>640</v>
      </c>
      <c r="P22" s="314" t="n">
        <f aca="false">SUM(O22*100/C22)</f>
        <v>9.06515580736544</v>
      </c>
      <c r="Q22" s="326" t="n">
        <f aca="false">SUM(F22*100/C22)</f>
        <v>81.657223796034</v>
      </c>
      <c r="R22" s="314" t="n">
        <f aca="false">SUM(H22*100/D22)</f>
        <v>81.5324675324675</v>
      </c>
      <c r="S22" s="326" t="n">
        <f aca="false">SUM(H22-F22)</f>
        <v>513</v>
      </c>
      <c r="T22" s="314" t="n">
        <f aca="false">SUM(S22*100/F22)</f>
        <v>8.89852558542932</v>
      </c>
      <c r="U22" s="314" t="n">
        <f aca="false">SUM(K22*100/F22)</f>
        <v>79.3928881179532</v>
      </c>
      <c r="V22" s="314" t="n">
        <f aca="false">SUM(M22*100/H22)</f>
        <v>83.6890729531698</v>
      </c>
      <c r="W22" s="314"/>
    </row>
    <row r="23" customFormat="false" ht="15.75" hidden="false" customHeight="false" outlineLevel="0" collapsed="false">
      <c r="A23" s="327" t="n">
        <v>17</v>
      </c>
      <c r="B23" s="328" t="s">
        <v>90</v>
      </c>
      <c r="C23" s="322" t="n">
        <v>3930</v>
      </c>
      <c r="D23" s="322" t="n">
        <v>4756</v>
      </c>
      <c r="E23" s="329" t="n">
        <v>21.0178117048346</v>
      </c>
      <c r="F23" s="322" t="n">
        <v>2948</v>
      </c>
      <c r="G23" s="329" t="n">
        <v>75.0127226463104</v>
      </c>
      <c r="H23" s="322" t="n">
        <v>3760</v>
      </c>
      <c r="I23" s="329" t="n">
        <v>79.0580319596299</v>
      </c>
      <c r="J23" s="329" t="n">
        <v>27.5440976933514</v>
      </c>
      <c r="K23" s="322" t="n">
        <v>2333</v>
      </c>
      <c r="L23" s="329" t="n">
        <v>79.1383989145183</v>
      </c>
      <c r="M23" s="322" t="n">
        <v>3157</v>
      </c>
      <c r="N23" s="330" t="n">
        <v>83.9627659574468</v>
      </c>
      <c r="O23" s="326" t="n">
        <f aca="false">SUM(D23-C23)</f>
        <v>826</v>
      </c>
      <c r="P23" s="314" t="n">
        <f aca="false">SUM(O23*100/C23)</f>
        <v>21.0178117048346</v>
      </c>
      <c r="Q23" s="326" t="n">
        <f aca="false">SUM(F23*100/C23)</f>
        <v>75.0127226463104</v>
      </c>
      <c r="R23" s="314" t="n">
        <f aca="false">SUM(H23*100/D23)</f>
        <v>79.0580319596299</v>
      </c>
      <c r="S23" s="326" t="n">
        <f aca="false">SUM(H23-F23)</f>
        <v>812</v>
      </c>
      <c r="T23" s="314" t="n">
        <f aca="false">SUM(S23*100/F23)</f>
        <v>27.5440976933514</v>
      </c>
      <c r="U23" s="314" t="n">
        <f aca="false">SUM(K23*100/F23)</f>
        <v>79.1383989145183</v>
      </c>
      <c r="V23" s="314" t="n">
        <f aca="false">SUM(M23*100/H23)</f>
        <v>83.9627659574468</v>
      </c>
      <c r="W23" s="314"/>
    </row>
    <row r="24" customFormat="false" ht="15.75" hidden="false" customHeight="false" outlineLevel="0" collapsed="false">
      <c r="A24" s="327" t="n">
        <v>18</v>
      </c>
      <c r="B24" s="328" t="s">
        <v>91</v>
      </c>
      <c r="C24" s="322" t="n">
        <v>5560</v>
      </c>
      <c r="D24" s="322" t="n">
        <v>6045</v>
      </c>
      <c r="E24" s="329" t="n">
        <v>8.72302158273381</v>
      </c>
      <c r="F24" s="322" t="n">
        <v>4664</v>
      </c>
      <c r="G24" s="329" t="n">
        <v>83.8848920863309</v>
      </c>
      <c r="H24" s="322" t="n">
        <v>5167</v>
      </c>
      <c r="I24" s="329" t="n">
        <v>85.4755996691481</v>
      </c>
      <c r="J24" s="329" t="n">
        <v>10.7847341337907</v>
      </c>
      <c r="K24" s="322" t="n">
        <v>3670</v>
      </c>
      <c r="L24" s="329" t="n">
        <v>78.6878216123499</v>
      </c>
      <c r="M24" s="322" t="n">
        <v>4364</v>
      </c>
      <c r="N24" s="330" t="n">
        <v>84.4590671569576</v>
      </c>
      <c r="O24" s="326" t="n">
        <f aca="false">SUM(D24-C24)</f>
        <v>485</v>
      </c>
      <c r="P24" s="314" t="n">
        <f aca="false">SUM(O24*100/C24)</f>
        <v>8.72302158273381</v>
      </c>
      <c r="Q24" s="326" t="n">
        <f aca="false">SUM(F24*100/C24)</f>
        <v>83.8848920863309</v>
      </c>
      <c r="R24" s="314" t="n">
        <f aca="false">SUM(H24*100/D24)</f>
        <v>85.4755996691481</v>
      </c>
      <c r="S24" s="326" t="n">
        <f aca="false">SUM(H24-F24)</f>
        <v>503</v>
      </c>
      <c r="T24" s="314" t="n">
        <f aca="false">SUM(S24*100/F24)</f>
        <v>10.7847341337907</v>
      </c>
      <c r="U24" s="314" t="n">
        <f aca="false">SUM(K24*100/F24)</f>
        <v>78.6878216123499</v>
      </c>
      <c r="V24" s="314" t="n">
        <f aca="false">SUM(M24*100/H24)</f>
        <v>84.4590671569576</v>
      </c>
      <c r="W24" s="314"/>
    </row>
    <row r="25" customFormat="false" ht="15.75" hidden="false" customHeight="false" outlineLevel="0" collapsed="false">
      <c r="A25" s="327" t="n">
        <v>19</v>
      </c>
      <c r="B25" s="328" t="s">
        <v>92</v>
      </c>
      <c r="C25" s="322" t="n">
        <v>2845</v>
      </c>
      <c r="D25" s="322" t="n">
        <v>3066</v>
      </c>
      <c r="E25" s="329" t="n">
        <v>7.76801405975396</v>
      </c>
      <c r="F25" s="322" t="n">
        <v>2396</v>
      </c>
      <c r="G25" s="329" t="n">
        <v>84.2179261862917</v>
      </c>
      <c r="H25" s="322" t="n">
        <v>2660</v>
      </c>
      <c r="I25" s="329" t="n">
        <v>86.7579908675799</v>
      </c>
      <c r="J25" s="329" t="n">
        <v>11.0183639398998</v>
      </c>
      <c r="K25" s="322" t="n">
        <v>1872</v>
      </c>
      <c r="L25" s="329" t="n">
        <v>78.1302170283806</v>
      </c>
      <c r="M25" s="322" t="n">
        <v>2255</v>
      </c>
      <c r="N25" s="330" t="n">
        <v>84.7744360902256</v>
      </c>
      <c r="O25" s="326" t="n">
        <f aca="false">SUM(D25-C25)</f>
        <v>221</v>
      </c>
      <c r="P25" s="314" t="n">
        <f aca="false">SUM(O25*100/C25)</f>
        <v>7.76801405975396</v>
      </c>
      <c r="Q25" s="326" t="n">
        <f aca="false">SUM(F25*100/C25)</f>
        <v>84.2179261862917</v>
      </c>
      <c r="R25" s="314" t="n">
        <f aca="false">SUM(H25*100/D25)</f>
        <v>86.7579908675799</v>
      </c>
      <c r="S25" s="326" t="n">
        <f aca="false">SUM(H25-F25)</f>
        <v>264</v>
      </c>
      <c r="T25" s="314" t="n">
        <f aca="false">SUM(S25*100/F25)</f>
        <v>11.0183639398998</v>
      </c>
      <c r="U25" s="314" t="n">
        <f aca="false">SUM(K25*100/F25)</f>
        <v>78.1302170283806</v>
      </c>
      <c r="V25" s="314" t="n">
        <f aca="false">SUM(M25*100/H25)</f>
        <v>84.7744360902256</v>
      </c>
      <c r="W25" s="314"/>
    </row>
    <row r="26" customFormat="false" ht="15.75" hidden="false" customHeight="false" outlineLevel="0" collapsed="false">
      <c r="A26" s="327" t="n">
        <v>20</v>
      </c>
      <c r="B26" s="328" t="s">
        <v>93</v>
      </c>
      <c r="C26" s="322" t="n">
        <v>17942</v>
      </c>
      <c r="D26" s="322" t="n">
        <v>19299</v>
      </c>
      <c r="E26" s="329" t="n">
        <v>7.5632593913722</v>
      </c>
      <c r="F26" s="322" t="n">
        <v>12067</v>
      </c>
      <c r="G26" s="329" t="n">
        <v>67.2556013822316</v>
      </c>
      <c r="H26" s="322" t="n">
        <v>12995</v>
      </c>
      <c r="I26" s="329" t="n">
        <v>67.3350950826468</v>
      </c>
      <c r="J26" s="329" t="n">
        <v>7.69039529294771</v>
      </c>
      <c r="K26" s="322" t="n">
        <v>9435</v>
      </c>
      <c r="L26" s="329" t="n">
        <v>78.1884478329328</v>
      </c>
      <c r="M26" s="322" t="n">
        <v>10915</v>
      </c>
      <c r="N26" s="330" t="n">
        <v>83.9938437860716</v>
      </c>
      <c r="O26" s="326" t="n">
        <f aca="false">SUM(D26-C26)</f>
        <v>1357</v>
      </c>
      <c r="P26" s="314" t="n">
        <f aca="false">SUM(O26*100/C26)</f>
        <v>7.5632593913722</v>
      </c>
      <c r="Q26" s="326" t="n">
        <f aca="false">SUM(F26*100/C26)</f>
        <v>67.2556013822316</v>
      </c>
      <c r="R26" s="314" t="n">
        <f aca="false">SUM(H26*100/D26)</f>
        <v>67.3350950826468</v>
      </c>
      <c r="S26" s="326" t="n">
        <f aca="false">SUM(H26-F26)</f>
        <v>928</v>
      </c>
      <c r="T26" s="314" t="n">
        <f aca="false">SUM(S26*100/F26)</f>
        <v>7.69039529294771</v>
      </c>
      <c r="U26" s="314" t="n">
        <f aca="false">SUM(K26*100/F26)</f>
        <v>78.1884478329328</v>
      </c>
      <c r="V26" s="314" t="n">
        <f aca="false">SUM(M26*100/H26)</f>
        <v>83.9938437860716</v>
      </c>
      <c r="W26" s="314"/>
    </row>
    <row r="27" customFormat="false" ht="15.75" hidden="false" customHeight="false" outlineLevel="0" collapsed="false">
      <c r="A27" s="327" t="n">
        <v>21</v>
      </c>
      <c r="B27" s="328" t="s">
        <v>94</v>
      </c>
      <c r="C27" s="322" t="n">
        <v>7216</v>
      </c>
      <c r="D27" s="322" t="n">
        <v>7848</v>
      </c>
      <c r="E27" s="329" t="n">
        <v>8.75831485587583</v>
      </c>
      <c r="F27" s="322" t="n">
        <v>5552</v>
      </c>
      <c r="G27" s="329" t="n">
        <v>76.940133037694</v>
      </c>
      <c r="H27" s="322" t="n">
        <v>6210</v>
      </c>
      <c r="I27" s="329" t="n">
        <v>79.1284403669725</v>
      </c>
      <c r="J27" s="329" t="n">
        <v>11.8515850144092</v>
      </c>
      <c r="K27" s="322" t="n">
        <v>4280</v>
      </c>
      <c r="L27" s="329" t="n">
        <v>77.0893371757925</v>
      </c>
      <c r="M27" s="322" t="n">
        <v>5189</v>
      </c>
      <c r="N27" s="330" t="n">
        <v>83.5587761674718</v>
      </c>
      <c r="O27" s="326" t="n">
        <f aca="false">SUM(D27-C27)</f>
        <v>632</v>
      </c>
      <c r="P27" s="314" t="n">
        <f aca="false">SUM(O27*100/C27)</f>
        <v>8.75831485587583</v>
      </c>
      <c r="Q27" s="326" t="n">
        <f aca="false">SUM(F27*100/C27)</f>
        <v>76.940133037694</v>
      </c>
      <c r="R27" s="314" t="n">
        <f aca="false">SUM(H27*100/D27)</f>
        <v>79.1284403669725</v>
      </c>
      <c r="S27" s="326" t="n">
        <f aca="false">SUM(H27-F27)</f>
        <v>658</v>
      </c>
      <c r="T27" s="314" t="n">
        <f aca="false">SUM(S27*100/F27)</f>
        <v>11.8515850144092</v>
      </c>
      <c r="U27" s="314" t="n">
        <f aca="false">SUM(K27*100/F27)</f>
        <v>77.0893371757925</v>
      </c>
      <c r="V27" s="314" t="n">
        <f aca="false">SUM(M27*100/H27)</f>
        <v>83.5587761674718</v>
      </c>
      <c r="W27" s="314"/>
    </row>
    <row r="28" customFormat="false" ht="15.75" hidden="false" customHeight="false" outlineLevel="0" collapsed="false">
      <c r="A28" s="327" t="n">
        <v>22</v>
      </c>
      <c r="B28" s="328" t="s">
        <v>95</v>
      </c>
      <c r="C28" s="322" t="n">
        <v>5593</v>
      </c>
      <c r="D28" s="322" t="n">
        <v>6042</v>
      </c>
      <c r="E28" s="329" t="n">
        <v>8.02789200786698</v>
      </c>
      <c r="F28" s="322" t="n">
        <v>4599</v>
      </c>
      <c r="G28" s="329" t="n">
        <v>82.2277847309136</v>
      </c>
      <c r="H28" s="322" t="n">
        <v>5044</v>
      </c>
      <c r="I28" s="329" t="n">
        <v>83.482290632241</v>
      </c>
      <c r="J28" s="329" t="n">
        <v>9.67601652533159</v>
      </c>
      <c r="K28" s="322" t="n">
        <v>3389</v>
      </c>
      <c r="L28" s="329" t="n">
        <v>73.6899325940422</v>
      </c>
      <c r="M28" s="322" t="n">
        <v>4218</v>
      </c>
      <c r="N28" s="330" t="n">
        <v>83.624107850912</v>
      </c>
      <c r="O28" s="326" t="n">
        <f aca="false">SUM(D28-C28)</f>
        <v>449</v>
      </c>
      <c r="P28" s="314" t="n">
        <f aca="false">SUM(O28*100/C28)</f>
        <v>8.02789200786698</v>
      </c>
      <c r="Q28" s="326" t="n">
        <f aca="false">SUM(F28*100/C28)</f>
        <v>82.2277847309136</v>
      </c>
      <c r="R28" s="314" t="n">
        <f aca="false">SUM(H28*100/D28)</f>
        <v>83.482290632241</v>
      </c>
      <c r="S28" s="326" t="n">
        <f aca="false">SUM(H28-F28)</f>
        <v>445</v>
      </c>
      <c r="T28" s="314" t="n">
        <f aca="false">SUM(S28*100/F28)</f>
        <v>9.67601652533159</v>
      </c>
      <c r="U28" s="314" t="n">
        <f aca="false">SUM(K28*100/F28)</f>
        <v>73.6899325940422</v>
      </c>
      <c r="V28" s="314" t="n">
        <f aca="false">SUM(M28*100/H28)</f>
        <v>83.624107850912</v>
      </c>
      <c r="W28" s="314"/>
    </row>
    <row r="29" customFormat="false" ht="15.75" hidden="false" customHeight="false" outlineLevel="0" collapsed="false">
      <c r="A29" s="327" t="n">
        <v>23</v>
      </c>
      <c r="B29" s="328" t="s">
        <v>96</v>
      </c>
      <c r="C29" s="322" t="n">
        <v>5206</v>
      </c>
      <c r="D29" s="322" t="n">
        <v>5779</v>
      </c>
      <c r="E29" s="329" t="n">
        <v>11.0065309258548</v>
      </c>
      <c r="F29" s="322" t="n">
        <v>4402</v>
      </c>
      <c r="G29" s="329" t="n">
        <v>84.5562812139839</v>
      </c>
      <c r="H29" s="322" t="n">
        <v>4930</v>
      </c>
      <c r="I29" s="329" t="n">
        <v>85.3088769683336</v>
      </c>
      <c r="J29" s="329" t="n">
        <v>11.9945479327578</v>
      </c>
      <c r="K29" s="322" t="n">
        <v>3343</v>
      </c>
      <c r="L29" s="329" t="n">
        <v>75.9427532939573</v>
      </c>
      <c r="M29" s="322" t="n">
        <v>3995</v>
      </c>
      <c r="N29" s="330" t="n">
        <v>81.0344827586207</v>
      </c>
      <c r="O29" s="326" t="n">
        <f aca="false">SUM(D29-C29)</f>
        <v>573</v>
      </c>
      <c r="P29" s="314" t="n">
        <f aca="false">SUM(O29*100/C29)</f>
        <v>11.0065309258548</v>
      </c>
      <c r="Q29" s="326" t="n">
        <f aca="false">SUM(F29*100/C29)</f>
        <v>84.5562812139839</v>
      </c>
      <c r="R29" s="314" t="n">
        <f aca="false">SUM(H29*100/D29)</f>
        <v>85.3088769683336</v>
      </c>
      <c r="S29" s="326" t="n">
        <f aca="false">SUM(H29-F29)</f>
        <v>528</v>
      </c>
      <c r="T29" s="314" t="n">
        <f aca="false">SUM(S29*100/F29)</f>
        <v>11.9945479327578</v>
      </c>
      <c r="U29" s="314" t="n">
        <f aca="false">SUM(K29*100/F29)</f>
        <v>75.9427532939573</v>
      </c>
      <c r="V29" s="314" t="n">
        <f aca="false">SUM(M29*100/H29)</f>
        <v>81.0344827586207</v>
      </c>
      <c r="W29" s="314"/>
    </row>
    <row r="30" customFormat="false" ht="15.75" hidden="false" customHeight="false" outlineLevel="0" collapsed="false">
      <c r="A30" s="327" t="n">
        <v>24</v>
      </c>
      <c r="B30" s="328" t="s">
        <v>97</v>
      </c>
      <c r="C30" s="322" t="n">
        <v>3115</v>
      </c>
      <c r="D30" s="322" t="n">
        <v>3560</v>
      </c>
      <c r="E30" s="329" t="n">
        <v>14.2857142857143</v>
      </c>
      <c r="F30" s="322" t="n">
        <v>2609</v>
      </c>
      <c r="G30" s="329" t="n">
        <v>83.7560192616372</v>
      </c>
      <c r="H30" s="322" t="n">
        <v>3005</v>
      </c>
      <c r="I30" s="329" t="n">
        <v>84.4101123595506</v>
      </c>
      <c r="J30" s="329" t="n">
        <v>15.1782292065926</v>
      </c>
      <c r="K30" s="322" t="n">
        <v>1820</v>
      </c>
      <c r="L30" s="329" t="n">
        <v>69.7585281717133</v>
      </c>
      <c r="M30" s="322" t="n">
        <v>2395</v>
      </c>
      <c r="N30" s="330" t="n">
        <v>79.7004991680532</v>
      </c>
      <c r="O30" s="326" t="n">
        <f aca="false">SUM(D30-C30)</f>
        <v>445</v>
      </c>
      <c r="P30" s="314" t="n">
        <f aca="false">SUM(O30*100/C30)</f>
        <v>14.2857142857143</v>
      </c>
      <c r="Q30" s="326" t="n">
        <f aca="false">SUM(F30*100/C30)</f>
        <v>83.7560192616372</v>
      </c>
      <c r="R30" s="314" t="n">
        <f aca="false">SUM(H30*100/D30)</f>
        <v>84.4101123595506</v>
      </c>
      <c r="S30" s="326" t="n">
        <f aca="false">SUM(H30-F30)</f>
        <v>396</v>
      </c>
      <c r="T30" s="314" t="n">
        <f aca="false">SUM(S30*100/F30)</f>
        <v>15.1782292065926</v>
      </c>
      <c r="U30" s="314" t="n">
        <f aca="false">SUM(K30*100/F30)</f>
        <v>69.7585281717133</v>
      </c>
      <c r="V30" s="314" t="n">
        <f aca="false">SUM(M30*100/H30)</f>
        <v>79.7004991680532</v>
      </c>
      <c r="W30" s="314"/>
    </row>
    <row r="31" customFormat="false" ht="15.75" hidden="false" customHeight="false" outlineLevel="0" collapsed="false">
      <c r="A31" s="327" t="n">
        <v>25</v>
      </c>
      <c r="B31" s="328" t="s">
        <v>98</v>
      </c>
      <c r="C31" s="322" t="n">
        <v>3840</v>
      </c>
      <c r="D31" s="322" t="n">
        <v>4720</v>
      </c>
      <c r="E31" s="329" t="n">
        <v>22.9166666666667</v>
      </c>
      <c r="F31" s="322" t="n">
        <v>3464</v>
      </c>
      <c r="G31" s="329" t="n">
        <v>90.2083333333333</v>
      </c>
      <c r="H31" s="322" t="n">
        <v>4280</v>
      </c>
      <c r="I31" s="329" t="n">
        <v>90.6779661016949</v>
      </c>
      <c r="J31" s="329" t="n">
        <v>23.5565819861432</v>
      </c>
      <c r="K31" s="322" t="n">
        <v>2960</v>
      </c>
      <c r="L31" s="329" t="n">
        <v>85.4503464203233</v>
      </c>
      <c r="M31" s="322" t="n">
        <v>3805</v>
      </c>
      <c r="N31" s="330" t="n">
        <v>88.9018691588785</v>
      </c>
      <c r="O31" s="326" t="n">
        <f aca="false">SUM(D31-C31)</f>
        <v>880</v>
      </c>
      <c r="P31" s="314" t="n">
        <f aca="false">SUM(O31*100/C31)</f>
        <v>22.9166666666667</v>
      </c>
      <c r="Q31" s="326" t="n">
        <f aca="false">SUM(F31*100/C31)</f>
        <v>90.2083333333333</v>
      </c>
      <c r="R31" s="314" t="n">
        <f aca="false">SUM(H31*100/D31)</f>
        <v>90.6779661016949</v>
      </c>
      <c r="S31" s="326" t="n">
        <f aca="false">SUM(H31-F31)</f>
        <v>816</v>
      </c>
      <c r="T31" s="314" t="n">
        <f aca="false">SUM(S31*100/F31)</f>
        <v>23.5565819861432</v>
      </c>
      <c r="U31" s="314" t="n">
        <f aca="false">SUM(K31*100/F31)</f>
        <v>85.4503464203233</v>
      </c>
      <c r="V31" s="314" t="n">
        <f aca="false">SUM(M31*100/H31)</f>
        <v>88.9018691588785</v>
      </c>
      <c r="W31" s="314"/>
    </row>
    <row r="32" customFormat="false" ht="15.75" hidden="false" customHeight="false" outlineLevel="0" collapsed="false">
      <c r="A32" s="327" t="n">
        <v>26</v>
      </c>
      <c r="B32" s="328" t="s">
        <v>99</v>
      </c>
      <c r="C32" s="322" t="n">
        <v>10507</v>
      </c>
      <c r="D32" s="322" t="n">
        <v>12004</v>
      </c>
      <c r="E32" s="329" t="n">
        <v>14.2476444275245</v>
      </c>
      <c r="F32" s="322" t="n">
        <v>8544</v>
      </c>
      <c r="G32" s="329" t="n">
        <v>81.3172170933663</v>
      </c>
      <c r="H32" s="322" t="n">
        <v>9573</v>
      </c>
      <c r="I32" s="329" t="n">
        <v>79.7484171942686</v>
      </c>
      <c r="J32" s="329" t="n">
        <v>12.0435393258427</v>
      </c>
      <c r="K32" s="322" t="n">
        <v>5675</v>
      </c>
      <c r="L32" s="329" t="n">
        <v>66.4208801498127</v>
      </c>
      <c r="M32" s="322" t="n">
        <v>6570</v>
      </c>
      <c r="N32" s="330" t="n">
        <v>68.6305233469132</v>
      </c>
      <c r="O32" s="326" t="n">
        <f aca="false">SUM(D32-C32)</f>
        <v>1497</v>
      </c>
      <c r="P32" s="314" t="n">
        <f aca="false">SUM(O32*100/C32)</f>
        <v>14.2476444275245</v>
      </c>
      <c r="Q32" s="326" t="n">
        <f aca="false">SUM(F32*100/C32)</f>
        <v>81.3172170933663</v>
      </c>
      <c r="R32" s="314" t="n">
        <f aca="false">SUM(H32*100/D32)</f>
        <v>79.7484171942686</v>
      </c>
      <c r="S32" s="326" t="n">
        <f aca="false">SUM(H32-F32)</f>
        <v>1029</v>
      </c>
      <c r="T32" s="314" t="n">
        <f aca="false">SUM(S32*100/F32)</f>
        <v>12.0435393258427</v>
      </c>
      <c r="U32" s="314" t="n">
        <f aca="false">SUM(K32*100/F32)</f>
        <v>66.4208801498127</v>
      </c>
      <c r="V32" s="314" t="n">
        <f aca="false">SUM(M32*100/H32)</f>
        <v>68.6305233469132</v>
      </c>
      <c r="W32" s="314"/>
    </row>
    <row r="33" customFormat="false" ht="15.75" hidden="false" customHeight="false" outlineLevel="0" collapsed="false">
      <c r="A33" s="327" t="n">
        <v>27</v>
      </c>
      <c r="B33" s="328" t="s">
        <v>100</v>
      </c>
      <c r="C33" s="322" t="n">
        <v>2677</v>
      </c>
      <c r="D33" s="322" t="n">
        <v>3008</v>
      </c>
      <c r="E33" s="329" t="n">
        <v>12.364587224505</v>
      </c>
      <c r="F33" s="322" t="n">
        <v>1443</v>
      </c>
      <c r="G33" s="329" t="n">
        <v>53.903623459096</v>
      </c>
      <c r="H33" s="322" t="n">
        <v>1838</v>
      </c>
      <c r="I33" s="329" t="n">
        <v>61.1037234042553</v>
      </c>
      <c r="J33" s="329" t="n">
        <v>27.3735273735274</v>
      </c>
      <c r="K33" s="322" t="n">
        <v>1028</v>
      </c>
      <c r="L33" s="329" t="n">
        <v>71.2404712404712</v>
      </c>
      <c r="M33" s="322" t="n">
        <v>1419</v>
      </c>
      <c r="N33" s="330" t="n">
        <v>77.2034820457019</v>
      </c>
      <c r="O33" s="326" t="n">
        <f aca="false">SUM(D33-C33)</f>
        <v>331</v>
      </c>
      <c r="P33" s="314" t="n">
        <f aca="false">SUM(O33*100/C33)</f>
        <v>12.364587224505</v>
      </c>
      <c r="Q33" s="326" t="n">
        <f aca="false">SUM(F33*100/C33)</f>
        <v>53.903623459096</v>
      </c>
      <c r="R33" s="314" t="n">
        <f aca="false">SUM(H33*100/D33)</f>
        <v>61.1037234042553</v>
      </c>
      <c r="S33" s="326" t="n">
        <f aca="false">SUM(H33-F33)</f>
        <v>395</v>
      </c>
      <c r="T33" s="314" t="n">
        <f aca="false">SUM(S33*100/F33)</f>
        <v>27.3735273735274</v>
      </c>
      <c r="U33" s="314" t="n">
        <f aca="false">SUM(K33*100/F33)</f>
        <v>71.2404712404712</v>
      </c>
      <c r="V33" s="314" t="n">
        <f aca="false">SUM(M33*100/H33)</f>
        <v>77.2034820457019</v>
      </c>
      <c r="W33" s="314"/>
    </row>
    <row r="34" customFormat="false" ht="15.75" hidden="false" customHeight="false" outlineLevel="0" collapsed="false">
      <c r="A34" s="327" t="n">
        <v>31</v>
      </c>
      <c r="B34" s="328" t="s">
        <v>101</v>
      </c>
      <c r="C34" s="322" t="n">
        <v>390</v>
      </c>
      <c r="D34" s="322" t="n">
        <v>251</v>
      </c>
      <c r="E34" s="329" t="n">
        <v>-35.6410256410256</v>
      </c>
      <c r="F34" s="322" t="n">
        <v>365</v>
      </c>
      <c r="G34" s="329" t="n">
        <v>93.5897435897436</v>
      </c>
      <c r="H34" s="322" t="n">
        <v>251</v>
      </c>
      <c r="I34" s="329" t="n">
        <v>100</v>
      </c>
      <c r="J34" s="329" t="n">
        <v>-31.2328767123288</v>
      </c>
      <c r="K34" s="322" t="n">
        <v>284</v>
      </c>
      <c r="L34" s="329" t="n">
        <v>77.8082191780822</v>
      </c>
      <c r="M34" s="322" t="n">
        <v>185</v>
      </c>
      <c r="N34" s="330" t="n">
        <v>73.7051792828685</v>
      </c>
      <c r="O34" s="326" t="n">
        <f aca="false">SUM(D34-C34)</f>
        <v>-139</v>
      </c>
      <c r="P34" s="314" t="n">
        <f aca="false">SUM(O34*100/C34)</f>
        <v>-35.6410256410256</v>
      </c>
      <c r="Q34" s="326" t="n">
        <f aca="false">SUM(F34*100/C34)</f>
        <v>93.5897435897436</v>
      </c>
      <c r="R34" s="314" t="n">
        <f aca="false">SUM(H34*100/D34)</f>
        <v>100</v>
      </c>
      <c r="S34" s="326" t="n">
        <f aca="false">SUM(H34-F34)</f>
        <v>-114</v>
      </c>
      <c r="T34" s="314" t="n">
        <f aca="false">SUM(S34*100/F34)</f>
        <v>-31.2328767123288</v>
      </c>
      <c r="U34" s="314" t="n">
        <f aca="false">SUM(K34*100/F34)</f>
        <v>77.8082191780822</v>
      </c>
      <c r="V34" s="314" t="n">
        <f aca="false">SUM(M34*100/H34)</f>
        <v>73.7051792828685</v>
      </c>
      <c r="W34" s="314"/>
    </row>
    <row r="35" s="337" customFormat="true" ht="17.25" hidden="false" customHeight="true" outlineLevel="0" collapsed="false">
      <c r="A35" s="331" t="n">
        <v>34</v>
      </c>
      <c r="B35" s="332" t="s">
        <v>102</v>
      </c>
      <c r="C35" s="333" t="n">
        <v>320</v>
      </c>
      <c r="D35" s="333" t="n">
        <v>224</v>
      </c>
      <c r="E35" s="334" t="n">
        <v>-30</v>
      </c>
      <c r="F35" s="333" t="n">
        <v>299</v>
      </c>
      <c r="G35" s="334" t="n">
        <v>93.4375</v>
      </c>
      <c r="H35" s="333" t="n">
        <v>222</v>
      </c>
      <c r="I35" s="334" t="n">
        <v>99.1071428571429</v>
      </c>
      <c r="J35" s="334" t="n">
        <v>-25.752508361204</v>
      </c>
      <c r="K35" s="333" t="n">
        <v>234</v>
      </c>
      <c r="L35" s="334" t="n">
        <v>78.2608695652174</v>
      </c>
      <c r="M35" s="333" t="n">
        <v>185</v>
      </c>
      <c r="N35" s="335" t="n">
        <v>83.3333333333333</v>
      </c>
      <c r="O35" s="326" t="n">
        <f aca="false">SUM(D35-C35)</f>
        <v>-96</v>
      </c>
      <c r="P35" s="314" t="n">
        <f aca="false">SUM(O35*100/C35)</f>
        <v>-30</v>
      </c>
      <c r="Q35" s="326" t="n">
        <f aca="false">SUM(F35*100/C35)</f>
        <v>93.4375</v>
      </c>
      <c r="R35" s="314" t="n">
        <f aca="false">SUM(H35*100/D35)</f>
        <v>99.1071428571429</v>
      </c>
      <c r="S35" s="326" t="n">
        <f aca="false">SUM(H35-F35)</f>
        <v>-77</v>
      </c>
      <c r="T35" s="314" t="n">
        <f aca="false">SUM(S35*100/F35)</f>
        <v>-25.752508361204</v>
      </c>
      <c r="U35" s="314" t="n">
        <f aca="false">SUM(K35*100/F35)</f>
        <v>78.2608695652174</v>
      </c>
      <c r="V35" s="314" t="n">
        <f aca="false">SUM(M35*100/H35)</f>
        <v>83.3333333333333</v>
      </c>
      <c r="W35" s="336"/>
    </row>
    <row r="36" customFormat="false" ht="13.5" hidden="false" customHeight="false" outlineLevel="0" collapsed="false">
      <c r="A36" s="338"/>
      <c r="B36" s="339" t="s">
        <v>11</v>
      </c>
      <c r="C36" s="340" t="n">
        <v>231796</v>
      </c>
      <c r="D36" s="340" t="n">
        <v>248711</v>
      </c>
      <c r="E36" s="341" t="n">
        <v>7.29736492433001</v>
      </c>
      <c r="F36" s="340" t="n">
        <v>182498</v>
      </c>
      <c r="G36" s="341" t="n">
        <v>78.7321610381543</v>
      </c>
      <c r="H36" s="340" t="n">
        <v>197264</v>
      </c>
      <c r="I36" s="341" t="n">
        <v>79.3145457981352</v>
      </c>
      <c r="J36" s="341" t="n">
        <v>8.09104757312409</v>
      </c>
      <c r="K36" s="340" t="n">
        <v>142132</v>
      </c>
      <c r="L36" s="341" t="n">
        <v>77.8814014400158</v>
      </c>
      <c r="M36" s="340" t="n">
        <v>164098</v>
      </c>
      <c r="N36" s="342" t="n">
        <v>83.1869981344797</v>
      </c>
      <c r="O36" s="326" t="n">
        <f aca="false">SUM(D36-C36)</f>
        <v>16915</v>
      </c>
      <c r="P36" s="314" t="n">
        <f aca="false">SUM(O36*100/C36)</f>
        <v>7.29736492433001</v>
      </c>
      <c r="Q36" s="326" t="n">
        <f aca="false">SUM(F36*100/C36)</f>
        <v>78.7321610381543</v>
      </c>
      <c r="R36" s="314" t="n">
        <f aca="false">SUM(H36*100/D36)</f>
        <v>79.3145457981352</v>
      </c>
      <c r="S36" s="326" t="n">
        <f aca="false">SUM(H36-F36)</f>
        <v>14766</v>
      </c>
      <c r="T36" s="314" t="n">
        <f aca="false">SUM(S36*100/F36)</f>
        <v>8.09104757312409</v>
      </c>
      <c r="U36" s="314" t="n">
        <f aca="false">SUM(K36*100/F36)</f>
        <v>77.8814014400158</v>
      </c>
      <c r="V36" s="314" t="n">
        <f aca="false">SUM(M36*100/H36)</f>
        <v>83.1869981344797</v>
      </c>
      <c r="W36" s="314"/>
    </row>
    <row r="37" s="337" customFormat="true" ht="24" hidden="false" customHeight="true" outlineLevel="0" collapsed="false">
      <c r="A37" s="166" t="s">
        <v>9</v>
      </c>
      <c r="B37" s="167" t="s">
        <v>51</v>
      </c>
      <c r="C37" s="343" t="n">
        <v>231086</v>
      </c>
      <c r="D37" s="343" t="n">
        <v>248236</v>
      </c>
      <c r="E37" s="344" t="n">
        <v>7.42147944920939</v>
      </c>
      <c r="F37" s="343" t="n">
        <v>181834</v>
      </c>
      <c r="G37" s="344" t="n">
        <v>78.6867226919848</v>
      </c>
      <c r="H37" s="343" t="n">
        <v>196791</v>
      </c>
      <c r="I37" s="344" t="n">
        <v>79.2757698319341</v>
      </c>
      <c r="J37" s="344" t="n">
        <v>8.22563436980983</v>
      </c>
      <c r="K37" s="343" t="n">
        <v>141614</v>
      </c>
      <c r="L37" s="344" t="n">
        <v>77.8809243595807</v>
      </c>
      <c r="M37" s="343" t="n">
        <v>163728</v>
      </c>
      <c r="N37" s="345" t="n">
        <v>83.1989267801881</v>
      </c>
      <c r="O37" s="326" t="n">
        <f aca="false">SUM(D37-C37)</f>
        <v>17150</v>
      </c>
      <c r="P37" s="314" t="n">
        <f aca="false">SUM(O37*100/C37)</f>
        <v>7.42147944920939</v>
      </c>
      <c r="Q37" s="326" t="n">
        <f aca="false">SUM(F37*100/C37)</f>
        <v>78.6867226919848</v>
      </c>
      <c r="R37" s="314" t="n">
        <f aca="false">SUM(H37*100/D37)</f>
        <v>79.2757698319341</v>
      </c>
      <c r="S37" s="326" t="n">
        <f aca="false">SUM(H37-F37)</f>
        <v>14957</v>
      </c>
      <c r="T37" s="314" t="n">
        <f aca="false">SUM(S37*100/F37)</f>
        <v>8.22563436980983</v>
      </c>
      <c r="U37" s="314" t="n">
        <f aca="false">SUM(K37*100/F37)</f>
        <v>77.8809243595807</v>
      </c>
      <c r="V37" s="314" t="n">
        <f aca="false">SUM(M37*100/H37)</f>
        <v>83.1989267801881</v>
      </c>
      <c r="W37" s="336"/>
    </row>
    <row r="38" s="337" customFormat="true" ht="18.75" hidden="false" customHeight="true" outlineLevel="0" collapsed="false">
      <c r="A38" s="166"/>
      <c r="B38" s="119" t="s">
        <v>52</v>
      </c>
      <c r="C38" s="346" t="n">
        <v>710</v>
      </c>
      <c r="D38" s="346" t="n">
        <v>475</v>
      </c>
      <c r="E38" s="347" t="n">
        <v>-33.0985915492958</v>
      </c>
      <c r="F38" s="346" t="n">
        <v>664</v>
      </c>
      <c r="G38" s="347" t="n">
        <v>93.5211267605634</v>
      </c>
      <c r="H38" s="346" t="n">
        <v>473</v>
      </c>
      <c r="I38" s="347" t="n">
        <v>99.5789473684211</v>
      </c>
      <c r="J38" s="347" t="n">
        <v>-28.7650602409639</v>
      </c>
      <c r="K38" s="346" t="n">
        <v>518</v>
      </c>
      <c r="L38" s="347" t="n">
        <v>78.0120481927711</v>
      </c>
      <c r="M38" s="346" t="n">
        <v>370</v>
      </c>
      <c r="N38" s="348" t="n">
        <v>78.2241014799154</v>
      </c>
      <c r="O38" s="326" t="n">
        <f aca="false">SUM(D38-C38)</f>
        <v>-235</v>
      </c>
      <c r="P38" s="314" t="n">
        <f aca="false">SUM(O38*100/C38)</f>
        <v>-33.0985915492958</v>
      </c>
      <c r="Q38" s="326" t="n">
        <f aca="false">SUM(F38*100/C38)</f>
        <v>93.5211267605634</v>
      </c>
      <c r="R38" s="314" t="n">
        <f aca="false">SUM(H38*100/D38)</f>
        <v>99.5789473684211</v>
      </c>
      <c r="S38" s="326" t="n">
        <f aca="false">SUM(H38-F38)</f>
        <v>-191</v>
      </c>
      <c r="T38" s="314" t="n">
        <f aca="false">SUM(S38*100/F38)</f>
        <v>-28.7650602409639</v>
      </c>
      <c r="U38" s="314" t="n">
        <f aca="false">SUM(K38*100/F38)</f>
        <v>78.0120481927711</v>
      </c>
      <c r="V38" s="314" t="n">
        <f aca="false">SUM(M38*100/H38)</f>
        <v>78.2241014799154</v>
      </c>
      <c r="W38" s="336"/>
    </row>
    <row r="39" customFormat="false" ht="12.75" hidden="false" customHeight="false" outlineLevel="0" collapsed="false">
      <c r="B39" s="302" t="s">
        <v>207</v>
      </c>
      <c r="O39" s="314"/>
      <c r="P39" s="314"/>
      <c r="Q39" s="314"/>
      <c r="R39" s="314"/>
      <c r="S39" s="314"/>
      <c r="T39" s="314"/>
      <c r="U39" s="314"/>
      <c r="V39" s="314"/>
      <c r="W39" s="314"/>
    </row>
    <row r="40" customFormat="false" ht="12.75" hidden="false" customHeight="false" outlineLevel="0" collapsed="false">
      <c r="B40" s="302" t="s">
        <v>208</v>
      </c>
      <c r="O40" s="314"/>
      <c r="P40" s="314"/>
      <c r="Q40" s="314"/>
      <c r="R40" s="314"/>
      <c r="S40" s="314"/>
      <c r="T40" s="314"/>
      <c r="U40" s="314"/>
      <c r="V40" s="314"/>
      <c r="W40" s="314"/>
    </row>
    <row r="41" customFormat="false" ht="12.75" hidden="false" customHeight="false" outlineLevel="0" collapsed="false">
      <c r="O41" s="314"/>
      <c r="P41" s="314"/>
      <c r="Q41" s="314"/>
      <c r="R41" s="314"/>
      <c r="S41" s="314"/>
      <c r="T41" s="314"/>
      <c r="U41" s="314"/>
      <c r="V41" s="314"/>
      <c r="W41" s="314"/>
    </row>
    <row r="42" customFormat="false" ht="12.75" hidden="false" customHeight="false" outlineLevel="0" collapsed="false">
      <c r="O42" s="314"/>
      <c r="P42" s="314"/>
      <c r="Q42" s="314"/>
      <c r="R42" s="314"/>
      <c r="S42" s="314"/>
      <c r="T42" s="314"/>
      <c r="U42" s="314"/>
      <c r="V42" s="314"/>
      <c r="W42" s="314"/>
    </row>
    <row r="43" customFormat="false" ht="12.75" hidden="false" customHeight="false" outlineLevel="0" collapsed="false">
      <c r="O43" s="314"/>
      <c r="P43" s="314"/>
      <c r="Q43" s="314"/>
      <c r="R43" s="314"/>
      <c r="S43" s="314"/>
      <c r="T43" s="314"/>
      <c r="U43" s="314"/>
      <c r="V43" s="314"/>
    </row>
    <row r="44" customFormat="false" ht="12.75" hidden="false" customHeight="false" outlineLevel="0" collapsed="false">
      <c r="O44" s="314"/>
      <c r="P44" s="314"/>
      <c r="Q44" s="314"/>
      <c r="R44" s="314"/>
      <c r="S44" s="314"/>
      <c r="T44" s="314"/>
      <c r="U44" s="314"/>
      <c r="V44" s="314"/>
    </row>
    <row r="45" customFormat="false" ht="12.75" hidden="false" customHeight="false" outlineLevel="0" collapsed="false">
      <c r="O45" s="314"/>
      <c r="P45" s="314"/>
      <c r="Q45" s="314"/>
      <c r="R45" s="314"/>
      <c r="S45" s="314"/>
      <c r="T45" s="314"/>
      <c r="U45" s="314"/>
      <c r="V45" s="314"/>
    </row>
    <row r="46" customFormat="false" ht="12.75" hidden="false" customHeight="false" outlineLevel="0" collapsed="false">
      <c r="O46" s="314"/>
      <c r="P46" s="314"/>
      <c r="Q46" s="314"/>
      <c r="R46" s="314"/>
      <c r="S46" s="314"/>
      <c r="T46" s="314"/>
      <c r="U46" s="314"/>
      <c r="V46" s="314"/>
    </row>
    <row r="47" customFormat="false" ht="12.75" hidden="false" customHeight="false" outlineLevel="0" collapsed="false">
      <c r="O47" s="314"/>
      <c r="P47" s="314"/>
      <c r="Q47" s="314"/>
      <c r="R47" s="314"/>
      <c r="S47" s="314"/>
      <c r="T47" s="314"/>
      <c r="U47" s="314"/>
      <c r="V47" s="314"/>
    </row>
    <row r="48" customFormat="false" ht="12.75" hidden="false" customHeight="false" outlineLevel="0" collapsed="false">
      <c r="O48" s="314"/>
      <c r="P48" s="314"/>
      <c r="Q48" s="314"/>
      <c r="R48" s="314"/>
      <c r="S48" s="314"/>
      <c r="T48" s="314"/>
      <c r="U48" s="314"/>
      <c r="V48" s="314"/>
    </row>
    <row r="49" customFormat="false" ht="12.75" hidden="false" customHeight="false" outlineLevel="0" collapsed="false">
      <c r="O49" s="314"/>
      <c r="P49" s="314"/>
      <c r="Q49" s="314"/>
      <c r="R49" s="314"/>
      <c r="S49" s="314"/>
      <c r="T49" s="314"/>
      <c r="U49" s="314"/>
      <c r="V49" s="314"/>
    </row>
    <row r="50" customFormat="false" ht="12.75" hidden="false" customHeight="false" outlineLevel="0" collapsed="false">
      <c r="O50" s="314"/>
      <c r="P50" s="314"/>
      <c r="Q50" s="314"/>
      <c r="R50" s="314"/>
      <c r="S50" s="314"/>
      <c r="T50" s="314"/>
      <c r="U50" s="314"/>
      <c r="V50" s="314"/>
    </row>
    <row r="51" customFormat="false" ht="12.75" hidden="false" customHeight="false" outlineLevel="0" collapsed="false">
      <c r="O51" s="314"/>
      <c r="P51" s="314"/>
      <c r="Q51" s="314"/>
      <c r="R51" s="314"/>
      <c r="S51" s="314"/>
      <c r="T51" s="314"/>
      <c r="U51" s="314"/>
      <c r="V51" s="314"/>
    </row>
    <row r="52" customFormat="false" ht="12.75" hidden="false" customHeight="false" outlineLevel="0" collapsed="false">
      <c r="O52" s="314"/>
      <c r="P52" s="314"/>
      <c r="Q52" s="314"/>
      <c r="R52" s="314"/>
      <c r="S52" s="314"/>
      <c r="T52" s="314"/>
      <c r="U52" s="314"/>
      <c r="V52" s="314"/>
    </row>
    <row r="53" customFormat="false" ht="12.75" hidden="false" customHeight="false" outlineLevel="0" collapsed="false">
      <c r="O53" s="314"/>
      <c r="P53" s="314"/>
      <c r="Q53" s="314"/>
      <c r="R53" s="314"/>
      <c r="S53" s="314"/>
      <c r="T53" s="314"/>
      <c r="U53" s="314"/>
      <c r="V53" s="314"/>
    </row>
    <row r="54" customFormat="false" ht="12.75" hidden="false" customHeight="false" outlineLevel="0" collapsed="false">
      <c r="O54" s="314"/>
      <c r="P54" s="314"/>
      <c r="Q54" s="314"/>
      <c r="R54" s="314"/>
      <c r="S54" s="314"/>
      <c r="T54" s="314"/>
      <c r="U54" s="314"/>
      <c r="V54" s="314"/>
    </row>
    <row r="55" customFormat="false" ht="12.75" hidden="false" customHeight="false" outlineLevel="0" collapsed="false">
      <c r="O55" s="314"/>
      <c r="P55" s="314"/>
      <c r="Q55" s="314"/>
      <c r="R55" s="314"/>
      <c r="S55" s="314"/>
      <c r="T55" s="314"/>
      <c r="U55" s="314"/>
      <c r="V55" s="314"/>
    </row>
    <row r="56" customFormat="false" ht="12.75" hidden="false" customHeight="false" outlineLevel="0" collapsed="false">
      <c r="O56" s="314"/>
      <c r="P56" s="314"/>
      <c r="Q56" s="314"/>
      <c r="R56" s="314"/>
      <c r="S56" s="314"/>
      <c r="T56" s="314"/>
      <c r="U56" s="314"/>
      <c r="V56" s="314"/>
    </row>
    <row r="57" customFormat="false" ht="12.75" hidden="false" customHeight="false" outlineLevel="0" collapsed="false">
      <c r="O57" s="314"/>
      <c r="P57" s="314"/>
      <c r="Q57" s="314"/>
      <c r="R57" s="314"/>
      <c r="S57" s="314"/>
      <c r="T57" s="314"/>
      <c r="U57" s="314"/>
      <c r="V57" s="314"/>
    </row>
    <row r="58" customFormat="false" ht="12.75" hidden="false" customHeight="false" outlineLevel="0" collapsed="false">
      <c r="O58" s="314"/>
      <c r="P58" s="314"/>
      <c r="Q58" s="314"/>
      <c r="R58" s="314"/>
      <c r="S58" s="314"/>
      <c r="T58" s="314"/>
      <c r="U58" s="314"/>
      <c r="V58" s="314"/>
    </row>
    <row r="59" customFormat="false" ht="12.75" hidden="false" customHeight="false" outlineLevel="0" collapsed="false">
      <c r="O59" s="314"/>
      <c r="P59" s="314"/>
      <c r="Q59" s="314"/>
      <c r="R59" s="314"/>
      <c r="S59" s="314"/>
      <c r="T59" s="314"/>
      <c r="U59" s="314"/>
      <c r="V59" s="314"/>
    </row>
    <row r="60" customFormat="false" ht="12.75" hidden="false" customHeight="false" outlineLevel="0" collapsed="false">
      <c r="O60" s="314"/>
      <c r="P60" s="314"/>
      <c r="Q60" s="314"/>
      <c r="R60" s="314"/>
      <c r="S60" s="314"/>
      <c r="T60" s="314"/>
      <c r="U60" s="314"/>
      <c r="V60" s="314"/>
    </row>
    <row r="61" customFormat="false" ht="12.75" hidden="false" customHeight="false" outlineLevel="0" collapsed="false">
      <c r="O61" s="314"/>
      <c r="P61" s="314"/>
      <c r="Q61" s="314"/>
      <c r="R61" s="314"/>
      <c r="S61" s="314"/>
      <c r="T61" s="314"/>
      <c r="U61" s="314"/>
      <c r="V61" s="314"/>
    </row>
    <row r="62" customFormat="false" ht="12.75" hidden="false" customHeight="false" outlineLevel="0" collapsed="false">
      <c r="O62" s="314"/>
      <c r="P62" s="314"/>
      <c r="Q62" s="314"/>
      <c r="R62" s="314"/>
      <c r="S62" s="314"/>
      <c r="T62" s="314"/>
      <c r="U62" s="314"/>
      <c r="V62" s="314"/>
    </row>
    <row r="63" customFormat="false" ht="12.75" hidden="false" customHeight="false" outlineLevel="0" collapsed="false">
      <c r="O63" s="314"/>
      <c r="P63" s="314"/>
      <c r="Q63" s="314"/>
      <c r="R63" s="314"/>
      <c r="S63" s="314"/>
      <c r="T63" s="314"/>
      <c r="U63" s="314"/>
      <c r="V63" s="314"/>
    </row>
    <row r="64" customFormat="false" ht="12.75" hidden="false" customHeight="false" outlineLevel="0" collapsed="false">
      <c r="O64" s="314"/>
      <c r="P64" s="314"/>
      <c r="Q64" s="314"/>
      <c r="R64" s="314"/>
      <c r="S64" s="314"/>
      <c r="T64" s="314"/>
      <c r="U64" s="314"/>
      <c r="V64" s="314"/>
    </row>
    <row r="65" customFormat="false" ht="12.75" hidden="false" customHeight="false" outlineLevel="0" collapsed="false">
      <c r="O65" s="314"/>
      <c r="P65" s="314"/>
      <c r="Q65" s="314"/>
      <c r="R65" s="314"/>
      <c r="S65" s="314"/>
      <c r="T65" s="314"/>
      <c r="U65" s="314"/>
      <c r="V65" s="314"/>
    </row>
    <row r="66" customFormat="false" ht="12.75" hidden="false" customHeight="false" outlineLevel="0" collapsed="false">
      <c r="O66" s="314"/>
      <c r="P66" s="314"/>
      <c r="Q66" s="314"/>
      <c r="R66" s="314"/>
      <c r="S66" s="314"/>
      <c r="T66" s="314"/>
      <c r="U66" s="314"/>
      <c r="V66" s="314"/>
    </row>
    <row r="67" customFormat="false" ht="12.75" hidden="false" customHeight="false" outlineLevel="0" collapsed="false">
      <c r="O67" s="314"/>
      <c r="P67" s="314"/>
      <c r="Q67" s="314"/>
      <c r="R67" s="314"/>
      <c r="S67" s="314"/>
      <c r="T67" s="314"/>
      <c r="U67" s="314"/>
      <c r="V67" s="314"/>
    </row>
    <row r="68" customFormat="false" ht="12.75" hidden="false" customHeight="false" outlineLevel="0" collapsed="false">
      <c r="O68" s="314"/>
      <c r="P68" s="314"/>
      <c r="Q68" s="314"/>
      <c r="R68" s="314"/>
      <c r="S68" s="314"/>
      <c r="T68" s="314"/>
      <c r="U68" s="314"/>
      <c r="V68" s="314"/>
    </row>
    <row r="69" customFormat="false" ht="12.75" hidden="false" customHeight="false" outlineLevel="0" collapsed="false">
      <c r="O69" s="314"/>
      <c r="P69" s="314"/>
      <c r="Q69" s="314"/>
      <c r="R69" s="314"/>
      <c r="S69" s="314"/>
      <c r="T69" s="314"/>
      <c r="U69" s="314"/>
      <c r="V69" s="314"/>
    </row>
    <row r="70" customFormat="false" ht="12.75" hidden="false" customHeight="false" outlineLevel="0" collapsed="false">
      <c r="O70" s="314"/>
      <c r="P70" s="314"/>
      <c r="Q70" s="314"/>
      <c r="R70" s="314"/>
      <c r="S70" s="314"/>
      <c r="T70" s="314"/>
      <c r="U70" s="314"/>
      <c r="V70" s="314"/>
    </row>
    <row r="71" customFormat="false" ht="12.75" hidden="false" customHeight="false" outlineLevel="0" collapsed="false">
      <c r="O71" s="314"/>
      <c r="P71" s="314"/>
      <c r="Q71" s="314"/>
      <c r="R71" s="314"/>
      <c r="S71" s="314"/>
      <c r="T71" s="314"/>
      <c r="U71" s="314"/>
      <c r="V71" s="314"/>
    </row>
    <row r="72" customFormat="false" ht="12.75" hidden="false" customHeight="false" outlineLevel="0" collapsed="false">
      <c r="O72" s="314"/>
      <c r="P72" s="314"/>
      <c r="Q72" s="314"/>
      <c r="R72" s="314"/>
      <c r="S72" s="314"/>
      <c r="T72" s="314"/>
      <c r="U72" s="314"/>
      <c r="V72" s="314"/>
    </row>
    <row r="73" customFormat="false" ht="12.75" hidden="false" customHeight="false" outlineLevel="0" collapsed="false">
      <c r="O73" s="314"/>
      <c r="P73" s="314"/>
      <c r="Q73" s="314"/>
      <c r="R73" s="314"/>
      <c r="S73" s="314"/>
      <c r="T73" s="314"/>
      <c r="U73" s="314"/>
      <c r="V73" s="314"/>
    </row>
    <row r="74" customFormat="false" ht="12.75" hidden="false" customHeight="false" outlineLevel="0" collapsed="false">
      <c r="O74" s="314"/>
      <c r="P74" s="314"/>
      <c r="Q74" s="314"/>
      <c r="R74" s="314"/>
      <c r="S74" s="314"/>
      <c r="T74" s="314"/>
      <c r="U74" s="314"/>
      <c r="V74" s="314"/>
    </row>
    <row r="75" customFormat="false" ht="12.75" hidden="false" customHeight="false" outlineLevel="0" collapsed="false">
      <c r="O75" s="314"/>
      <c r="P75" s="314"/>
      <c r="Q75" s="314"/>
      <c r="R75" s="314"/>
      <c r="S75" s="314"/>
      <c r="T75" s="314"/>
      <c r="U75" s="314"/>
      <c r="V75" s="314"/>
    </row>
    <row r="76" customFormat="false" ht="12.75" hidden="false" customHeight="false" outlineLevel="0" collapsed="false">
      <c r="O76" s="314"/>
      <c r="P76" s="314"/>
      <c r="Q76" s="314"/>
      <c r="R76" s="314"/>
      <c r="S76" s="314"/>
      <c r="T76" s="314"/>
      <c r="U76" s="314"/>
      <c r="V76" s="314"/>
    </row>
    <row r="77" customFormat="false" ht="12.75" hidden="false" customHeight="false" outlineLevel="0" collapsed="false">
      <c r="O77" s="314"/>
      <c r="P77" s="314"/>
      <c r="Q77" s="314"/>
      <c r="R77" s="314"/>
      <c r="S77" s="314"/>
      <c r="T77" s="314"/>
      <c r="U77" s="314"/>
      <c r="V77" s="314"/>
    </row>
    <row r="78" customFormat="false" ht="12.75" hidden="false" customHeight="false" outlineLevel="0" collapsed="false">
      <c r="O78" s="314"/>
      <c r="P78" s="314"/>
      <c r="Q78" s="314"/>
      <c r="R78" s="314"/>
      <c r="S78" s="314"/>
      <c r="T78" s="314"/>
      <c r="U78" s="314"/>
      <c r="V78" s="314"/>
    </row>
    <row r="79" customFormat="false" ht="12.75" hidden="false" customHeight="false" outlineLevel="0" collapsed="false">
      <c r="O79" s="314"/>
      <c r="P79" s="314"/>
      <c r="Q79" s="314"/>
      <c r="R79" s="314"/>
      <c r="S79" s="314"/>
      <c r="T79" s="314"/>
      <c r="U79" s="314"/>
      <c r="V79" s="314"/>
    </row>
    <row r="80" customFormat="false" ht="12.75" hidden="false" customHeight="false" outlineLevel="0" collapsed="false">
      <c r="O80" s="314"/>
      <c r="P80" s="314"/>
      <c r="Q80" s="314"/>
      <c r="R80" s="314"/>
      <c r="S80" s="314"/>
      <c r="T80" s="314"/>
      <c r="U80" s="314"/>
      <c r="V80" s="314"/>
    </row>
    <row r="81" customFormat="false" ht="12.75" hidden="false" customHeight="false" outlineLevel="0" collapsed="false">
      <c r="O81" s="314"/>
      <c r="P81" s="314"/>
      <c r="Q81" s="314"/>
      <c r="R81" s="314"/>
      <c r="S81" s="314"/>
      <c r="T81" s="314"/>
      <c r="U81" s="314"/>
      <c r="V81" s="314"/>
    </row>
    <row r="82" customFormat="false" ht="12.75" hidden="false" customHeight="false" outlineLevel="0" collapsed="false">
      <c r="O82" s="314"/>
      <c r="P82" s="314"/>
      <c r="Q82" s="314"/>
      <c r="R82" s="314"/>
      <c r="S82" s="314"/>
      <c r="T82" s="314"/>
      <c r="U82" s="314"/>
      <c r="V82" s="314"/>
    </row>
    <row r="83" customFormat="false" ht="12.75" hidden="false" customHeight="false" outlineLevel="0" collapsed="false">
      <c r="O83" s="314"/>
      <c r="P83" s="314"/>
      <c r="Q83" s="314"/>
      <c r="R83" s="314"/>
      <c r="S83" s="314"/>
      <c r="T83" s="314"/>
      <c r="U83" s="314"/>
      <c r="V83" s="314"/>
    </row>
    <row r="84" customFormat="false" ht="12.75" hidden="false" customHeight="false" outlineLevel="0" collapsed="false">
      <c r="O84" s="314"/>
      <c r="P84" s="314"/>
      <c r="Q84" s="314"/>
      <c r="R84" s="314"/>
      <c r="S84" s="314"/>
      <c r="T84" s="314"/>
      <c r="U84" s="314"/>
      <c r="V84" s="314"/>
    </row>
    <row r="85" customFormat="false" ht="12.75" hidden="false" customHeight="false" outlineLevel="0" collapsed="false">
      <c r="O85" s="314"/>
      <c r="P85" s="314"/>
      <c r="Q85" s="314"/>
      <c r="R85" s="314"/>
      <c r="S85" s="314"/>
      <c r="T85" s="314"/>
      <c r="U85" s="314"/>
      <c r="V85" s="314"/>
    </row>
    <row r="86" customFormat="false" ht="12.75" hidden="false" customHeight="false" outlineLevel="0" collapsed="false">
      <c r="O86" s="314"/>
      <c r="P86" s="314"/>
      <c r="Q86" s="314"/>
      <c r="R86" s="314"/>
      <c r="S86" s="314"/>
      <c r="T86" s="314"/>
      <c r="U86" s="314"/>
      <c r="V86" s="314"/>
    </row>
    <row r="87" customFormat="false" ht="12.75" hidden="false" customHeight="false" outlineLevel="0" collapsed="false">
      <c r="O87" s="314"/>
      <c r="P87" s="314"/>
      <c r="Q87" s="314"/>
      <c r="R87" s="314"/>
      <c r="S87" s="314"/>
      <c r="T87" s="314"/>
      <c r="U87" s="314"/>
      <c r="V87" s="314"/>
    </row>
    <row r="88" customFormat="false" ht="12.75" hidden="false" customHeight="false" outlineLevel="0" collapsed="false">
      <c r="O88" s="314"/>
      <c r="P88" s="314"/>
      <c r="Q88" s="314"/>
      <c r="R88" s="314"/>
      <c r="S88" s="314"/>
      <c r="T88" s="314"/>
      <c r="U88" s="314"/>
      <c r="V88" s="314"/>
    </row>
    <row r="89" customFormat="false" ht="12.75" hidden="false" customHeight="false" outlineLevel="0" collapsed="false">
      <c r="O89" s="314"/>
      <c r="P89" s="314"/>
      <c r="Q89" s="314"/>
      <c r="R89" s="314"/>
      <c r="S89" s="314"/>
      <c r="T89" s="314"/>
      <c r="U89" s="314"/>
      <c r="V89" s="314"/>
    </row>
    <row r="90" customFormat="false" ht="12.75" hidden="false" customHeight="false" outlineLevel="0" collapsed="false">
      <c r="O90" s="314"/>
      <c r="P90" s="314"/>
      <c r="Q90" s="314"/>
      <c r="R90" s="314"/>
      <c r="S90" s="314"/>
      <c r="T90" s="314"/>
      <c r="U90" s="314"/>
      <c r="V90" s="314"/>
    </row>
    <row r="91" customFormat="false" ht="12.75" hidden="false" customHeight="false" outlineLevel="0" collapsed="false">
      <c r="O91" s="314"/>
      <c r="P91" s="314"/>
      <c r="Q91" s="314"/>
      <c r="R91" s="314"/>
      <c r="S91" s="314"/>
      <c r="T91" s="314"/>
      <c r="U91" s="314"/>
      <c r="V91" s="314"/>
    </row>
    <row r="92" customFormat="false" ht="12.75" hidden="false" customHeight="false" outlineLevel="0" collapsed="false">
      <c r="O92" s="314"/>
      <c r="P92" s="314"/>
      <c r="Q92" s="314"/>
      <c r="R92" s="314"/>
      <c r="S92" s="314"/>
      <c r="T92" s="314"/>
      <c r="U92" s="314"/>
      <c r="V92" s="314"/>
    </row>
    <row r="93" customFormat="false" ht="12.75" hidden="false" customHeight="false" outlineLevel="0" collapsed="false">
      <c r="O93" s="314"/>
      <c r="P93" s="314"/>
      <c r="Q93" s="314"/>
      <c r="R93" s="314"/>
      <c r="S93" s="314"/>
      <c r="T93" s="314"/>
      <c r="U93" s="314"/>
      <c r="V93" s="314"/>
    </row>
    <row r="94" customFormat="false" ht="12.75" hidden="false" customHeight="false" outlineLevel="0" collapsed="false">
      <c r="O94" s="314"/>
      <c r="P94" s="314"/>
      <c r="Q94" s="314"/>
      <c r="R94" s="314"/>
      <c r="S94" s="314"/>
      <c r="T94" s="314"/>
      <c r="U94" s="314"/>
      <c r="V94" s="314"/>
    </row>
    <row r="95" customFormat="false" ht="12.75" hidden="false" customHeight="false" outlineLevel="0" collapsed="false">
      <c r="O95" s="314"/>
      <c r="P95" s="314"/>
      <c r="Q95" s="314"/>
      <c r="R95" s="314"/>
      <c r="S95" s="314"/>
      <c r="T95" s="314"/>
      <c r="U95" s="314"/>
      <c r="V95" s="314"/>
    </row>
    <row r="96" customFormat="false" ht="12.75" hidden="false" customHeight="false" outlineLevel="0" collapsed="false">
      <c r="O96" s="314"/>
      <c r="P96" s="314"/>
      <c r="Q96" s="314"/>
      <c r="R96" s="314"/>
      <c r="S96" s="314"/>
      <c r="T96" s="314"/>
      <c r="U96" s="314"/>
      <c r="V96" s="314"/>
    </row>
    <row r="97" customFormat="false" ht="12.75" hidden="false" customHeight="false" outlineLevel="0" collapsed="false">
      <c r="O97" s="314"/>
      <c r="P97" s="314"/>
      <c r="Q97" s="314"/>
      <c r="R97" s="314"/>
      <c r="S97" s="314"/>
      <c r="T97" s="314"/>
      <c r="U97" s="314"/>
      <c r="V97" s="314"/>
    </row>
    <row r="98" customFormat="false" ht="12.75" hidden="false" customHeight="false" outlineLevel="0" collapsed="false">
      <c r="O98" s="314"/>
      <c r="P98" s="314"/>
      <c r="Q98" s="314"/>
      <c r="R98" s="314"/>
      <c r="S98" s="314"/>
      <c r="T98" s="314"/>
      <c r="U98" s="314"/>
      <c r="V98" s="314"/>
    </row>
    <row r="99" customFormat="false" ht="12.75" hidden="false" customHeight="false" outlineLevel="0" collapsed="false">
      <c r="O99" s="314"/>
      <c r="P99" s="314"/>
      <c r="Q99" s="314"/>
      <c r="R99" s="314"/>
      <c r="S99" s="314"/>
      <c r="T99" s="314"/>
      <c r="U99" s="314"/>
      <c r="V99" s="314"/>
    </row>
    <row r="100" customFormat="false" ht="12.75" hidden="false" customHeight="false" outlineLevel="0" collapsed="false">
      <c r="O100" s="314"/>
      <c r="P100" s="314"/>
      <c r="Q100" s="314"/>
      <c r="R100" s="314"/>
      <c r="S100" s="314"/>
      <c r="T100" s="314"/>
      <c r="U100" s="314"/>
      <c r="V100" s="314"/>
    </row>
    <row r="101" customFormat="false" ht="12.75" hidden="false" customHeight="false" outlineLevel="0" collapsed="false">
      <c r="O101" s="314"/>
      <c r="P101" s="314"/>
      <c r="Q101" s="314"/>
      <c r="R101" s="314"/>
      <c r="S101" s="314"/>
      <c r="T101" s="314"/>
      <c r="U101" s="314"/>
      <c r="V101" s="314"/>
    </row>
    <row r="102" customFormat="false" ht="12.75" hidden="false" customHeight="false" outlineLevel="0" collapsed="false">
      <c r="O102" s="314"/>
      <c r="P102" s="314"/>
      <c r="Q102" s="314"/>
      <c r="R102" s="314"/>
      <c r="S102" s="314"/>
      <c r="T102" s="314"/>
      <c r="U102" s="314"/>
      <c r="V102" s="314"/>
    </row>
    <row r="103" customFormat="false" ht="12.75" hidden="false" customHeight="false" outlineLevel="0" collapsed="false">
      <c r="O103" s="314"/>
      <c r="P103" s="314"/>
      <c r="Q103" s="314"/>
      <c r="R103" s="314"/>
      <c r="S103" s="314"/>
      <c r="T103" s="314"/>
      <c r="U103" s="314"/>
      <c r="V103" s="314"/>
    </row>
    <row r="104" customFormat="false" ht="12.75" hidden="false" customHeight="false" outlineLevel="0" collapsed="false">
      <c r="O104" s="314"/>
      <c r="P104" s="314"/>
      <c r="Q104" s="314"/>
      <c r="R104" s="314"/>
      <c r="S104" s="314"/>
      <c r="T104" s="314"/>
      <c r="U104" s="314"/>
      <c r="V104" s="314"/>
    </row>
    <row r="105" customFormat="false" ht="12.75" hidden="false" customHeight="false" outlineLevel="0" collapsed="false">
      <c r="O105" s="314"/>
      <c r="P105" s="314"/>
      <c r="Q105" s="314"/>
      <c r="R105" s="314"/>
      <c r="S105" s="314"/>
      <c r="T105" s="314"/>
      <c r="U105" s="314"/>
      <c r="V105" s="314"/>
    </row>
    <row r="106" customFormat="false" ht="12.75" hidden="false" customHeight="false" outlineLevel="0" collapsed="false">
      <c r="O106" s="314"/>
      <c r="P106" s="314"/>
      <c r="Q106" s="314"/>
      <c r="R106" s="314"/>
      <c r="S106" s="314"/>
      <c r="T106" s="314"/>
      <c r="U106" s="314"/>
      <c r="V106" s="314"/>
    </row>
    <row r="107" customFormat="false" ht="12.75" hidden="false" customHeight="false" outlineLevel="0" collapsed="false">
      <c r="O107" s="314"/>
      <c r="P107" s="314"/>
      <c r="Q107" s="314"/>
      <c r="R107" s="314"/>
      <c r="S107" s="314"/>
      <c r="T107" s="314"/>
      <c r="U107" s="314"/>
      <c r="V107" s="314"/>
    </row>
    <row r="108" customFormat="false" ht="12.75" hidden="false" customHeight="false" outlineLevel="0" collapsed="false">
      <c r="O108" s="314"/>
      <c r="P108" s="314"/>
      <c r="Q108" s="314"/>
      <c r="R108" s="314"/>
      <c r="S108" s="314"/>
      <c r="T108" s="314"/>
      <c r="U108" s="314"/>
      <c r="V108" s="314"/>
    </row>
    <row r="109" customFormat="false" ht="12.75" hidden="false" customHeight="false" outlineLevel="0" collapsed="false">
      <c r="O109" s="314"/>
      <c r="P109" s="314"/>
      <c r="Q109" s="314"/>
      <c r="R109" s="314"/>
      <c r="S109" s="314"/>
      <c r="T109" s="314"/>
      <c r="U109" s="314"/>
      <c r="V109" s="314"/>
    </row>
    <row r="110" customFormat="false" ht="12.75" hidden="false" customHeight="false" outlineLevel="0" collapsed="false">
      <c r="O110" s="314"/>
      <c r="P110" s="314"/>
      <c r="Q110" s="314"/>
      <c r="R110" s="314"/>
      <c r="S110" s="314"/>
      <c r="T110" s="314"/>
      <c r="U110" s="314"/>
      <c r="V110" s="314"/>
    </row>
    <row r="111" customFormat="false" ht="12.75" hidden="false" customHeight="false" outlineLevel="0" collapsed="false">
      <c r="O111" s="314"/>
      <c r="P111" s="314"/>
      <c r="Q111" s="314"/>
      <c r="R111" s="314"/>
      <c r="S111" s="314"/>
      <c r="T111" s="314"/>
      <c r="U111" s="314"/>
      <c r="V111" s="314"/>
    </row>
    <row r="112" customFormat="false" ht="12.75" hidden="false" customHeight="false" outlineLevel="0" collapsed="false">
      <c r="O112" s="314"/>
      <c r="P112" s="314"/>
      <c r="Q112" s="314"/>
      <c r="R112" s="314"/>
      <c r="S112" s="314"/>
      <c r="T112" s="314"/>
      <c r="U112" s="314"/>
      <c r="V112" s="314"/>
    </row>
    <row r="113" customFormat="false" ht="12.75" hidden="false" customHeight="false" outlineLevel="0" collapsed="false">
      <c r="O113" s="314"/>
      <c r="P113" s="314"/>
      <c r="Q113" s="314"/>
      <c r="R113" s="314"/>
      <c r="S113" s="314"/>
      <c r="T113" s="314"/>
      <c r="U113" s="314"/>
      <c r="V113" s="314"/>
    </row>
    <row r="114" customFormat="false" ht="12.75" hidden="false" customHeight="false" outlineLevel="0" collapsed="false">
      <c r="O114" s="314"/>
      <c r="P114" s="314"/>
      <c r="Q114" s="314"/>
      <c r="R114" s="314"/>
      <c r="S114" s="314"/>
      <c r="T114" s="314"/>
      <c r="U114" s="314"/>
      <c r="V114" s="314"/>
    </row>
    <row r="115" customFormat="false" ht="12.75" hidden="false" customHeight="false" outlineLevel="0" collapsed="false">
      <c r="O115" s="314"/>
      <c r="P115" s="314"/>
      <c r="Q115" s="314"/>
      <c r="R115" s="314"/>
      <c r="S115" s="314"/>
      <c r="T115" s="314"/>
      <c r="U115" s="314"/>
      <c r="V115" s="314"/>
    </row>
    <row r="116" customFormat="false" ht="12.75" hidden="false" customHeight="false" outlineLevel="0" collapsed="false">
      <c r="O116" s="314"/>
      <c r="P116" s="314"/>
      <c r="Q116" s="314"/>
      <c r="R116" s="314"/>
      <c r="S116" s="314"/>
      <c r="T116" s="314"/>
      <c r="U116" s="314"/>
      <c r="V116" s="314"/>
    </row>
    <row r="117" customFormat="false" ht="12.75" hidden="false" customHeight="false" outlineLevel="0" collapsed="false">
      <c r="O117" s="314"/>
      <c r="P117" s="314"/>
      <c r="Q117" s="314"/>
      <c r="R117" s="314"/>
      <c r="S117" s="314"/>
      <c r="T117" s="314"/>
      <c r="U117" s="314"/>
      <c r="V117" s="314"/>
    </row>
    <row r="118" customFormat="false" ht="12.75" hidden="false" customHeight="false" outlineLevel="0" collapsed="false">
      <c r="O118" s="314"/>
      <c r="P118" s="314"/>
      <c r="Q118" s="314"/>
      <c r="R118" s="314"/>
      <c r="S118" s="314"/>
      <c r="T118" s="314"/>
      <c r="U118" s="314"/>
      <c r="V118" s="314"/>
    </row>
    <row r="119" customFormat="false" ht="12.75" hidden="false" customHeight="false" outlineLevel="0" collapsed="false">
      <c r="O119" s="314"/>
      <c r="P119" s="314"/>
      <c r="Q119" s="314"/>
      <c r="R119" s="314"/>
      <c r="S119" s="314"/>
      <c r="T119" s="314"/>
      <c r="U119" s="314"/>
      <c r="V119" s="314"/>
    </row>
    <row r="120" customFormat="false" ht="12.75" hidden="false" customHeight="false" outlineLevel="0" collapsed="false">
      <c r="O120" s="314"/>
      <c r="P120" s="314"/>
      <c r="Q120" s="314"/>
      <c r="R120" s="314"/>
      <c r="S120" s="314"/>
      <c r="T120" s="314"/>
      <c r="U120" s="314"/>
      <c r="V120" s="314"/>
    </row>
    <row r="121" customFormat="false" ht="12.75" hidden="false" customHeight="false" outlineLevel="0" collapsed="false">
      <c r="O121" s="314"/>
      <c r="P121" s="314"/>
      <c r="Q121" s="314"/>
      <c r="R121" s="314"/>
      <c r="S121" s="314"/>
      <c r="T121" s="314"/>
      <c r="U121" s="314"/>
      <c r="V121" s="314"/>
    </row>
    <row r="122" customFormat="false" ht="12.75" hidden="false" customHeight="false" outlineLevel="0" collapsed="false">
      <c r="O122" s="314"/>
      <c r="P122" s="314"/>
      <c r="Q122" s="314"/>
      <c r="R122" s="314"/>
      <c r="S122" s="314"/>
      <c r="T122" s="314"/>
      <c r="U122" s="314"/>
      <c r="V122" s="314"/>
    </row>
    <row r="123" customFormat="false" ht="12.75" hidden="false" customHeight="false" outlineLevel="0" collapsed="false">
      <c r="O123" s="314"/>
      <c r="P123" s="314"/>
      <c r="Q123" s="314"/>
      <c r="R123" s="314"/>
      <c r="S123" s="314"/>
      <c r="T123" s="314"/>
      <c r="U123" s="314"/>
      <c r="V123" s="314"/>
    </row>
    <row r="124" customFormat="false" ht="12.75" hidden="false" customHeight="false" outlineLevel="0" collapsed="false">
      <c r="O124" s="314"/>
      <c r="P124" s="314"/>
      <c r="Q124" s="314"/>
      <c r="R124" s="314"/>
      <c r="S124" s="314"/>
      <c r="T124" s="314"/>
      <c r="U124" s="314"/>
      <c r="V124" s="314"/>
    </row>
    <row r="125" customFormat="false" ht="12.75" hidden="false" customHeight="false" outlineLevel="0" collapsed="false">
      <c r="O125" s="314"/>
      <c r="P125" s="314"/>
      <c r="Q125" s="314"/>
      <c r="R125" s="314"/>
      <c r="S125" s="314"/>
      <c r="T125" s="314"/>
      <c r="U125" s="314"/>
      <c r="V125" s="314"/>
    </row>
    <row r="126" customFormat="false" ht="12.75" hidden="false" customHeight="false" outlineLevel="0" collapsed="false">
      <c r="O126" s="314"/>
      <c r="P126" s="314"/>
      <c r="Q126" s="314"/>
      <c r="R126" s="314"/>
      <c r="S126" s="314"/>
      <c r="T126" s="314"/>
      <c r="U126" s="314"/>
      <c r="V126" s="314"/>
    </row>
    <row r="127" customFormat="false" ht="12.75" hidden="false" customHeight="false" outlineLevel="0" collapsed="false">
      <c r="O127" s="314"/>
      <c r="P127" s="314"/>
      <c r="Q127" s="314"/>
      <c r="R127" s="314"/>
      <c r="S127" s="314"/>
      <c r="T127" s="314"/>
      <c r="U127" s="314"/>
      <c r="V127" s="314"/>
    </row>
    <row r="128" customFormat="false" ht="12.75" hidden="false" customHeight="false" outlineLevel="0" collapsed="false">
      <c r="O128" s="314"/>
      <c r="P128" s="314"/>
      <c r="Q128" s="314"/>
      <c r="R128" s="314"/>
      <c r="S128" s="314"/>
      <c r="T128" s="314"/>
      <c r="U128" s="314"/>
      <c r="V128" s="314"/>
    </row>
    <row r="129" customFormat="false" ht="12.75" hidden="false" customHeight="false" outlineLevel="0" collapsed="false">
      <c r="O129" s="314"/>
      <c r="P129" s="314"/>
      <c r="Q129" s="314"/>
      <c r="R129" s="314"/>
      <c r="S129" s="314"/>
      <c r="T129" s="314"/>
      <c r="U129" s="314"/>
      <c r="V129" s="314"/>
    </row>
    <row r="130" customFormat="false" ht="12.75" hidden="false" customHeight="false" outlineLevel="0" collapsed="false">
      <c r="O130" s="314"/>
      <c r="P130" s="314"/>
      <c r="Q130" s="314"/>
      <c r="R130" s="314"/>
      <c r="S130" s="314"/>
      <c r="T130" s="314"/>
      <c r="U130" s="314"/>
      <c r="V130" s="314"/>
    </row>
    <row r="131" customFormat="false" ht="12.75" hidden="false" customHeight="false" outlineLevel="0" collapsed="false">
      <c r="O131" s="314"/>
      <c r="P131" s="314"/>
      <c r="Q131" s="314"/>
      <c r="R131" s="314"/>
      <c r="S131" s="314"/>
      <c r="T131" s="314"/>
      <c r="U131" s="314"/>
      <c r="V131" s="314"/>
    </row>
    <row r="132" customFormat="false" ht="12.75" hidden="false" customHeight="false" outlineLevel="0" collapsed="false">
      <c r="O132" s="314"/>
      <c r="P132" s="314"/>
      <c r="Q132" s="314"/>
      <c r="R132" s="314"/>
      <c r="S132" s="314"/>
      <c r="T132" s="314"/>
      <c r="U132" s="314"/>
      <c r="V132" s="314"/>
    </row>
    <row r="133" customFormat="false" ht="12.75" hidden="false" customHeight="false" outlineLevel="0" collapsed="false">
      <c r="O133" s="314"/>
      <c r="P133" s="314"/>
      <c r="Q133" s="314"/>
      <c r="R133" s="314"/>
      <c r="S133" s="314"/>
      <c r="T133" s="314"/>
      <c r="U133" s="314"/>
      <c r="V133" s="314"/>
    </row>
    <row r="134" customFormat="false" ht="12.75" hidden="false" customHeight="false" outlineLevel="0" collapsed="false">
      <c r="O134" s="314"/>
      <c r="P134" s="314"/>
      <c r="Q134" s="314"/>
      <c r="R134" s="314"/>
      <c r="S134" s="314"/>
      <c r="T134" s="314"/>
      <c r="U134" s="314"/>
      <c r="V134" s="314"/>
    </row>
    <row r="135" customFormat="false" ht="12.75" hidden="false" customHeight="false" outlineLevel="0" collapsed="false">
      <c r="O135" s="314"/>
      <c r="P135" s="314"/>
      <c r="Q135" s="314"/>
      <c r="R135" s="314"/>
      <c r="S135" s="314"/>
      <c r="T135" s="314"/>
      <c r="U135" s="314"/>
      <c r="V135" s="314"/>
    </row>
    <row r="136" customFormat="false" ht="12.75" hidden="false" customHeight="false" outlineLevel="0" collapsed="false">
      <c r="O136" s="314"/>
      <c r="P136" s="314"/>
      <c r="Q136" s="314"/>
      <c r="R136" s="314"/>
      <c r="S136" s="314"/>
      <c r="T136" s="314"/>
      <c r="U136" s="314"/>
      <c r="V136" s="314"/>
    </row>
    <row r="137" customFormat="false" ht="12.75" hidden="false" customHeight="false" outlineLevel="0" collapsed="false">
      <c r="O137" s="314"/>
      <c r="P137" s="314"/>
      <c r="Q137" s="314"/>
      <c r="R137" s="314"/>
      <c r="S137" s="314"/>
      <c r="T137" s="314"/>
      <c r="U137" s="314"/>
      <c r="V137" s="314"/>
    </row>
    <row r="138" customFormat="false" ht="12.75" hidden="false" customHeight="false" outlineLevel="0" collapsed="false">
      <c r="O138" s="314"/>
      <c r="P138" s="314"/>
      <c r="Q138" s="314"/>
      <c r="R138" s="314"/>
      <c r="S138" s="314"/>
      <c r="T138" s="314"/>
      <c r="U138" s="314"/>
      <c r="V138" s="314"/>
    </row>
    <row r="139" customFormat="false" ht="12.75" hidden="false" customHeight="false" outlineLevel="0" collapsed="false">
      <c r="O139" s="314"/>
      <c r="P139" s="314"/>
      <c r="Q139" s="314"/>
      <c r="R139" s="314"/>
      <c r="S139" s="314"/>
      <c r="T139" s="314"/>
      <c r="U139" s="314"/>
      <c r="V139" s="314"/>
    </row>
    <row r="140" customFormat="false" ht="12.75" hidden="false" customHeight="false" outlineLevel="0" collapsed="false">
      <c r="O140" s="314"/>
      <c r="P140" s="314"/>
      <c r="Q140" s="314"/>
      <c r="R140" s="314"/>
      <c r="S140" s="314"/>
      <c r="T140" s="314"/>
      <c r="U140" s="314"/>
      <c r="V140" s="314"/>
    </row>
    <row r="141" customFormat="false" ht="12.75" hidden="false" customHeight="false" outlineLevel="0" collapsed="false">
      <c r="O141" s="314"/>
      <c r="P141" s="314"/>
      <c r="Q141" s="314"/>
      <c r="R141" s="314"/>
      <c r="S141" s="314"/>
      <c r="T141" s="314"/>
      <c r="U141" s="314"/>
      <c r="V141" s="314"/>
    </row>
    <row r="142" customFormat="false" ht="12.75" hidden="false" customHeight="false" outlineLevel="0" collapsed="false">
      <c r="O142" s="314"/>
      <c r="P142" s="314"/>
      <c r="Q142" s="314"/>
      <c r="R142" s="314"/>
      <c r="S142" s="314"/>
      <c r="T142" s="314"/>
      <c r="U142" s="314"/>
      <c r="V142" s="314"/>
    </row>
    <row r="143" customFormat="false" ht="12.75" hidden="false" customHeight="false" outlineLevel="0" collapsed="false">
      <c r="O143" s="314"/>
      <c r="P143" s="314"/>
      <c r="Q143" s="314"/>
      <c r="R143" s="314"/>
      <c r="S143" s="314"/>
      <c r="T143" s="314"/>
      <c r="U143" s="314"/>
      <c r="V143" s="314"/>
    </row>
    <row r="144" customFormat="false" ht="12.75" hidden="false" customHeight="false" outlineLevel="0" collapsed="false">
      <c r="O144" s="314"/>
      <c r="P144" s="314"/>
      <c r="Q144" s="314"/>
      <c r="R144" s="314"/>
      <c r="S144" s="314"/>
      <c r="T144" s="314"/>
      <c r="U144" s="314"/>
      <c r="V144" s="314"/>
    </row>
    <row r="145" customFormat="false" ht="12.75" hidden="false" customHeight="false" outlineLevel="0" collapsed="false">
      <c r="O145" s="314"/>
      <c r="P145" s="314"/>
      <c r="Q145" s="314"/>
      <c r="R145" s="314"/>
      <c r="S145" s="314"/>
      <c r="T145" s="314"/>
      <c r="U145" s="314"/>
      <c r="V145" s="314"/>
    </row>
    <row r="146" customFormat="false" ht="12.75" hidden="false" customHeight="false" outlineLevel="0" collapsed="false">
      <c r="O146" s="314"/>
      <c r="P146" s="314"/>
      <c r="Q146" s="314"/>
      <c r="R146" s="314"/>
      <c r="S146" s="314"/>
      <c r="T146" s="314"/>
      <c r="U146" s="314"/>
      <c r="V146" s="314"/>
    </row>
    <row r="147" customFormat="false" ht="12.75" hidden="false" customHeight="false" outlineLevel="0" collapsed="false">
      <c r="O147" s="314"/>
      <c r="P147" s="314"/>
      <c r="Q147" s="314"/>
      <c r="R147" s="314"/>
      <c r="S147" s="314"/>
      <c r="T147" s="314"/>
      <c r="U147" s="314"/>
      <c r="V147" s="314"/>
    </row>
    <row r="148" customFormat="false" ht="12.75" hidden="false" customHeight="false" outlineLevel="0" collapsed="false">
      <c r="O148" s="314"/>
      <c r="P148" s="314"/>
      <c r="Q148" s="314"/>
      <c r="R148" s="314"/>
      <c r="S148" s="314"/>
      <c r="T148" s="314"/>
      <c r="U148" s="314"/>
      <c r="V148" s="314"/>
    </row>
    <row r="149" customFormat="false" ht="12.75" hidden="false" customHeight="false" outlineLevel="0" collapsed="false">
      <c r="O149" s="314"/>
      <c r="P149" s="314"/>
      <c r="Q149" s="314"/>
      <c r="R149" s="314"/>
      <c r="S149" s="314"/>
      <c r="T149" s="314"/>
      <c r="U149" s="314"/>
      <c r="V149" s="314"/>
    </row>
    <row r="150" customFormat="false" ht="12.75" hidden="false" customHeight="false" outlineLevel="0" collapsed="false">
      <c r="O150" s="314"/>
      <c r="P150" s="314"/>
      <c r="Q150" s="314"/>
      <c r="R150" s="314"/>
      <c r="S150" s="314"/>
      <c r="T150" s="314"/>
      <c r="U150" s="314"/>
      <c r="V150" s="314"/>
    </row>
    <row r="151" customFormat="false" ht="12.75" hidden="false" customHeight="false" outlineLevel="0" collapsed="false">
      <c r="O151" s="314"/>
      <c r="P151" s="314"/>
      <c r="Q151" s="314"/>
      <c r="R151" s="314"/>
      <c r="S151" s="314"/>
      <c r="T151" s="314"/>
      <c r="U151" s="314"/>
      <c r="V151" s="314"/>
    </row>
    <row r="152" customFormat="false" ht="12.75" hidden="false" customHeight="false" outlineLevel="0" collapsed="false">
      <c r="O152" s="314"/>
      <c r="P152" s="314"/>
      <c r="Q152" s="314"/>
      <c r="R152" s="314"/>
      <c r="S152" s="314"/>
      <c r="T152" s="314"/>
      <c r="U152" s="314"/>
      <c r="V152" s="314"/>
    </row>
    <row r="153" customFormat="false" ht="12.75" hidden="false" customHeight="false" outlineLevel="0" collapsed="false">
      <c r="O153" s="314"/>
      <c r="P153" s="314"/>
      <c r="Q153" s="314"/>
      <c r="R153" s="314"/>
      <c r="S153" s="314"/>
      <c r="T153" s="314"/>
      <c r="U153" s="314"/>
      <c r="V153" s="314"/>
    </row>
    <row r="154" customFormat="false" ht="12.75" hidden="false" customHeight="false" outlineLevel="0" collapsed="false">
      <c r="O154" s="314"/>
      <c r="P154" s="314"/>
      <c r="Q154" s="314"/>
      <c r="R154" s="314"/>
      <c r="S154" s="314"/>
      <c r="T154" s="314"/>
      <c r="U154" s="314"/>
      <c r="V154" s="314"/>
    </row>
    <row r="155" customFormat="false" ht="12.75" hidden="false" customHeight="false" outlineLevel="0" collapsed="false">
      <c r="O155" s="314"/>
      <c r="P155" s="314"/>
      <c r="Q155" s="314"/>
      <c r="R155" s="314"/>
      <c r="S155" s="314"/>
      <c r="T155" s="314"/>
      <c r="U155" s="314"/>
      <c r="V155" s="314"/>
    </row>
    <row r="156" customFormat="false" ht="12.75" hidden="false" customHeight="false" outlineLevel="0" collapsed="false">
      <c r="O156" s="314"/>
      <c r="P156" s="314"/>
      <c r="Q156" s="314"/>
      <c r="R156" s="314"/>
      <c r="S156" s="314"/>
      <c r="T156" s="314"/>
      <c r="U156" s="314"/>
      <c r="V156" s="314"/>
    </row>
    <row r="157" customFormat="false" ht="12.75" hidden="false" customHeight="false" outlineLevel="0" collapsed="false">
      <c r="O157" s="314"/>
      <c r="P157" s="314"/>
      <c r="Q157" s="314"/>
      <c r="R157" s="314"/>
      <c r="S157" s="314"/>
      <c r="T157" s="314"/>
      <c r="U157" s="314"/>
      <c r="V157" s="314"/>
    </row>
    <row r="158" customFormat="false" ht="12.75" hidden="false" customHeight="false" outlineLevel="0" collapsed="false">
      <c r="O158" s="314"/>
      <c r="P158" s="314"/>
      <c r="Q158" s="314"/>
      <c r="R158" s="314"/>
      <c r="S158" s="314"/>
      <c r="T158" s="314"/>
      <c r="U158" s="314"/>
      <c r="V158" s="314"/>
    </row>
    <row r="159" customFormat="false" ht="12.75" hidden="false" customHeight="false" outlineLevel="0" collapsed="false">
      <c r="O159" s="314"/>
      <c r="P159" s="314"/>
      <c r="Q159" s="314"/>
      <c r="R159" s="314"/>
      <c r="S159" s="314"/>
      <c r="T159" s="314"/>
      <c r="U159" s="314"/>
      <c r="V159" s="314"/>
    </row>
    <row r="160" customFormat="false" ht="12.75" hidden="false" customHeight="false" outlineLevel="0" collapsed="false">
      <c r="O160" s="314"/>
      <c r="P160" s="314"/>
      <c r="Q160" s="314"/>
      <c r="R160" s="314"/>
      <c r="S160" s="314"/>
      <c r="T160" s="314"/>
      <c r="U160" s="314"/>
      <c r="V160" s="314"/>
    </row>
    <row r="161" customFormat="false" ht="12.75" hidden="false" customHeight="false" outlineLevel="0" collapsed="false">
      <c r="O161" s="314"/>
      <c r="P161" s="314"/>
      <c r="Q161" s="314"/>
      <c r="R161" s="314"/>
      <c r="S161" s="314"/>
      <c r="T161" s="314"/>
      <c r="U161" s="314"/>
      <c r="V161" s="314"/>
    </row>
    <row r="162" customFormat="false" ht="12.75" hidden="false" customHeight="false" outlineLevel="0" collapsed="false">
      <c r="O162" s="314"/>
      <c r="P162" s="314"/>
      <c r="Q162" s="314"/>
      <c r="R162" s="314"/>
      <c r="S162" s="314"/>
      <c r="T162" s="314"/>
      <c r="U162" s="314"/>
      <c r="V162" s="314"/>
    </row>
    <row r="163" customFormat="false" ht="12.75" hidden="false" customHeight="false" outlineLevel="0" collapsed="false">
      <c r="O163" s="314"/>
      <c r="P163" s="314"/>
      <c r="Q163" s="314"/>
      <c r="R163" s="314"/>
      <c r="S163" s="314"/>
      <c r="T163" s="314"/>
      <c r="U163" s="314"/>
      <c r="V163" s="314"/>
    </row>
    <row r="164" customFormat="false" ht="12.75" hidden="false" customHeight="false" outlineLevel="0" collapsed="false">
      <c r="O164" s="314"/>
      <c r="P164" s="314"/>
      <c r="Q164" s="314"/>
      <c r="R164" s="314"/>
      <c r="S164" s="314"/>
      <c r="T164" s="314"/>
      <c r="U164" s="314"/>
      <c r="V164" s="314"/>
    </row>
    <row r="165" customFormat="false" ht="12.75" hidden="false" customHeight="false" outlineLevel="0" collapsed="false">
      <c r="O165" s="314"/>
      <c r="P165" s="314"/>
      <c r="Q165" s="314"/>
      <c r="R165" s="314"/>
      <c r="S165" s="314"/>
      <c r="T165" s="314"/>
      <c r="U165" s="314"/>
      <c r="V165" s="314"/>
    </row>
    <row r="166" customFormat="false" ht="12.75" hidden="false" customHeight="false" outlineLevel="0" collapsed="false">
      <c r="O166" s="314"/>
      <c r="P166" s="314"/>
      <c r="Q166" s="314"/>
      <c r="R166" s="314"/>
      <c r="S166" s="314"/>
      <c r="T166" s="314"/>
      <c r="U166" s="314"/>
      <c r="V166" s="314"/>
    </row>
    <row r="167" customFormat="false" ht="12.75" hidden="false" customHeight="false" outlineLevel="0" collapsed="false">
      <c r="O167" s="314"/>
      <c r="P167" s="314"/>
      <c r="Q167" s="314"/>
      <c r="R167" s="314"/>
      <c r="S167" s="314"/>
      <c r="T167" s="314"/>
      <c r="U167" s="314"/>
      <c r="V167" s="314"/>
    </row>
    <row r="168" customFormat="false" ht="12.75" hidden="false" customHeight="false" outlineLevel="0" collapsed="false">
      <c r="O168" s="314"/>
      <c r="P168" s="314"/>
      <c r="Q168" s="314"/>
      <c r="R168" s="314"/>
      <c r="S168" s="314"/>
      <c r="T168" s="314"/>
      <c r="U168" s="314"/>
      <c r="V168" s="314"/>
    </row>
    <row r="169" customFormat="false" ht="12.75" hidden="false" customHeight="false" outlineLevel="0" collapsed="false">
      <c r="O169" s="314"/>
      <c r="P169" s="314"/>
      <c r="Q169" s="314"/>
      <c r="R169" s="314"/>
      <c r="S169" s="314"/>
      <c r="T169" s="314"/>
      <c r="U169" s="314"/>
      <c r="V169" s="314"/>
    </row>
    <row r="170" customFormat="false" ht="12.75" hidden="false" customHeight="false" outlineLevel="0" collapsed="false">
      <c r="O170" s="314"/>
      <c r="P170" s="314"/>
      <c r="Q170" s="314"/>
      <c r="R170" s="314"/>
      <c r="S170" s="314"/>
      <c r="T170" s="314"/>
      <c r="U170" s="314"/>
      <c r="V170" s="314"/>
    </row>
    <row r="171" customFormat="false" ht="12.75" hidden="false" customHeight="false" outlineLevel="0" collapsed="false">
      <c r="O171" s="314"/>
      <c r="P171" s="314"/>
      <c r="Q171" s="314"/>
      <c r="R171" s="314"/>
      <c r="S171" s="314"/>
      <c r="T171" s="314"/>
      <c r="U171" s="314"/>
      <c r="V171" s="314"/>
    </row>
    <row r="172" customFormat="false" ht="12.75" hidden="false" customHeight="false" outlineLevel="0" collapsed="false">
      <c r="O172" s="314"/>
      <c r="P172" s="314"/>
      <c r="Q172" s="314"/>
      <c r="R172" s="314"/>
      <c r="S172" s="314"/>
      <c r="T172" s="314"/>
      <c r="U172" s="314"/>
      <c r="V172" s="314"/>
    </row>
    <row r="173" customFormat="false" ht="12.75" hidden="false" customHeight="false" outlineLevel="0" collapsed="false">
      <c r="O173" s="314"/>
      <c r="P173" s="314"/>
      <c r="Q173" s="314"/>
      <c r="R173" s="314"/>
      <c r="S173" s="314"/>
      <c r="T173" s="314"/>
      <c r="U173" s="314"/>
      <c r="V173" s="314"/>
    </row>
    <row r="174" customFormat="false" ht="12.75" hidden="false" customHeight="false" outlineLevel="0" collapsed="false">
      <c r="O174" s="314"/>
      <c r="P174" s="314"/>
      <c r="Q174" s="314"/>
      <c r="R174" s="314"/>
      <c r="S174" s="314"/>
      <c r="T174" s="314"/>
      <c r="U174" s="314"/>
      <c r="V174" s="314"/>
    </row>
    <row r="175" customFormat="false" ht="12.75" hidden="false" customHeight="false" outlineLevel="0" collapsed="false">
      <c r="O175" s="314"/>
      <c r="P175" s="314"/>
      <c r="Q175" s="314"/>
      <c r="R175" s="314"/>
      <c r="S175" s="314"/>
      <c r="T175" s="314"/>
      <c r="U175" s="314"/>
      <c r="V175" s="314"/>
    </row>
    <row r="176" customFormat="false" ht="12.75" hidden="false" customHeight="false" outlineLevel="0" collapsed="false">
      <c r="O176" s="314"/>
      <c r="P176" s="314"/>
      <c r="Q176" s="314"/>
      <c r="R176" s="314"/>
      <c r="S176" s="314"/>
      <c r="T176" s="314"/>
      <c r="U176" s="314"/>
      <c r="V176" s="314"/>
    </row>
    <row r="177" customFormat="false" ht="12.75" hidden="false" customHeight="false" outlineLevel="0" collapsed="false">
      <c r="O177" s="314"/>
      <c r="P177" s="314"/>
      <c r="Q177" s="314"/>
      <c r="R177" s="314"/>
      <c r="S177" s="314"/>
      <c r="T177" s="314"/>
      <c r="U177" s="314"/>
      <c r="V177" s="314"/>
    </row>
    <row r="178" customFormat="false" ht="12.75" hidden="false" customHeight="false" outlineLevel="0" collapsed="false">
      <c r="O178" s="314"/>
      <c r="P178" s="314"/>
      <c r="Q178" s="314"/>
      <c r="R178" s="314"/>
      <c r="S178" s="314"/>
      <c r="T178" s="314"/>
      <c r="U178" s="314"/>
      <c r="V178" s="314"/>
    </row>
    <row r="179" customFormat="false" ht="12.75" hidden="false" customHeight="false" outlineLevel="0" collapsed="false">
      <c r="O179" s="314"/>
      <c r="P179" s="314"/>
      <c r="Q179" s="314"/>
      <c r="R179" s="314"/>
      <c r="S179" s="314"/>
      <c r="T179" s="314"/>
      <c r="U179" s="314"/>
      <c r="V179" s="314"/>
    </row>
    <row r="180" customFormat="false" ht="12.75" hidden="false" customHeight="false" outlineLevel="0" collapsed="false">
      <c r="O180" s="314"/>
      <c r="P180" s="314"/>
      <c r="Q180" s="314"/>
      <c r="R180" s="314"/>
      <c r="S180" s="314"/>
      <c r="T180" s="314"/>
      <c r="U180" s="314"/>
      <c r="V180" s="314"/>
    </row>
    <row r="181" customFormat="false" ht="12.75" hidden="false" customHeight="false" outlineLevel="0" collapsed="false">
      <c r="O181" s="314"/>
      <c r="P181" s="314"/>
      <c r="Q181" s="314"/>
      <c r="R181" s="314"/>
      <c r="S181" s="314"/>
      <c r="T181" s="314"/>
      <c r="U181" s="314"/>
      <c r="V181" s="314"/>
    </row>
    <row r="182" customFormat="false" ht="12.75" hidden="false" customHeight="false" outlineLevel="0" collapsed="false">
      <c r="O182" s="314"/>
      <c r="P182" s="314"/>
      <c r="Q182" s="314"/>
      <c r="R182" s="314"/>
      <c r="S182" s="314"/>
      <c r="T182" s="314"/>
      <c r="U182" s="314"/>
      <c r="V182" s="314"/>
    </row>
    <row r="183" customFormat="false" ht="12.75" hidden="false" customHeight="false" outlineLevel="0" collapsed="false">
      <c r="O183" s="314"/>
      <c r="P183" s="314"/>
      <c r="Q183" s="314"/>
      <c r="R183" s="314"/>
      <c r="S183" s="314"/>
      <c r="T183" s="314"/>
      <c r="U183" s="314"/>
      <c r="V183" s="314"/>
    </row>
    <row r="184" customFormat="false" ht="12.75" hidden="false" customHeight="false" outlineLevel="0" collapsed="false">
      <c r="O184" s="314"/>
      <c r="P184" s="314"/>
      <c r="Q184" s="314"/>
      <c r="R184" s="314"/>
      <c r="S184" s="314"/>
      <c r="T184" s="314"/>
      <c r="U184" s="314"/>
      <c r="V184" s="314"/>
    </row>
    <row r="185" customFormat="false" ht="12.75" hidden="false" customHeight="false" outlineLevel="0" collapsed="false">
      <c r="O185" s="314"/>
      <c r="P185" s="314"/>
      <c r="Q185" s="314"/>
      <c r="R185" s="314"/>
      <c r="S185" s="314"/>
      <c r="T185" s="314"/>
      <c r="U185" s="314"/>
      <c r="V185" s="314"/>
    </row>
    <row r="186" customFormat="false" ht="12.75" hidden="false" customHeight="false" outlineLevel="0" collapsed="false">
      <c r="O186" s="314"/>
      <c r="P186" s="314"/>
      <c r="Q186" s="314"/>
      <c r="R186" s="314"/>
      <c r="S186" s="314"/>
      <c r="T186" s="314"/>
      <c r="U186" s="314"/>
      <c r="V186" s="314"/>
    </row>
    <row r="187" customFormat="false" ht="12.75" hidden="false" customHeight="false" outlineLevel="0" collapsed="false">
      <c r="O187" s="314"/>
      <c r="P187" s="314"/>
      <c r="Q187" s="314"/>
      <c r="R187" s="314"/>
      <c r="S187" s="314"/>
      <c r="T187" s="314"/>
      <c r="U187" s="314"/>
      <c r="V187" s="314"/>
    </row>
    <row r="188" customFormat="false" ht="12.75" hidden="false" customHeight="false" outlineLevel="0" collapsed="false">
      <c r="O188" s="314"/>
      <c r="P188" s="314"/>
      <c r="Q188" s="314"/>
      <c r="R188" s="314"/>
      <c r="S188" s="314"/>
      <c r="T188" s="314"/>
      <c r="U188" s="314"/>
      <c r="V188" s="314"/>
    </row>
    <row r="189" customFormat="false" ht="12.75" hidden="false" customHeight="false" outlineLevel="0" collapsed="false">
      <c r="O189" s="314"/>
      <c r="P189" s="314"/>
      <c r="Q189" s="314"/>
      <c r="R189" s="314"/>
      <c r="S189" s="314"/>
      <c r="T189" s="314"/>
      <c r="U189" s="314"/>
      <c r="V189" s="314"/>
    </row>
    <row r="190" customFormat="false" ht="12.75" hidden="false" customHeight="false" outlineLevel="0" collapsed="false">
      <c r="O190" s="314"/>
      <c r="P190" s="314"/>
      <c r="Q190" s="314"/>
      <c r="R190" s="314"/>
      <c r="S190" s="314"/>
      <c r="T190" s="314"/>
      <c r="U190" s="314"/>
      <c r="V190" s="314"/>
    </row>
    <row r="191" customFormat="false" ht="12.75" hidden="false" customHeight="false" outlineLevel="0" collapsed="false">
      <c r="O191" s="314"/>
      <c r="P191" s="314"/>
      <c r="Q191" s="314"/>
      <c r="R191" s="314"/>
      <c r="S191" s="314"/>
      <c r="T191" s="314"/>
      <c r="U191" s="314"/>
      <c r="V191" s="314"/>
    </row>
    <row r="192" customFormat="false" ht="12.75" hidden="false" customHeight="false" outlineLevel="0" collapsed="false">
      <c r="O192" s="314"/>
      <c r="P192" s="314"/>
      <c r="Q192" s="314"/>
      <c r="R192" s="314"/>
      <c r="S192" s="314"/>
      <c r="T192" s="314"/>
      <c r="U192" s="314"/>
      <c r="V192" s="314"/>
    </row>
    <row r="193" customFormat="false" ht="12.75" hidden="false" customHeight="false" outlineLevel="0" collapsed="false">
      <c r="O193" s="314"/>
      <c r="P193" s="314"/>
      <c r="Q193" s="314"/>
      <c r="R193" s="314"/>
      <c r="S193" s="314"/>
      <c r="T193" s="314"/>
      <c r="U193" s="314"/>
      <c r="V193" s="314"/>
    </row>
    <row r="194" customFormat="false" ht="12.75" hidden="false" customHeight="false" outlineLevel="0" collapsed="false">
      <c r="O194" s="314"/>
      <c r="P194" s="314"/>
      <c r="Q194" s="314"/>
      <c r="R194" s="314"/>
      <c r="S194" s="314"/>
      <c r="T194" s="314"/>
      <c r="U194" s="314"/>
      <c r="V194" s="314"/>
    </row>
    <row r="195" customFormat="false" ht="12.75" hidden="false" customHeight="false" outlineLevel="0" collapsed="false">
      <c r="O195" s="314"/>
      <c r="P195" s="314"/>
      <c r="Q195" s="314"/>
      <c r="R195" s="314"/>
      <c r="S195" s="314"/>
      <c r="T195" s="314"/>
      <c r="U195" s="314"/>
      <c r="V195" s="314"/>
    </row>
    <row r="196" customFormat="false" ht="12.75" hidden="false" customHeight="false" outlineLevel="0" collapsed="false">
      <c r="O196" s="314"/>
      <c r="P196" s="314"/>
      <c r="Q196" s="314"/>
      <c r="R196" s="314"/>
      <c r="S196" s="314"/>
      <c r="T196" s="314"/>
      <c r="U196" s="314"/>
      <c r="V196" s="314"/>
    </row>
    <row r="197" customFormat="false" ht="12.75" hidden="false" customHeight="false" outlineLevel="0" collapsed="false">
      <c r="O197" s="314"/>
      <c r="P197" s="314"/>
      <c r="Q197" s="314"/>
      <c r="R197" s="314"/>
      <c r="S197" s="314"/>
      <c r="T197" s="314"/>
      <c r="U197" s="314"/>
      <c r="V197" s="314"/>
    </row>
    <row r="198" customFormat="false" ht="12.75" hidden="false" customHeight="false" outlineLevel="0" collapsed="false">
      <c r="O198" s="314"/>
      <c r="P198" s="314"/>
      <c r="Q198" s="314"/>
      <c r="R198" s="314"/>
      <c r="S198" s="314"/>
      <c r="T198" s="314"/>
      <c r="U198" s="314"/>
      <c r="V198" s="314"/>
    </row>
    <row r="199" customFormat="false" ht="12.75" hidden="false" customHeight="false" outlineLevel="0" collapsed="false">
      <c r="O199" s="314"/>
      <c r="P199" s="314"/>
      <c r="Q199" s="314"/>
      <c r="R199" s="314"/>
      <c r="S199" s="314"/>
      <c r="T199" s="314"/>
      <c r="U199" s="314"/>
      <c r="V199" s="314"/>
    </row>
    <row r="200" customFormat="false" ht="12.75" hidden="false" customHeight="false" outlineLevel="0" collapsed="false">
      <c r="O200" s="314"/>
      <c r="P200" s="314"/>
      <c r="Q200" s="314"/>
      <c r="R200" s="314"/>
      <c r="S200" s="314"/>
      <c r="T200" s="314"/>
      <c r="U200" s="314"/>
      <c r="V200" s="314"/>
    </row>
    <row r="201" customFormat="false" ht="12.75" hidden="false" customHeight="false" outlineLevel="0" collapsed="false">
      <c r="O201" s="314"/>
      <c r="P201" s="314"/>
      <c r="Q201" s="314"/>
      <c r="R201" s="314"/>
      <c r="S201" s="314"/>
      <c r="T201" s="314"/>
      <c r="U201" s="314"/>
      <c r="V201" s="314"/>
    </row>
    <row r="202" customFormat="false" ht="12.75" hidden="false" customHeight="false" outlineLevel="0" collapsed="false">
      <c r="O202" s="314"/>
      <c r="P202" s="314"/>
      <c r="Q202" s="314"/>
      <c r="R202" s="314"/>
      <c r="S202" s="314"/>
      <c r="T202" s="314"/>
      <c r="U202" s="314"/>
      <c r="V202" s="314"/>
    </row>
    <row r="203" customFormat="false" ht="12.75" hidden="false" customHeight="false" outlineLevel="0" collapsed="false">
      <c r="O203" s="314"/>
      <c r="P203" s="314"/>
      <c r="Q203" s="314"/>
      <c r="R203" s="314"/>
      <c r="S203" s="314"/>
      <c r="T203" s="314"/>
      <c r="U203" s="314"/>
      <c r="V203" s="314"/>
    </row>
    <row r="204" customFormat="false" ht="12.75" hidden="false" customHeight="false" outlineLevel="0" collapsed="false">
      <c r="O204" s="314"/>
      <c r="P204" s="314"/>
      <c r="Q204" s="314"/>
      <c r="R204" s="314"/>
      <c r="S204" s="314"/>
      <c r="T204" s="314"/>
      <c r="U204" s="314"/>
      <c r="V204" s="314"/>
    </row>
    <row r="205" customFormat="false" ht="12.75" hidden="false" customHeight="false" outlineLevel="0" collapsed="false">
      <c r="O205" s="314"/>
      <c r="P205" s="314"/>
      <c r="Q205" s="314"/>
      <c r="R205" s="314"/>
      <c r="S205" s="314"/>
      <c r="T205" s="314"/>
      <c r="U205" s="314"/>
      <c r="V205" s="314"/>
    </row>
    <row r="206" customFormat="false" ht="12.75" hidden="false" customHeight="false" outlineLevel="0" collapsed="false">
      <c r="O206" s="314"/>
      <c r="P206" s="314"/>
      <c r="Q206" s="314"/>
      <c r="R206" s="314"/>
      <c r="S206" s="314"/>
      <c r="T206" s="314"/>
      <c r="U206" s="314"/>
      <c r="V206" s="314"/>
    </row>
    <row r="207" customFormat="false" ht="12.75" hidden="false" customHeight="false" outlineLevel="0" collapsed="false">
      <c r="O207" s="314"/>
      <c r="P207" s="314"/>
      <c r="Q207" s="314"/>
      <c r="R207" s="314"/>
      <c r="S207" s="314"/>
      <c r="T207" s="314"/>
      <c r="U207" s="314"/>
      <c r="V207" s="314"/>
    </row>
    <row r="208" customFormat="false" ht="12.75" hidden="false" customHeight="false" outlineLevel="0" collapsed="false">
      <c r="O208" s="314"/>
      <c r="P208" s="314"/>
      <c r="Q208" s="314"/>
      <c r="R208" s="314"/>
      <c r="S208" s="314"/>
      <c r="T208" s="314"/>
      <c r="U208" s="314"/>
      <c r="V208" s="314"/>
    </row>
    <row r="209" customFormat="false" ht="12.75" hidden="false" customHeight="false" outlineLevel="0" collapsed="false">
      <c r="O209" s="314"/>
      <c r="P209" s="314"/>
      <c r="Q209" s="314"/>
      <c r="R209" s="314"/>
      <c r="S209" s="314"/>
      <c r="T209" s="314"/>
      <c r="U209" s="314"/>
      <c r="V209" s="314"/>
    </row>
    <row r="210" customFormat="false" ht="12.75" hidden="false" customHeight="false" outlineLevel="0" collapsed="false">
      <c r="O210" s="314"/>
      <c r="P210" s="314"/>
      <c r="Q210" s="314"/>
      <c r="R210" s="314"/>
      <c r="S210" s="314"/>
      <c r="T210" s="314"/>
      <c r="U210" s="314"/>
      <c r="V210" s="314"/>
    </row>
    <row r="211" customFormat="false" ht="12.75" hidden="false" customHeight="false" outlineLevel="0" collapsed="false">
      <c r="O211" s="314"/>
      <c r="P211" s="314"/>
      <c r="Q211" s="314"/>
      <c r="R211" s="314"/>
      <c r="S211" s="314"/>
      <c r="T211" s="314"/>
      <c r="U211" s="314"/>
      <c r="V211" s="314"/>
    </row>
    <row r="212" customFormat="false" ht="12.75" hidden="false" customHeight="false" outlineLevel="0" collapsed="false">
      <c r="O212" s="314"/>
      <c r="P212" s="314"/>
      <c r="Q212" s="314"/>
      <c r="R212" s="314"/>
      <c r="S212" s="314"/>
      <c r="T212" s="314"/>
      <c r="U212" s="314"/>
      <c r="V212" s="314"/>
    </row>
    <row r="213" customFormat="false" ht="12.75" hidden="false" customHeight="false" outlineLevel="0" collapsed="false">
      <c r="O213" s="314"/>
      <c r="P213" s="314"/>
      <c r="Q213" s="314"/>
      <c r="R213" s="314"/>
      <c r="S213" s="314"/>
      <c r="T213" s="314"/>
      <c r="U213" s="314"/>
      <c r="V213" s="314"/>
    </row>
    <row r="214" customFormat="false" ht="12.75" hidden="false" customHeight="false" outlineLevel="0" collapsed="false">
      <c r="O214" s="314"/>
      <c r="P214" s="314"/>
      <c r="Q214" s="314"/>
      <c r="R214" s="314"/>
      <c r="S214" s="314"/>
      <c r="T214" s="314"/>
      <c r="U214" s="314"/>
      <c r="V214" s="314"/>
    </row>
    <row r="215" customFormat="false" ht="12.75" hidden="false" customHeight="false" outlineLevel="0" collapsed="false">
      <c r="O215" s="314"/>
      <c r="P215" s="314"/>
      <c r="Q215" s="314"/>
      <c r="R215" s="314"/>
      <c r="S215" s="314"/>
      <c r="T215" s="314"/>
      <c r="U215" s="314"/>
      <c r="V215" s="314"/>
    </row>
    <row r="216" customFormat="false" ht="12.75" hidden="false" customHeight="false" outlineLevel="0" collapsed="false">
      <c r="O216" s="314"/>
      <c r="P216" s="314"/>
      <c r="Q216" s="314"/>
      <c r="R216" s="314"/>
      <c r="S216" s="314"/>
      <c r="T216" s="314"/>
      <c r="U216" s="314"/>
      <c r="V216" s="314"/>
    </row>
    <row r="217" customFormat="false" ht="12.75" hidden="false" customHeight="false" outlineLevel="0" collapsed="false">
      <c r="O217" s="314"/>
      <c r="P217" s="314"/>
      <c r="Q217" s="314"/>
      <c r="R217" s="314"/>
      <c r="S217" s="314"/>
      <c r="T217" s="314"/>
      <c r="U217" s="314"/>
      <c r="V217" s="314"/>
    </row>
    <row r="218" customFormat="false" ht="12.75" hidden="false" customHeight="false" outlineLevel="0" collapsed="false">
      <c r="O218" s="314"/>
      <c r="P218" s="314"/>
      <c r="Q218" s="314"/>
      <c r="R218" s="314"/>
      <c r="S218" s="314"/>
      <c r="T218" s="314"/>
      <c r="U218" s="314"/>
      <c r="V218" s="314"/>
    </row>
    <row r="219" customFormat="false" ht="12.75" hidden="false" customHeight="false" outlineLevel="0" collapsed="false">
      <c r="O219" s="314"/>
      <c r="P219" s="314"/>
      <c r="Q219" s="314"/>
      <c r="R219" s="314"/>
      <c r="S219" s="314"/>
      <c r="T219" s="314"/>
      <c r="U219" s="314"/>
      <c r="V219" s="314"/>
    </row>
    <row r="220" customFormat="false" ht="12.75" hidden="false" customHeight="false" outlineLevel="0" collapsed="false">
      <c r="O220" s="314"/>
      <c r="P220" s="314"/>
      <c r="Q220" s="314"/>
      <c r="R220" s="314"/>
      <c r="S220" s="314"/>
      <c r="T220" s="314"/>
      <c r="U220" s="314"/>
      <c r="V220" s="314"/>
    </row>
    <row r="221" customFormat="false" ht="12.75" hidden="false" customHeight="false" outlineLevel="0" collapsed="false">
      <c r="O221" s="314"/>
      <c r="P221" s="314"/>
      <c r="Q221" s="314"/>
      <c r="R221" s="314"/>
      <c r="S221" s="314"/>
      <c r="T221" s="314"/>
      <c r="U221" s="314"/>
      <c r="V221" s="314"/>
    </row>
    <row r="222" customFormat="false" ht="12.75" hidden="false" customHeight="false" outlineLevel="0" collapsed="false">
      <c r="O222" s="314"/>
      <c r="P222" s="314"/>
      <c r="Q222" s="314"/>
      <c r="R222" s="314"/>
      <c r="S222" s="314"/>
      <c r="T222" s="314"/>
      <c r="U222" s="314"/>
      <c r="V222" s="314"/>
    </row>
    <row r="223" customFormat="false" ht="12.75" hidden="false" customHeight="false" outlineLevel="0" collapsed="false">
      <c r="O223" s="314"/>
      <c r="P223" s="314"/>
      <c r="Q223" s="314"/>
      <c r="R223" s="314"/>
      <c r="S223" s="314"/>
      <c r="T223" s="314"/>
      <c r="U223" s="314"/>
      <c r="V223" s="314"/>
    </row>
    <row r="224" customFormat="false" ht="12.75" hidden="false" customHeight="false" outlineLevel="0" collapsed="false">
      <c r="O224" s="314"/>
      <c r="P224" s="314"/>
      <c r="Q224" s="314"/>
      <c r="R224" s="314"/>
      <c r="S224" s="314"/>
      <c r="T224" s="314"/>
      <c r="U224" s="314"/>
      <c r="V224" s="314"/>
    </row>
    <row r="225" customFormat="false" ht="12.75" hidden="false" customHeight="false" outlineLevel="0" collapsed="false">
      <c r="O225" s="314"/>
      <c r="P225" s="314"/>
      <c r="Q225" s="314"/>
      <c r="R225" s="314"/>
      <c r="S225" s="314"/>
      <c r="T225" s="314"/>
      <c r="U225" s="314"/>
      <c r="V225" s="314"/>
    </row>
    <row r="226" customFormat="false" ht="12.75" hidden="false" customHeight="false" outlineLevel="0" collapsed="false">
      <c r="O226" s="314"/>
      <c r="P226" s="314"/>
      <c r="Q226" s="314"/>
      <c r="R226" s="314"/>
      <c r="S226" s="314"/>
      <c r="T226" s="314"/>
      <c r="U226" s="314"/>
      <c r="V226" s="314"/>
    </row>
    <row r="227" customFormat="false" ht="12.75" hidden="false" customHeight="false" outlineLevel="0" collapsed="false">
      <c r="O227" s="314"/>
      <c r="P227" s="314"/>
      <c r="Q227" s="314"/>
      <c r="R227" s="314"/>
      <c r="S227" s="314"/>
      <c r="T227" s="314"/>
      <c r="U227" s="314"/>
      <c r="V227" s="314"/>
    </row>
    <row r="228" customFormat="false" ht="12.75" hidden="false" customHeight="false" outlineLevel="0" collapsed="false">
      <c r="O228" s="314"/>
      <c r="P228" s="314"/>
      <c r="Q228" s="314"/>
      <c r="R228" s="314"/>
      <c r="S228" s="314"/>
      <c r="T228" s="314"/>
      <c r="U228" s="314"/>
      <c r="V228" s="314"/>
    </row>
    <row r="229" customFormat="false" ht="12.75" hidden="false" customHeight="false" outlineLevel="0" collapsed="false">
      <c r="O229" s="314"/>
      <c r="P229" s="314"/>
      <c r="Q229" s="314"/>
      <c r="R229" s="314"/>
      <c r="S229" s="314"/>
      <c r="T229" s="314"/>
      <c r="U229" s="314"/>
      <c r="V229" s="314"/>
    </row>
    <row r="230" customFormat="false" ht="12.75" hidden="false" customHeight="false" outlineLevel="0" collapsed="false">
      <c r="O230" s="314"/>
      <c r="P230" s="314"/>
      <c r="Q230" s="314"/>
      <c r="R230" s="314"/>
      <c r="S230" s="314"/>
      <c r="T230" s="314"/>
      <c r="U230" s="314"/>
      <c r="V230" s="314"/>
    </row>
    <row r="231" customFormat="false" ht="12.75" hidden="false" customHeight="false" outlineLevel="0" collapsed="false">
      <c r="O231" s="314"/>
      <c r="P231" s="314"/>
      <c r="Q231" s="314"/>
      <c r="R231" s="314"/>
      <c r="S231" s="314"/>
      <c r="T231" s="314"/>
      <c r="U231" s="314"/>
      <c r="V231" s="314"/>
    </row>
    <row r="232" customFormat="false" ht="12.75" hidden="false" customHeight="false" outlineLevel="0" collapsed="false">
      <c r="O232" s="314"/>
      <c r="P232" s="314"/>
      <c r="Q232" s="314"/>
      <c r="R232" s="314"/>
      <c r="S232" s="314"/>
      <c r="T232" s="314"/>
      <c r="U232" s="314"/>
      <c r="V232" s="314"/>
    </row>
    <row r="233" customFormat="false" ht="12.75" hidden="false" customHeight="false" outlineLevel="0" collapsed="false">
      <c r="O233" s="314"/>
      <c r="P233" s="314"/>
      <c r="Q233" s="314"/>
      <c r="R233" s="314"/>
      <c r="S233" s="314"/>
      <c r="T233" s="314"/>
      <c r="U233" s="314"/>
      <c r="V233" s="314"/>
    </row>
    <row r="234" customFormat="false" ht="12.75" hidden="false" customHeight="false" outlineLevel="0" collapsed="false">
      <c r="O234" s="314"/>
      <c r="P234" s="314"/>
      <c r="Q234" s="314"/>
      <c r="R234" s="314"/>
      <c r="S234" s="314"/>
      <c r="T234" s="314"/>
      <c r="U234" s="314"/>
      <c r="V234" s="314"/>
    </row>
    <row r="235" customFormat="false" ht="12.75" hidden="false" customHeight="false" outlineLevel="0" collapsed="false">
      <c r="O235" s="314"/>
      <c r="P235" s="314"/>
      <c r="Q235" s="314"/>
      <c r="R235" s="314"/>
      <c r="S235" s="314"/>
      <c r="T235" s="314"/>
      <c r="U235" s="314"/>
      <c r="V235" s="314"/>
    </row>
    <row r="236" customFormat="false" ht="12.75" hidden="false" customHeight="false" outlineLevel="0" collapsed="false">
      <c r="O236" s="314"/>
      <c r="P236" s="314"/>
      <c r="Q236" s="314"/>
      <c r="R236" s="314"/>
      <c r="S236" s="314"/>
      <c r="T236" s="314"/>
      <c r="U236" s="314"/>
      <c r="V236" s="314"/>
    </row>
    <row r="237" customFormat="false" ht="12.75" hidden="false" customHeight="false" outlineLevel="0" collapsed="false">
      <c r="O237" s="314"/>
      <c r="P237" s="314"/>
      <c r="Q237" s="314"/>
      <c r="R237" s="314"/>
      <c r="S237" s="314"/>
      <c r="T237" s="314"/>
      <c r="U237" s="314"/>
      <c r="V237" s="314"/>
    </row>
    <row r="238" customFormat="false" ht="12.75" hidden="false" customHeight="false" outlineLevel="0" collapsed="false">
      <c r="O238" s="314"/>
      <c r="P238" s="314"/>
      <c r="Q238" s="314"/>
      <c r="R238" s="314"/>
      <c r="S238" s="314"/>
      <c r="T238" s="314"/>
      <c r="U238" s="314"/>
      <c r="V238" s="314"/>
    </row>
    <row r="239" customFormat="false" ht="12.75" hidden="false" customHeight="false" outlineLevel="0" collapsed="false">
      <c r="O239" s="314"/>
      <c r="P239" s="314"/>
      <c r="Q239" s="314"/>
      <c r="R239" s="314"/>
      <c r="S239" s="314"/>
      <c r="T239" s="314"/>
      <c r="U239" s="314"/>
      <c r="V239" s="314"/>
    </row>
    <row r="240" customFormat="false" ht="12.75" hidden="false" customHeight="false" outlineLevel="0" collapsed="false">
      <c r="O240" s="314"/>
      <c r="P240" s="314"/>
      <c r="Q240" s="314"/>
      <c r="R240" s="314"/>
      <c r="S240" s="314"/>
      <c r="T240" s="314"/>
      <c r="U240" s="314"/>
      <c r="V240" s="314"/>
    </row>
    <row r="241" customFormat="false" ht="12.75" hidden="false" customHeight="false" outlineLevel="0" collapsed="false">
      <c r="O241" s="314"/>
      <c r="P241" s="314"/>
      <c r="Q241" s="314"/>
      <c r="R241" s="314"/>
      <c r="S241" s="314"/>
      <c r="T241" s="314"/>
      <c r="U241" s="314"/>
      <c r="V241" s="314"/>
    </row>
    <row r="242" customFormat="false" ht="12.75" hidden="false" customHeight="false" outlineLevel="0" collapsed="false">
      <c r="O242" s="314"/>
      <c r="P242" s="314"/>
      <c r="Q242" s="314"/>
      <c r="R242" s="314"/>
      <c r="S242" s="314"/>
      <c r="T242" s="314"/>
      <c r="U242" s="314"/>
      <c r="V242" s="314"/>
    </row>
    <row r="243" customFormat="false" ht="12.75" hidden="false" customHeight="false" outlineLevel="0" collapsed="false">
      <c r="O243" s="314"/>
      <c r="P243" s="314"/>
      <c r="Q243" s="314"/>
      <c r="R243" s="314"/>
      <c r="S243" s="314"/>
      <c r="T243" s="314"/>
      <c r="U243" s="314"/>
      <c r="V243" s="314"/>
    </row>
    <row r="244" customFormat="false" ht="12.75" hidden="false" customHeight="false" outlineLevel="0" collapsed="false">
      <c r="O244" s="314"/>
      <c r="P244" s="314"/>
      <c r="Q244" s="314"/>
      <c r="R244" s="314"/>
      <c r="S244" s="314"/>
      <c r="T244" s="314"/>
      <c r="U244" s="314"/>
      <c r="V244" s="314"/>
    </row>
    <row r="245" customFormat="false" ht="12.75" hidden="false" customHeight="false" outlineLevel="0" collapsed="false">
      <c r="O245" s="314"/>
      <c r="P245" s="314"/>
      <c r="Q245" s="314"/>
      <c r="R245" s="314"/>
      <c r="S245" s="314"/>
      <c r="T245" s="314"/>
      <c r="U245" s="314"/>
      <c r="V245" s="314"/>
    </row>
    <row r="246" customFormat="false" ht="12.75" hidden="false" customHeight="false" outlineLevel="0" collapsed="false">
      <c r="O246" s="314"/>
      <c r="P246" s="314"/>
      <c r="Q246" s="314"/>
      <c r="R246" s="314"/>
      <c r="S246" s="314"/>
      <c r="T246" s="314"/>
      <c r="U246" s="314"/>
      <c r="V246" s="314"/>
    </row>
    <row r="247" customFormat="false" ht="12.75" hidden="false" customHeight="false" outlineLevel="0" collapsed="false">
      <c r="O247" s="314"/>
      <c r="P247" s="314"/>
      <c r="Q247" s="314"/>
      <c r="R247" s="314"/>
      <c r="S247" s="314"/>
      <c r="T247" s="314"/>
      <c r="U247" s="314"/>
      <c r="V247" s="314"/>
    </row>
    <row r="248" customFormat="false" ht="12.75" hidden="false" customHeight="false" outlineLevel="0" collapsed="false">
      <c r="O248" s="314"/>
      <c r="P248" s="314"/>
      <c r="Q248" s="314"/>
      <c r="R248" s="314"/>
      <c r="S248" s="314"/>
      <c r="T248" s="314"/>
      <c r="U248" s="314"/>
      <c r="V248" s="314"/>
    </row>
    <row r="249" customFormat="false" ht="12.75" hidden="false" customHeight="false" outlineLevel="0" collapsed="false">
      <c r="O249" s="314"/>
      <c r="P249" s="314"/>
      <c r="Q249" s="314"/>
      <c r="R249" s="314"/>
      <c r="S249" s="314"/>
      <c r="T249" s="314"/>
      <c r="U249" s="314"/>
      <c r="V249" s="314"/>
    </row>
    <row r="250" customFormat="false" ht="12.75" hidden="false" customHeight="false" outlineLevel="0" collapsed="false">
      <c r="O250" s="314"/>
      <c r="P250" s="314"/>
      <c r="Q250" s="314"/>
      <c r="R250" s="314"/>
      <c r="S250" s="314"/>
      <c r="T250" s="314"/>
      <c r="U250" s="314"/>
      <c r="V250" s="314"/>
    </row>
    <row r="251" customFormat="false" ht="12.75" hidden="false" customHeight="false" outlineLevel="0" collapsed="false">
      <c r="O251" s="314"/>
      <c r="P251" s="314"/>
      <c r="Q251" s="314"/>
      <c r="R251" s="314"/>
      <c r="S251" s="314"/>
      <c r="T251" s="314"/>
      <c r="U251" s="314"/>
      <c r="V251" s="314"/>
    </row>
    <row r="252" customFormat="false" ht="12.75" hidden="false" customHeight="false" outlineLevel="0" collapsed="false">
      <c r="O252" s="314"/>
      <c r="P252" s="314"/>
      <c r="Q252" s="314"/>
      <c r="R252" s="314"/>
      <c r="S252" s="314"/>
      <c r="T252" s="314"/>
      <c r="U252" s="314"/>
      <c r="V252" s="314"/>
    </row>
    <row r="253" customFormat="false" ht="12.75" hidden="false" customHeight="false" outlineLevel="0" collapsed="false">
      <c r="O253" s="314"/>
      <c r="P253" s="314"/>
      <c r="Q253" s="314"/>
      <c r="R253" s="314"/>
      <c r="S253" s="314"/>
      <c r="T253" s="314"/>
      <c r="U253" s="314"/>
      <c r="V253" s="314"/>
    </row>
    <row r="254" customFormat="false" ht="12.75" hidden="false" customHeight="false" outlineLevel="0" collapsed="false">
      <c r="O254" s="314"/>
      <c r="P254" s="314"/>
      <c r="Q254" s="314"/>
      <c r="R254" s="314"/>
      <c r="S254" s="314"/>
      <c r="T254" s="314"/>
      <c r="U254" s="314"/>
      <c r="V254" s="314"/>
    </row>
    <row r="255" customFormat="false" ht="12.75" hidden="false" customHeight="false" outlineLevel="0" collapsed="false">
      <c r="O255" s="314"/>
      <c r="P255" s="314"/>
      <c r="Q255" s="314"/>
      <c r="R255" s="314"/>
      <c r="S255" s="314"/>
      <c r="T255" s="314"/>
      <c r="U255" s="314"/>
      <c r="V255" s="314"/>
    </row>
    <row r="256" customFormat="false" ht="12.75" hidden="false" customHeight="false" outlineLevel="0" collapsed="false">
      <c r="O256" s="314"/>
      <c r="P256" s="314"/>
      <c r="Q256" s="314"/>
      <c r="R256" s="314"/>
      <c r="S256" s="314"/>
      <c r="T256" s="314"/>
      <c r="U256" s="314"/>
      <c r="V256" s="314"/>
    </row>
    <row r="257" customFormat="false" ht="12.75" hidden="false" customHeight="false" outlineLevel="0" collapsed="false">
      <c r="O257" s="314"/>
      <c r="P257" s="314"/>
      <c r="Q257" s="314"/>
      <c r="R257" s="314"/>
      <c r="S257" s="314"/>
      <c r="T257" s="314"/>
      <c r="U257" s="314"/>
      <c r="V257" s="314"/>
    </row>
    <row r="258" customFormat="false" ht="12.75" hidden="false" customHeight="false" outlineLevel="0" collapsed="false">
      <c r="O258" s="314"/>
      <c r="P258" s="314"/>
      <c r="Q258" s="314"/>
      <c r="R258" s="314"/>
      <c r="S258" s="314"/>
      <c r="T258" s="314"/>
      <c r="U258" s="314"/>
      <c r="V258" s="314"/>
    </row>
    <row r="259" customFormat="false" ht="12.75" hidden="false" customHeight="false" outlineLevel="0" collapsed="false">
      <c r="O259" s="314"/>
      <c r="P259" s="314"/>
      <c r="Q259" s="314"/>
      <c r="R259" s="314"/>
      <c r="S259" s="314"/>
      <c r="T259" s="314"/>
      <c r="U259" s="314"/>
      <c r="V259" s="314"/>
    </row>
    <row r="260" customFormat="false" ht="12.75" hidden="false" customHeight="false" outlineLevel="0" collapsed="false">
      <c r="O260" s="314"/>
      <c r="P260" s="314"/>
      <c r="Q260" s="314"/>
      <c r="R260" s="314"/>
      <c r="S260" s="314"/>
      <c r="T260" s="314"/>
      <c r="U260" s="314"/>
      <c r="V260" s="314"/>
    </row>
    <row r="261" customFormat="false" ht="12.75" hidden="false" customHeight="false" outlineLevel="0" collapsed="false">
      <c r="O261" s="314"/>
      <c r="P261" s="314"/>
      <c r="Q261" s="314"/>
      <c r="R261" s="314"/>
      <c r="S261" s="314"/>
      <c r="T261" s="314"/>
      <c r="U261" s="314"/>
      <c r="V261" s="314"/>
    </row>
    <row r="262" customFormat="false" ht="12.75" hidden="false" customHeight="false" outlineLevel="0" collapsed="false">
      <c r="O262" s="314"/>
      <c r="P262" s="314"/>
      <c r="Q262" s="314"/>
      <c r="R262" s="314"/>
      <c r="S262" s="314"/>
      <c r="T262" s="314"/>
      <c r="U262" s="314"/>
      <c r="V262" s="314"/>
    </row>
    <row r="263" customFormat="false" ht="12.75" hidden="false" customHeight="false" outlineLevel="0" collapsed="false">
      <c r="O263" s="314"/>
      <c r="P263" s="314"/>
      <c r="Q263" s="314"/>
      <c r="R263" s="314"/>
      <c r="S263" s="314"/>
      <c r="T263" s="314"/>
      <c r="U263" s="314"/>
      <c r="V263" s="314"/>
    </row>
    <row r="264" customFormat="false" ht="12.75" hidden="false" customHeight="false" outlineLevel="0" collapsed="false">
      <c r="O264" s="314"/>
      <c r="P264" s="314"/>
      <c r="Q264" s="314"/>
      <c r="R264" s="314"/>
      <c r="S264" s="314"/>
      <c r="T264" s="314"/>
      <c r="U264" s="314"/>
      <c r="V264" s="314"/>
    </row>
    <row r="265" customFormat="false" ht="12.75" hidden="false" customHeight="false" outlineLevel="0" collapsed="false">
      <c r="O265" s="314"/>
      <c r="P265" s="314"/>
      <c r="Q265" s="314"/>
      <c r="R265" s="314"/>
      <c r="S265" s="314"/>
      <c r="T265" s="314"/>
      <c r="U265" s="314"/>
      <c r="V265" s="314"/>
    </row>
    <row r="266" customFormat="false" ht="12.75" hidden="false" customHeight="false" outlineLevel="0" collapsed="false">
      <c r="O266" s="314"/>
      <c r="P266" s="314"/>
      <c r="Q266" s="314"/>
      <c r="R266" s="314"/>
      <c r="S266" s="314"/>
      <c r="T266" s="314"/>
      <c r="U266" s="314"/>
      <c r="V266" s="314"/>
    </row>
    <row r="267" customFormat="false" ht="12.75" hidden="false" customHeight="false" outlineLevel="0" collapsed="false">
      <c r="O267" s="314"/>
      <c r="P267" s="314"/>
      <c r="Q267" s="314"/>
      <c r="R267" s="314"/>
      <c r="S267" s="314"/>
      <c r="T267" s="314"/>
      <c r="U267" s="314"/>
      <c r="V267" s="314"/>
    </row>
    <row r="268" customFormat="false" ht="12.75" hidden="false" customHeight="false" outlineLevel="0" collapsed="false">
      <c r="O268" s="314"/>
      <c r="P268" s="314"/>
      <c r="Q268" s="314"/>
      <c r="R268" s="314"/>
      <c r="S268" s="314"/>
      <c r="T268" s="314"/>
      <c r="U268" s="314"/>
      <c r="V268" s="314"/>
    </row>
    <row r="269" customFormat="false" ht="12.75" hidden="false" customHeight="false" outlineLevel="0" collapsed="false">
      <c r="O269" s="314"/>
      <c r="P269" s="314"/>
      <c r="Q269" s="314"/>
      <c r="R269" s="314"/>
      <c r="S269" s="314"/>
      <c r="T269" s="314"/>
      <c r="U269" s="314"/>
      <c r="V269" s="314"/>
    </row>
    <row r="270" customFormat="false" ht="12.75" hidden="false" customHeight="false" outlineLevel="0" collapsed="false">
      <c r="O270" s="314"/>
      <c r="P270" s="314"/>
      <c r="Q270" s="314"/>
      <c r="R270" s="314"/>
      <c r="S270" s="314"/>
      <c r="T270" s="314"/>
      <c r="U270" s="314"/>
      <c r="V270" s="314"/>
    </row>
    <row r="271" customFormat="false" ht="12.75" hidden="false" customHeight="false" outlineLevel="0" collapsed="false">
      <c r="O271" s="314"/>
      <c r="P271" s="314"/>
      <c r="Q271" s="314"/>
      <c r="R271" s="314"/>
      <c r="S271" s="314"/>
      <c r="T271" s="314"/>
      <c r="U271" s="314"/>
      <c r="V271" s="314"/>
    </row>
    <row r="272" customFormat="false" ht="12.75" hidden="false" customHeight="false" outlineLevel="0" collapsed="false">
      <c r="O272" s="314"/>
      <c r="P272" s="314"/>
      <c r="Q272" s="314"/>
      <c r="R272" s="314"/>
      <c r="S272" s="314"/>
      <c r="T272" s="314"/>
      <c r="U272" s="314"/>
      <c r="V272" s="314"/>
    </row>
    <row r="273" customFormat="false" ht="12.75" hidden="false" customHeight="false" outlineLevel="0" collapsed="false">
      <c r="O273" s="314"/>
      <c r="P273" s="314"/>
      <c r="Q273" s="314"/>
      <c r="R273" s="314"/>
      <c r="S273" s="314"/>
      <c r="T273" s="314"/>
      <c r="U273" s="314"/>
      <c r="V273" s="314"/>
    </row>
    <row r="274" customFormat="false" ht="12.75" hidden="false" customHeight="false" outlineLevel="0" collapsed="false">
      <c r="O274" s="314"/>
      <c r="P274" s="314"/>
      <c r="Q274" s="314"/>
      <c r="R274" s="314"/>
      <c r="S274" s="314"/>
      <c r="T274" s="314"/>
      <c r="U274" s="314"/>
      <c r="V274" s="314"/>
    </row>
    <row r="275" customFormat="false" ht="12.75" hidden="false" customHeight="false" outlineLevel="0" collapsed="false">
      <c r="O275" s="314"/>
      <c r="P275" s="314"/>
      <c r="Q275" s="314"/>
      <c r="R275" s="314"/>
      <c r="S275" s="314"/>
      <c r="T275" s="314"/>
      <c r="U275" s="314"/>
      <c r="V275" s="314"/>
    </row>
    <row r="276" customFormat="false" ht="12.75" hidden="false" customHeight="false" outlineLevel="0" collapsed="false">
      <c r="O276" s="314"/>
      <c r="P276" s="314"/>
      <c r="Q276" s="314"/>
      <c r="R276" s="314"/>
      <c r="S276" s="314"/>
      <c r="T276" s="314"/>
      <c r="U276" s="314"/>
      <c r="V276" s="314"/>
    </row>
    <row r="277" customFormat="false" ht="12.75" hidden="false" customHeight="false" outlineLevel="0" collapsed="false">
      <c r="O277" s="314"/>
      <c r="P277" s="314"/>
      <c r="Q277" s="314"/>
      <c r="R277" s="314"/>
      <c r="S277" s="314"/>
      <c r="T277" s="314"/>
      <c r="U277" s="314"/>
      <c r="V277" s="314"/>
    </row>
    <row r="278" customFormat="false" ht="12.75" hidden="false" customHeight="false" outlineLevel="0" collapsed="false">
      <c r="O278" s="314"/>
      <c r="P278" s="314"/>
      <c r="Q278" s="314"/>
      <c r="R278" s="314"/>
      <c r="S278" s="314"/>
      <c r="T278" s="314"/>
      <c r="U278" s="314"/>
      <c r="V278" s="314"/>
    </row>
    <row r="279" customFormat="false" ht="12.75" hidden="false" customHeight="false" outlineLevel="0" collapsed="false">
      <c r="O279" s="314"/>
      <c r="P279" s="314"/>
      <c r="Q279" s="314"/>
      <c r="R279" s="314"/>
      <c r="S279" s="314"/>
      <c r="T279" s="314"/>
      <c r="U279" s="314"/>
      <c r="V279" s="314"/>
    </row>
    <row r="280" customFormat="false" ht="12.75" hidden="false" customHeight="false" outlineLevel="0" collapsed="false">
      <c r="O280" s="314"/>
      <c r="P280" s="314"/>
      <c r="Q280" s="314"/>
      <c r="R280" s="314"/>
      <c r="S280" s="314"/>
      <c r="T280" s="314"/>
      <c r="U280" s="314"/>
      <c r="V280" s="314"/>
    </row>
    <row r="281" customFormat="false" ht="12.75" hidden="false" customHeight="false" outlineLevel="0" collapsed="false">
      <c r="O281" s="314"/>
      <c r="P281" s="314"/>
      <c r="Q281" s="314"/>
      <c r="R281" s="314"/>
      <c r="S281" s="314"/>
      <c r="T281" s="314"/>
      <c r="U281" s="314"/>
      <c r="V281" s="314"/>
    </row>
    <row r="282" customFormat="false" ht="12.75" hidden="false" customHeight="false" outlineLevel="0" collapsed="false">
      <c r="O282" s="314"/>
      <c r="P282" s="314"/>
      <c r="Q282" s="314"/>
      <c r="R282" s="314"/>
      <c r="S282" s="314"/>
      <c r="T282" s="314"/>
      <c r="U282" s="314"/>
      <c r="V282" s="314"/>
    </row>
    <row r="283" customFormat="false" ht="12.75" hidden="false" customHeight="false" outlineLevel="0" collapsed="false">
      <c r="O283" s="314"/>
      <c r="P283" s="314"/>
      <c r="Q283" s="314"/>
      <c r="R283" s="314"/>
      <c r="S283" s="314"/>
      <c r="T283" s="314"/>
      <c r="U283" s="314"/>
      <c r="V283" s="314"/>
    </row>
    <row r="284" customFormat="false" ht="12.75" hidden="false" customHeight="false" outlineLevel="0" collapsed="false">
      <c r="O284" s="314"/>
      <c r="P284" s="314"/>
      <c r="Q284" s="314"/>
      <c r="R284" s="314"/>
      <c r="S284" s="314"/>
      <c r="T284" s="314"/>
      <c r="U284" s="314"/>
      <c r="V284" s="314"/>
    </row>
    <row r="285" customFormat="false" ht="12.75" hidden="false" customHeight="false" outlineLevel="0" collapsed="false">
      <c r="O285" s="314"/>
      <c r="P285" s="314"/>
      <c r="Q285" s="314"/>
      <c r="R285" s="314"/>
      <c r="S285" s="314"/>
      <c r="T285" s="314"/>
      <c r="U285" s="314"/>
      <c r="V285" s="314"/>
    </row>
    <row r="286" customFormat="false" ht="12.75" hidden="false" customHeight="false" outlineLevel="0" collapsed="false">
      <c r="O286" s="314"/>
      <c r="P286" s="314"/>
      <c r="Q286" s="314"/>
      <c r="R286" s="314"/>
      <c r="S286" s="314"/>
      <c r="T286" s="314"/>
      <c r="U286" s="314"/>
      <c r="V286" s="314"/>
    </row>
    <row r="287" customFormat="false" ht="12.75" hidden="false" customHeight="false" outlineLevel="0" collapsed="false">
      <c r="O287" s="314"/>
      <c r="P287" s="314"/>
      <c r="Q287" s="314"/>
      <c r="R287" s="314"/>
      <c r="S287" s="314"/>
      <c r="T287" s="314"/>
      <c r="U287" s="314"/>
      <c r="V287" s="314"/>
    </row>
    <row r="288" customFormat="false" ht="12.75" hidden="false" customHeight="false" outlineLevel="0" collapsed="false">
      <c r="O288" s="314"/>
      <c r="P288" s="314"/>
      <c r="Q288" s="314"/>
      <c r="R288" s="314"/>
      <c r="S288" s="314"/>
      <c r="T288" s="314"/>
      <c r="U288" s="314"/>
      <c r="V288" s="314"/>
    </row>
    <row r="289" customFormat="false" ht="12.75" hidden="false" customHeight="false" outlineLevel="0" collapsed="false">
      <c r="O289" s="314"/>
      <c r="P289" s="314"/>
      <c r="Q289" s="314"/>
      <c r="R289" s="314"/>
      <c r="S289" s="314"/>
      <c r="T289" s="314"/>
      <c r="U289" s="314"/>
      <c r="V289" s="314"/>
    </row>
    <row r="290" customFormat="false" ht="12.75" hidden="false" customHeight="false" outlineLevel="0" collapsed="false">
      <c r="O290" s="314"/>
      <c r="P290" s="314"/>
      <c r="Q290" s="314"/>
      <c r="R290" s="314"/>
      <c r="S290" s="314"/>
      <c r="T290" s="314"/>
      <c r="U290" s="314"/>
      <c r="V290" s="314"/>
    </row>
    <row r="291" customFormat="false" ht="12.75" hidden="false" customHeight="false" outlineLevel="0" collapsed="false">
      <c r="O291" s="314"/>
      <c r="P291" s="314"/>
      <c r="Q291" s="314"/>
      <c r="R291" s="314"/>
      <c r="S291" s="314"/>
      <c r="T291" s="314"/>
      <c r="U291" s="314"/>
      <c r="V291" s="314"/>
    </row>
    <row r="292" customFormat="false" ht="12.75" hidden="false" customHeight="false" outlineLevel="0" collapsed="false">
      <c r="O292" s="314"/>
      <c r="P292" s="314"/>
      <c r="Q292" s="314"/>
      <c r="R292" s="314"/>
      <c r="S292" s="314"/>
      <c r="T292" s="314"/>
      <c r="U292" s="314"/>
      <c r="V292" s="314"/>
    </row>
    <row r="293" customFormat="false" ht="12.75" hidden="false" customHeight="false" outlineLevel="0" collapsed="false">
      <c r="O293" s="314"/>
      <c r="P293" s="314"/>
      <c r="Q293" s="314"/>
      <c r="R293" s="314"/>
      <c r="S293" s="314"/>
      <c r="T293" s="314"/>
      <c r="U293" s="314"/>
      <c r="V293" s="314"/>
    </row>
    <row r="294" customFormat="false" ht="12.75" hidden="false" customHeight="false" outlineLevel="0" collapsed="false">
      <c r="O294" s="314"/>
      <c r="P294" s="314"/>
      <c r="Q294" s="314"/>
      <c r="R294" s="314"/>
      <c r="S294" s="314"/>
      <c r="T294" s="314"/>
      <c r="U294" s="314"/>
      <c r="V294" s="314"/>
    </row>
    <row r="295" customFormat="false" ht="12.75" hidden="false" customHeight="false" outlineLevel="0" collapsed="false">
      <c r="O295" s="314"/>
      <c r="P295" s="314"/>
      <c r="Q295" s="314"/>
      <c r="R295" s="314"/>
      <c r="S295" s="314"/>
      <c r="T295" s="314"/>
      <c r="U295" s="314"/>
      <c r="V295" s="314"/>
    </row>
    <row r="296" customFormat="false" ht="12.75" hidden="false" customHeight="false" outlineLevel="0" collapsed="false">
      <c r="O296" s="314"/>
      <c r="P296" s="314"/>
      <c r="Q296" s="314"/>
      <c r="R296" s="314"/>
      <c r="S296" s="314"/>
      <c r="T296" s="314"/>
      <c r="U296" s="314"/>
      <c r="V296" s="314"/>
    </row>
    <row r="297" customFormat="false" ht="12.75" hidden="false" customHeight="false" outlineLevel="0" collapsed="false">
      <c r="O297" s="314"/>
      <c r="P297" s="314"/>
      <c r="Q297" s="314"/>
      <c r="R297" s="314"/>
      <c r="S297" s="314"/>
      <c r="T297" s="314"/>
      <c r="U297" s="314"/>
      <c r="V297" s="314"/>
    </row>
    <row r="298" customFormat="false" ht="12.75" hidden="false" customHeight="false" outlineLevel="0" collapsed="false">
      <c r="O298" s="314"/>
      <c r="P298" s="314"/>
      <c r="Q298" s="314"/>
      <c r="R298" s="314"/>
      <c r="S298" s="314"/>
      <c r="T298" s="314"/>
      <c r="U298" s="314"/>
      <c r="V298" s="314"/>
    </row>
    <row r="299" customFormat="false" ht="12.75" hidden="false" customHeight="false" outlineLevel="0" collapsed="false">
      <c r="O299" s="314"/>
      <c r="P299" s="314"/>
      <c r="Q299" s="314"/>
      <c r="R299" s="314"/>
      <c r="S299" s="314"/>
      <c r="T299" s="314"/>
      <c r="U299" s="314"/>
      <c r="V299" s="314"/>
    </row>
    <row r="300" customFormat="false" ht="12.75" hidden="false" customHeight="false" outlineLevel="0" collapsed="false">
      <c r="O300" s="314"/>
      <c r="P300" s="314"/>
      <c r="Q300" s="314"/>
      <c r="R300" s="314"/>
      <c r="S300" s="314"/>
      <c r="T300" s="314"/>
      <c r="U300" s="314"/>
      <c r="V300" s="314"/>
    </row>
    <row r="301" customFormat="false" ht="12.75" hidden="false" customHeight="false" outlineLevel="0" collapsed="false">
      <c r="O301" s="314"/>
      <c r="P301" s="314"/>
      <c r="Q301" s="314"/>
      <c r="R301" s="314"/>
      <c r="S301" s="314"/>
      <c r="T301" s="314"/>
      <c r="U301" s="314"/>
      <c r="V301" s="314"/>
    </row>
    <row r="302" customFormat="false" ht="12.75" hidden="false" customHeight="false" outlineLevel="0" collapsed="false">
      <c r="O302" s="314"/>
      <c r="P302" s="314"/>
      <c r="Q302" s="314"/>
      <c r="R302" s="314"/>
      <c r="S302" s="314"/>
      <c r="T302" s="314"/>
      <c r="U302" s="314"/>
      <c r="V302" s="314"/>
    </row>
    <row r="303" customFormat="false" ht="12.75" hidden="false" customHeight="false" outlineLevel="0" collapsed="false">
      <c r="O303" s="314"/>
      <c r="P303" s="314"/>
      <c r="Q303" s="314"/>
      <c r="R303" s="314"/>
      <c r="S303" s="314"/>
      <c r="T303" s="314"/>
      <c r="U303" s="314"/>
      <c r="V303" s="314"/>
    </row>
    <row r="304" customFormat="false" ht="12.75" hidden="false" customHeight="false" outlineLevel="0" collapsed="false">
      <c r="O304" s="314"/>
      <c r="P304" s="314"/>
      <c r="Q304" s="314"/>
      <c r="R304" s="314"/>
      <c r="S304" s="314"/>
      <c r="T304" s="314"/>
      <c r="U304" s="314"/>
      <c r="V304" s="314"/>
    </row>
    <row r="305" customFormat="false" ht="12.75" hidden="false" customHeight="false" outlineLevel="0" collapsed="false">
      <c r="O305" s="314"/>
      <c r="P305" s="314"/>
      <c r="Q305" s="314"/>
      <c r="R305" s="314"/>
      <c r="S305" s="314"/>
      <c r="T305" s="314"/>
      <c r="U305" s="314"/>
      <c r="V305" s="314"/>
    </row>
    <row r="306" customFormat="false" ht="12.75" hidden="false" customHeight="false" outlineLevel="0" collapsed="false">
      <c r="O306" s="314"/>
      <c r="P306" s="314"/>
      <c r="Q306" s="314"/>
      <c r="R306" s="314"/>
      <c r="S306" s="314"/>
      <c r="T306" s="314"/>
      <c r="U306" s="314"/>
      <c r="V306" s="314"/>
    </row>
    <row r="307" customFormat="false" ht="12.75" hidden="false" customHeight="false" outlineLevel="0" collapsed="false">
      <c r="O307" s="314"/>
      <c r="P307" s="314"/>
      <c r="Q307" s="314"/>
      <c r="R307" s="314"/>
      <c r="S307" s="314"/>
      <c r="T307" s="314"/>
      <c r="U307" s="314"/>
      <c r="V307" s="314"/>
    </row>
    <row r="308" customFormat="false" ht="12.75" hidden="false" customHeight="false" outlineLevel="0" collapsed="false">
      <c r="O308" s="314"/>
      <c r="P308" s="314"/>
      <c r="Q308" s="314"/>
      <c r="R308" s="314"/>
      <c r="S308" s="314"/>
      <c r="T308" s="314"/>
      <c r="U308" s="314"/>
      <c r="V308" s="314"/>
    </row>
    <row r="309" customFormat="false" ht="12.75" hidden="false" customHeight="false" outlineLevel="0" collapsed="false">
      <c r="O309" s="314"/>
      <c r="P309" s="314"/>
      <c r="Q309" s="314"/>
      <c r="R309" s="314"/>
      <c r="S309" s="314"/>
      <c r="T309" s="314"/>
      <c r="U309" s="314"/>
      <c r="V309" s="314"/>
    </row>
    <row r="310" customFormat="false" ht="12.75" hidden="false" customHeight="false" outlineLevel="0" collapsed="false">
      <c r="O310" s="314"/>
      <c r="P310" s="314"/>
      <c r="Q310" s="314"/>
      <c r="R310" s="314"/>
      <c r="S310" s="314"/>
      <c r="T310" s="314"/>
      <c r="U310" s="314"/>
      <c r="V310" s="314"/>
    </row>
    <row r="311" customFormat="false" ht="12.75" hidden="false" customHeight="false" outlineLevel="0" collapsed="false">
      <c r="O311" s="314"/>
      <c r="P311" s="314"/>
      <c r="Q311" s="314"/>
      <c r="R311" s="314"/>
      <c r="S311" s="314"/>
      <c r="T311" s="314"/>
      <c r="U311" s="314"/>
      <c r="V311" s="314"/>
    </row>
    <row r="312" customFormat="false" ht="12.75" hidden="false" customHeight="false" outlineLevel="0" collapsed="false">
      <c r="O312" s="314"/>
      <c r="P312" s="314"/>
      <c r="Q312" s="314"/>
      <c r="R312" s="314"/>
      <c r="S312" s="314"/>
      <c r="T312" s="314"/>
      <c r="U312" s="314"/>
      <c r="V312" s="314"/>
    </row>
    <row r="313" customFormat="false" ht="12.75" hidden="false" customHeight="false" outlineLevel="0" collapsed="false">
      <c r="O313" s="314"/>
      <c r="P313" s="314"/>
      <c r="Q313" s="314"/>
      <c r="R313" s="314"/>
      <c r="S313" s="314"/>
      <c r="T313" s="314"/>
      <c r="U313" s="314"/>
      <c r="V313" s="314"/>
    </row>
    <row r="314" customFormat="false" ht="12.75" hidden="false" customHeight="false" outlineLevel="0" collapsed="false">
      <c r="O314" s="314"/>
      <c r="P314" s="314"/>
      <c r="Q314" s="314"/>
      <c r="R314" s="314"/>
      <c r="S314" s="314"/>
      <c r="T314" s="314"/>
      <c r="U314" s="314"/>
      <c r="V314" s="314"/>
    </row>
    <row r="315" customFormat="false" ht="12.75" hidden="false" customHeight="false" outlineLevel="0" collapsed="false">
      <c r="O315" s="314"/>
      <c r="P315" s="314"/>
      <c r="Q315" s="314"/>
      <c r="R315" s="314"/>
      <c r="S315" s="314"/>
      <c r="T315" s="314"/>
      <c r="U315" s="314"/>
      <c r="V315" s="314"/>
    </row>
    <row r="316" customFormat="false" ht="12.75" hidden="false" customHeight="false" outlineLevel="0" collapsed="false">
      <c r="O316" s="314"/>
      <c r="P316" s="314"/>
      <c r="Q316" s="314"/>
      <c r="R316" s="314"/>
      <c r="S316" s="314"/>
      <c r="T316" s="314"/>
      <c r="U316" s="314"/>
      <c r="V316" s="314"/>
    </row>
    <row r="317" customFormat="false" ht="12.75" hidden="false" customHeight="false" outlineLevel="0" collapsed="false">
      <c r="O317" s="314"/>
      <c r="P317" s="314"/>
      <c r="Q317" s="314"/>
      <c r="R317" s="314"/>
      <c r="S317" s="314"/>
      <c r="T317" s="314"/>
      <c r="U317" s="314"/>
      <c r="V317" s="314"/>
    </row>
    <row r="318" customFormat="false" ht="12.75" hidden="false" customHeight="false" outlineLevel="0" collapsed="false">
      <c r="O318" s="314"/>
      <c r="P318" s="314"/>
      <c r="Q318" s="314"/>
      <c r="R318" s="314"/>
      <c r="S318" s="314"/>
      <c r="T318" s="314"/>
      <c r="U318" s="314"/>
      <c r="V318" s="314"/>
    </row>
    <row r="319" customFormat="false" ht="12.75" hidden="false" customHeight="false" outlineLevel="0" collapsed="false">
      <c r="O319" s="314"/>
      <c r="P319" s="314"/>
      <c r="Q319" s="314"/>
      <c r="R319" s="314"/>
      <c r="S319" s="314"/>
      <c r="T319" s="314"/>
      <c r="U319" s="314"/>
      <c r="V319" s="314"/>
    </row>
    <row r="320" customFormat="false" ht="12.75" hidden="false" customHeight="false" outlineLevel="0" collapsed="false">
      <c r="O320" s="314"/>
      <c r="P320" s="314"/>
      <c r="Q320" s="314"/>
      <c r="R320" s="314"/>
      <c r="S320" s="314"/>
      <c r="T320" s="314"/>
      <c r="U320" s="314"/>
      <c r="V320" s="314"/>
    </row>
    <row r="321" customFormat="false" ht="12.75" hidden="false" customHeight="false" outlineLevel="0" collapsed="false">
      <c r="O321" s="314"/>
      <c r="P321" s="314"/>
      <c r="Q321" s="314"/>
      <c r="R321" s="314"/>
      <c r="S321" s="314"/>
      <c r="T321" s="314"/>
      <c r="U321" s="314"/>
      <c r="V321" s="314"/>
    </row>
    <row r="322" customFormat="false" ht="12.75" hidden="false" customHeight="false" outlineLevel="0" collapsed="false">
      <c r="O322" s="314"/>
      <c r="P322" s="314"/>
      <c r="Q322" s="314"/>
      <c r="R322" s="314"/>
      <c r="S322" s="314"/>
      <c r="T322" s="314"/>
      <c r="U322" s="314"/>
      <c r="V322" s="314"/>
    </row>
    <row r="323" customFormat="false" ht="12.75" hidden="false" customHeight="false" outlineLevel="0" collapsed="false">
      <c r="O323" s="314"/>
      <c r="P323" s="314"/>
      <c r="Q323" s="314"/>
      <c r="R323" s="314"/>
      <c r="S323" s="314"/>
      <c r="T323" s="314"/>
      <c r="U323" s="314"/>
      <c r="V323" s="314"/>
    </row>
    <row r="324" customFormat="false" ht="12.75" hidden="false" customHeight="false" outlineLevel="0" collapsed="false">
      <c r="O324" s="314"/>
      <c r="P324" s="314"/>
      <c r="Q324" s="314"/>
      <c r="R324" s="314"/>
      <c r="S324" s="314"/>
      <c r="T324" s="314"/>
      <c r="U324" s="314"/>
      <c r="V324" s="314"/>
    </row>
    <row r="325" customFormat="false" ht="12.75" hidden="false" customHeight="false" outlineLevel="0" collapsed="false">
      <c r="O325" s="314"/>
      <c r="P325" s="314"/>
      <c r="Q325" s="314"/>
      <c r="R325" s="314"/>
      <c r="S325" s="314"/>
      <c r="T325" s="314"/>
      <c r="U325" s="314"/>
      <c r="V325" s="314"/>
    </row>
    <row r="326" customFormat="false" ht="12.75" hidden="false" customHeight="false" outlineLevel="0" collapsed="false">
      <c r="O326" s="314"/>
      <c r="P326" s="314"/>
      <c r="Q326" s="314"/>
      <c r="R326" s="314"/>
      <c r="S326" s="314"/>
      <c r="T326" s="314"/>
      <c r="U326" s="314"/>
      <c r="V326" s="314"/>
    </row>
    <row r="327" customFormat="false" ht="12.75" hidden="false" customHeight="false" outlineLevel="0" collapsed="false">
      <c r="O327" s="314"/>
      <c r="P327" s="314"/>
      <c r="Q327" s="314"/>
      <c r="R327" s="314"/>
      <c r="S327" s="314"/>
      <c r="T327" s="314"/>
      <c r="U327" s="314"/>
      <c r="V327" s="314"/>
    </row>
    <row r="328" customFormat="false" ht="12.75" hidden="false" customHeight="false" outlineLevel="0" collapsed="false">
      <c r="O328" s="314"/>
      <c r="P328" s="314"/>
      <c r="Q328" s="314"/>
      <c r="R328" s="314"/>
      <c r="S328" s="314"/>
      <c r="T328" s="314"/>
      <c r="U328" s="314"/>
      <c r="V328" s="314"/>
    </row>
    <row r="329" customFormat="false" ht="12.75" hidden="false" customHeight="false" outlineLevel="0" collapsed="false">
      <c r="O329" s="314"/>
      <c r="P329" s="314"/>
      <c r="Q329" s="314"/>
      <c r="R329" s="314"/>
      <c r="S329" s="314"/>
      <c r="T329" s="314"/>
      <c r="U329" s="314"/>
      <c r="V329" s="314"/>
    </row>
    <row r="330" customFormat="false" ht="12.75" hidden="false" customHeight="false" outlineLevel="0" collapsed="false">
      <c r="O330" s="314"/>
      <c r="P330" s="314"/>
      <c r="Q330" s="314"/>
      <c r="R330" s="314"/>
      <c r="S330" s="314"/>
      <c r="T330" s="314"/>
      <c r="U330" s="314"/>
      <c r="V330" s="314"/>
    </row>
    <row r="331" customFormat="false" ht="12.75" hidden="false" customHeight="false" outlineLevel="0" collapsed="false">
      <c r="O331" s="314"/>
      <c r="P331" s="314"/>
      <c r="Q331" s="314"/>
      <c r="R331" s="314"/>
      <c r="S331" s="314"/>
      <c r="T331" s="314"/>
      <c r="U331" s="314"/>
      <c r="V331" s="314"/>
    </row>
    <row r="332" customFormat="false" ht="12.75" hidden="false" customHeight="false" outlineLevel="0" collapsed="false">
      <c r="O332" s="314"/>
      <c r="P332" s="314"/>
      <c r="Q332" s="314"/>
      <c r="R332" s="314"/>
      <c r="S332" s="314"/>
      <c r="T332" s="314"/>
      <c r="U332" s="314"/>
      <c r="V332" s="314"/>
    </row>
    <row r="333" customFormat="false" ht="12.75" hidden="false" customHeight="false" outlineLevel="0" collapsed="false">
      <c r="O333" s="314"/>
      <c r="P333" s="314"/>
      <c r="Q333" s="314"/>
      <c r="R333" s="314"/>
      <c r="S333" s="314"/>
      <c r="T333" s="314"/>
      <c r="U333" s="314"/>
      <c r="V333" s="314"/>
    </row>
    <row r="334" customFormat="false" ht="12.75" hidden="false" customHeight="false" outlineLevel="0" collapsed="false">
      <c r="O334" s="314"/>
      <c r="P334" s="314"/>
      <c r="Q334" s="314"/>
      <c r="R334" s="314"/>
      <c r="S334" s="314"/>
      <c r="T334" s="314"/>
      <c r="U334" s="314"/>
      <c r="V334" s="314"/>
    </row>
    <row r="335" customFormat="false" ht="12.75" hidden="false" customHeight="false" outlineLevel="0" collapsed="false">
      <c r="O335" s="314"/>
      <c r="P335" s="314"/>
      <c r="Q335" s="314"/>
      <c r="R335" s="314"/>
      <c r="S335" s="314"/>
      <c r="T335" s="314"/>
      <c r="U335" s="314"/>
      <c r="V335" s="314"/>
    </row>
    <row r="336" customFormat="false" ht="12.75" hidden="false" customHeight="false" outlineLevel="0" collapsed="false">
      <c r="O336" s="314"/>
      <c r="P336" s="314"/>
      <c r="Q336" s="314"/>
      <c r="R336" s="314"/>
      <c r="S336" s="314"/>
      <c r="T336" s="314"/>
      <c r="U336" s="314"/>
      <c r="V336" s="314"/>
    </row>
    <row r="337" customFormat="false" ht="12.75" hidden="false" customHeight="false" outlineLevel="0" collapsed="false">
      <c r="O337" s="314"/>
      <c r="P337" s="314"/>
      <c r="Q337" s="314"/>
      <c r="R337" s="314"/>
      <c r="S337" s="314"/>
      <c r="T337" s="314"/>
      <c r="U337" s="314"/>
      <c r="V337" s="314"/>
    </row>
    <row r="338" customFormat="false" ht="12.75" hidden="false" customHeight="false" outlineLevel="0" collapsed="false">
      <c r="O338" s="314"/>
      <c r="P338" s="314"/>
      <c r="Q338" s="314"/>
      <c r="R338" s="314"/>
      <c r="S338" s="314"/>
      <c r="T338" s="314"/>
      <c r="U338" s="314"/>
      <c r="V338" s="314"/>
    </row>
    <row r="339" customFormat="false" ht="12.75" hidden="false" customHeight="false" outlineLevel="0" collapsed="false">
      <c r="O339" s="314"/>
      <c r="P339" s="314"/>
      <c r="Q339" s="314"/>
      <c r="R339" s="314"/>
      <c r="S339" s="314"/>
      <c r="T339" s="314"/>
      <c r="U339" s="314"/>
      <c r="V339" s="314"/>
    </row>
    <row r="340" customFormat="false" ht="12.75" hidden="false" customHeight="false" outlineLevel="0" collapsed="false">
      <c r="O340" s="314"/>
      <c r="P340" s="314"/>
      <c r="Q340" s="314"/>
      <c r="R340" s="314"/>
      <c r="S340" s="314"/>
      <c r="T340" s="314"/>
      <c r="U340" s="314"/>
      <c r="V340" s="314"/>
    </row>
    <row r="341" customFormat="false" ht="12.75" hidden="false" customHeight="false" outlineLevel="0" collapsed="false">
      <c r="O341" s="314"/>
      <c r="P341" s="314"/>
      <c r="Q341" s="314"/>
      <c r="R341" s="314"/>
      <c r="S341" s="314"/>
      <c r="T341" s="314"/>
      <c r="U341" s="314"/>
      <c r="V341" s="314"/>
    </row>
    <row r="342" customFormat="false" ht="12.75" hidden="false" customHeight="false" outlineLevel="0" collapsed="false">
      <c r="O342" s="314"/>
      <c r="P342" s="314"/>
      <c r="Q342" s="314"/>
      <c r="R342" s="314"/>
      <c r="S342" s="314"/>
      <c r="T342" s="314"/>
      <c r="U342" s="314"/>
      <c r="V342" s="314"/>
    </row>
    <row r="343" customFormat="false" ht="12.75" hidden="false" customHeight="false" outlineLevel="0" collapsed="false">
      <c r="O343" s="314"/>
      <c r="P343" s="314"/>
      <c r="Q343" s="314"/>
      <c r="R343" s="314"/>
      <c r="S343" s="314"/>
      <c r="T343" s="314"/>
      <c r="U343" s="314"/>
      <c r="V343" s="314"/>
    </row>
    <row r="344" customFormat="false" ht="12.75" hidden="false" customHeight="false" outlineLevel="0" collapsed="false">
      <c r="O344" s="314"/>
      <c r="P344" s="314"/>
      <c r="Q344" s="314"/>
      <c r="R344" s="314"/>
      <c r="S344" s="314"/>
      <c r="T344" s="314"/>
      <c r="U344" s="314"/>
      <c r="V344" s="314"/>
    </row>
    <row r="345" customFormat="false" ht="12.75" hidden="false" customHeight="false" outlineLevel="0" collapsed="false">
      <c r="O345" s="314"/>
      <c r="P345" s="314"/>
      <c r="Q345" s="314"/>
      <c r="R345" s="314"/>
      <c r="S345" s="314"/>
      <c r="T345" s="314"/>
      <c r="U345" s="314"/>
      <c r="V345" s="314"/>
    </row>
    <row r="346" customFormat="false" ht="12.75" hidden="false" customHeight="false" outlineLevel="0" collapsed="false">
      <c r="O346" s="314"/>
      <c r="P346" s="314"/>
      <c r="Q346" s="314"/>
      <c r="R346" s="314"/>
      <c r="S346" s="314"/>
      <c r="T346" s="314"/>
      <c r="U346" s="314"/>
      <c r="V346" s="314"/>
    </row>
    <row r="347" customFormat="false" ht="12.75" hidden="false" customHeight="false" outlineLevel="0" collapsed="false">
      <c r="O347" s="314"/>
      <c r="P347" s="314"/>
      <c r="Q347" s="314"/>
      <c r="R347" s="314"/>
      <c r="S347" s="314"/>
      <c r="T347" s="314"/>
      <c r="U347" s="314"/>
      <c r="V347" s="314"/>
    </row>
    <row r="348" customFormat="false" ht="12.75" hidden="false" customHeight="false" outlineLevel="0" collapsed="false">
      <c r="O348" s="314"/>
      <c r="P348" s="314"/>
      <c r="Q348" s="314"/>
      <c r="R348" s="314"/>
      <c r="S348" s="314"/>
      <c r="T348" s="314"/>
      <c r="U348" s="314"/>
      <c r="V348" s="314"/>
    </row>
    <row r="349" customFormat="false" ht="12.75" hidden="false" customHeight="false" outlineLevel="0" collapsed="false">
      <c r="O349" s="314"/>
      <c r="P349" s="314"/>
      <c r="Q349" s="314"/>
      <c r="R349" s="314"/>
      <c r="S349" s="314"/>
      <c r="T349" s="314"/>
      <c r="U349" s="314"/>
      <c r="V349" s="314"/>
    </row>
    <row r="350" customFormat="false" ht="12.75" hidden="false" customHeight="false" outlineLevel="0" collapsed="false">
      <c r="O350" s="314"/>
      <c r="P350" s="314"/>
      <c r="Q350" s="314"/>
      <c r="R350" s="314"/>
      <c r="S350" s="314"/>
      <c r="T350" s="314"/>
      <c r="U350" s="314"/>
      <c r="V350" s="314"/>
    </row>
    <row r="351" customFormat="false" ht="12.75" hidden="false" customHeight="false" outlineLevel="0" collapsed="false">
      <c r="O351" s="314"/>
      <c r="P351" s="314"/>
      <c r="Q351" s="314"/>
      <c r="R351" s="314"/>
      <c r="S351" s="314"/>
      <c r="T351" s="314"/>
      <c r="U351" s="314"/>
      <c r="V351" s="314"/>
    </row>
    <row r="352" customFormat="false" ht="12.75" hidden="false" customHeight="false" outlineLevel="0" collapsed="false">
      <c r="O352" s="314"/>
      <c r="P352" s="314"/>
      <c r="Q352" s="314"/>
      <c r="R352" s="314"/>
      <c r="S352" s="314"/>
      <c r="T352" s="314"/>
      <c r="U352" s="314"/>
      <c r="V352" s="314"/>
    </row>
    <row r="353" customFormat="false" ht="12.75" hidden="false" customHeight="false" outlineLevel="0" collapsed="false">
      <c r="O353" s="314"/>
      <c r="P353" s="314"/>
      <c r="Q353" s="314"/>
      <c r="R353" s="314"/>
      <c r="S353" s="314"/>
      <c r="T353" s="314"/>
      <c r="U353" s="314"/>
      <c r="V353" s="314"/>
    </row>
    <row r="354" customFormat="false" ht="12.75" hidden="false" customHeight="false" outlineLevel="0" collapsed="false">
      <c r="O354" s="314"/>
      <c r="P354" s="314"/>
      <c r="Q354" s="314"/>
      <c r="R354" s="314"/>
      <c r="S354" s="314"/>
      <c r="T354" s="314"/>
      <c r="U354" s="314"/>
      <c r="V354" s="314"/>
    </row>
    <row r="355" customFormat="false" ht="12.75" hidden="false" customHeight="false" outlineLevel="0" collapsed="false">
      <c r="O355" s="314"/>
      <c r="P355" s="314"/>
      <c r="Q355" s="314"/>
      <c r="R355" s="314"/>
      <c r="S355" s="314"/>
      <c r="T355" s="314"/>
      <c r="U355" s="314"/>
      <c r="V355" s="314"/>
    </row>
    <row r="356" customFormat="false" ht="12.75" hidden="false" customHeight="false" outlineLevel="0" collapsed="false">
      <c r="O356" s="314"/>
      <c r="P356" s="314"/>
      <c r="Q356" s="314"/>
      <c r="R356" s="314"/>
      <c r="S356" s="314"/>
      <c r="T356" s="314"/>
      <c r="U356" s="314"/>
      <c r="V356" s="314"/>
    </row>
    <row r="357" customFormat="false" ht="12.75" hidden="false" customHeight="false" outlineLevel="0" collapsed="false">
      <c r="O357" s="314"/>
      <c r="P357" s="314"/>
      <c r="Q357" s="314"/>
      <c r="R357" s="314"/>
      <c r="S357" s="314"/>
      <c r="T357" s="314"/>
      <c r="U357" s="314"/>
      <c r="V357" s="314"/>
    </row>
    <row r="358" customFormat="false" ht="12.75" hidden="false" customHeight="false" outlineLevel="0" collapsed="false">
      <c r="O358" s="314"/>
      <c r="P358" s="314"/>
      <c r="Q358" s="314"/>
      <c r="R358" s="314"/>
      <c r="S358" s="314"/>
      <c r="T358" s="314"/>
      <c r="U358" s="314"/>
      <c r="V358" s="314"/>
    </row>
    <row r="359" customFormat="false" ht="12.75" hidden="false" customHeight="false" outlineLevel="0" collapsed="false">
      <c r="O359" s="314"/>
      <c r="P359" s="314"/>
      <c r="Q359" s="314"/>
      <c r="R359" s="314"/>
      <c r="S359" s="314"/>
      <c r="T359" s="314"/>
      <c r="U359" s="314"/>
      <c r="V359" s="314"/>
    </row>
    <row r="360" customFormat="false" ht="12.75" hidden="false" customHeight="false" outlineLevel="0" collapsed="false">
      <c r="O360" s="314"/>
      <c r="P360" s="314"/>
      <c r="Q360" s="314"/>
      <c r="R360" s="314"/>
      <c r="S360" s="314"/>
      <c r="T360" s="314"/>
      <c r="U360" s="314"/>
      <c r="V360" s="314"/>
    </row>
    <row r="361" customFormat="false" ht="12.75" hidden="false" customHeight="false" outlineLevel="0" collapsed="false">
      <c r="O361" s="314"/>
      <c r="P361" s="314"/>
      <c r="Q361" s="314"/>
      <c r="R361" s="314"/>
      <c r="S361" s="314"/>
      <c r="T361" s="314"/>
      <c r="U361" s="314"/>
      <c r="V361" s="314"/>
    </row>
    <row r="362" customFormat="false" ht="12.75" hidden="false" customHeight="false" outlineLevel="0" collapsed="false">
      <c r="O362" s="314"/>
      <c r="P362" s="314"/>
      <c r="Q362" s="314"/>
      <c r="R362" s="314"/>
      <c r="S362" s="314"/>
      <c r="T362" s="314"/>
      <c r="U362" s="314"/>
      <c r="V362" s="314"/>
    </row>
    <row r="363" customFormat="false" ht="12.75" hidden="false" customHeight="false" outlineLevel="0" collapsed="false">
      <c r="O363" s="314"/>
      <c r="P363" s="314"/>
      <c r="Q363" s="314"/>
      <c r="R363" s="314"/>
      <c r="S363" s="314"/>
      <c r="T363" s="314"/>
      <c r="U363" s="314"/>
      <c r="V363" s="314"/>
    </row>
    <row r="364" customFormat="false" ht="12.75" hidden="false" customHeight="false" outlineLevel="0" collapsed="false">
      <c r="O364" s="314"/>
      <c r="P364" s="314"/>
      <c r="Q364" s="314"/>
      <c r="R364" s="314"/>
      <c r="S364" s="314"/>
      <c r="T364" s="314"/>
      <c r="U364" s="314"/>
      <c r="V364" s="314"/>
    </row>
    <row r="365" customFormat="false" ht="12.75" hidden="false" customHeight="false" outlineLevel="0" collapsed="false">
      <c r="O365" s="314"/>
      <c r="P365" s="314"/>
      <c r="Q365" s="314"/>
      <c r="R365" s="314"/>
      <c r="S365" s="314"/>
      <c r="T365" s="314"/>
      <c r="U365" s="314"/>
      <c r="V365" s="314"/>
    </row>
    <row r="366" customFormat="false" ht="12.75" hidden="false" customHeight="false" outlineLevel="0" collapsed="false">
      <c r="O366" s="314"/>
      <c r="P366" s="314"/>
      <c r="Q366" s="314"/>
      <c r="R366" s="314"/>
      <c r="S366" s="314"/>
      <c r="T366" s="314"/>
      <c r="U366" s="314"/>
      <c r="V366" s="314"/>
    </row>
    <row r="367" customFormat="false" ht="12.75" hidden="false" customHeight="false" outlineLevel="0" collapsed="false">
      <c r="O367" s="314"/>
      <c r="P367" s="314"/>
      <c r="Q367" s="314"/>
      <c r="R367" s="314"/>
      <c r="S367" s="314"/>
      <c r="T367" s="314"/>
      <c r="U367" s="314"/>
      <c r="V367" s="314"/>
    </row>
    <row r="368" customFormat="false" ht="12.75" hidden="false" customHeight="false" outlineLevel="0" collapsed="false">
      <c r="O368" s="314"/>
      <c r="P368" s="314"/>
      <c r="Q368" s="314"/>
      <c r="R368" s="314"/>
      <c r="S368" s="314"/>
      <c r="T368" s="314"/>
      <c r="U368" s="314"/>
      <c r="V368" s="314"/>
    </row>
    <row r="369" customFormat="false" ht="12.75" hidden="false" customHeight="false" outlineLevel="0" collapsed="false">
      <c r="O369" s="314"/>
      <c r="P369" s="314"/>
      <c r="Q369" s="314"/>
      <c r="R369" s="314"/>
      <c r="S369" s="314"/>
      <c r="T369" s="314"/>
      <c r="U369" s="314"/>
      <c r="V369" s="314"/>
    </row>
    <row r="370" customFormat="false" ht="12.75" hidden="false" customHeight="false" outlineLevel="0" collapsed="false">
      <c r="O370" s="314"/>
      <c r="P370" s="314"/>
      <c r="Q370" s="314"/>
      <c r="R370" s="314"/>
      <c r="S370" s="314"/>
      <c r="T370" s="314"/>
      <c r="U370" s="314"/>
      <c r="V370" s="314"/>
    </row>
    <row r="371" customFormat="false" ht="12.75" hidden="false" customHeight="false" outlineLevel="0" collapsed="false">
      <c r="O371" s="314"/>
      <c r="P371" s="314"/>
      <c r="Q371" s="314"/>
      <c r="R371" s="314"/>
      <c r="S371" s="314"/>
      <c r="T371" s="314"/>
      <c r="U371" s="314"/>
      <c r="V371" s="314"/>
    </row>
    <row r="372" customFormat="false" ht="12.75" hidden="false" customHeight="false" outlineLevel="0" collapsed="false">
      <c r="O372" s="314"/>
      <c r="P372" s="314"/>
      <c r="Q372" s="314"/>
      <c r="R372" s="314"/>
      <c r="S372" s="314"/>
      <c r="T372" s="314"/>
      <c r="U372" s="314"/>
      <c r="V372" s="314"/>
    </row>
    <row r="373" customFormat="false" ht="12.75" hidden="false" customHeight="false" outlineLevel="0" collapsed="false">
      <c r="O373" s="314"/>
      <c r="P373" s="314"/>
      <c r="Q373" s="314"/>
      <c r="R373" s="314"/>
      <c r="S373" s="314"/>
      <c r="T373" s="314"/>
      <c r="U373" s="314"/>
      <c r="V373" s="314"/>
    </row>
    <row r="374" customFormat="false" ht="12.75" hidden="false" customHeight="false" outlineLevel="0" collapsed="false">
      <c r="O374" s="314"/>
      <c r="P374" s="314"/>
      <c r="Q374" s="314"/>
      <c r="R374" s="314"/>
      <c r="S374" s="314"/>
      <c r="T374" s="314"/>
      <c r="U374" s="314"/>
      <c r="V374" s="314"/>
    </row>
    <row r="375" customFormat="false" ht="12.75" hidden="false" customHeight="false" outlineLevel="0" collapsed="false">
      <c r="O375" s="314"/>
      <c r="P375" s="314"/>
      <c r="Q375" s="314"/>
      <c r="R375" s="314"/>
      <c r="S375" s="314"/>
      <c r="T375" s="314"/>
      <c r="U375" s="314"/>
      <c r="V375" s="314"/>
    </row>
    <row r="376" customFormat="false" ht="12.75" hidden="false" customHeight="false" outlineLevel="0" collapsed="false">
      <c r="O376" s="314"/>
      <c r="P376" s="314"/>
      <c r="Q376" s="314"/>
      <c r="R376" s="314"/>
      <c r="S376" s="314"/>
      <c r="T376" s="314"/>
      <c r="U376" s="314"/>
      <c r="V376" s="314"/>
    </row>
    <row r="377" customFormat="false" ht="12.75" hidden="false" customHeight="false" outlineLevel="0" collapsed="false">
      <c r="O377" s="314"/>
      <c r="P377" s="314"/>
      <c r="Q377" s="314"/>
      <c r="R377" s="314"/>
      <c r="S377" s="314"/>
      <c r="T377" s="314"/>
      <c r="U377" s="314"/>
      <c r="V377" s="314"/>
    </row>
    <row r="378" customFormat="false" ht="12.75" hidden="false" customHeight="false" outlineLevel="0" collapsed="false">
      <c r="O378" s="314"/>
      <c r="P378" s="314"/>
      <c r="Q378" s="314"/>
      <c r="R378" s="314"/>
      <c r="S378" s="314"/>
      <c r="T378" s="314"/>
      <c r="U378" s="314"/>
      <c r="V378" s="314"/>
    </row>
    <row r="379" customFormat="false" ht="12.75" hidden="false" customHeight="false" outlineLevel="0" collapsed="false">
      <c r="O379" s="314"/>
      <c r="P379" s="314"/>
      <c r="Q379" s="314"/>
      <c r="R379" s="314"/>
      <c r="S379" s="314"/>
      <c r="T379" s="314"/>
      <c r="U379" s="314"/>
      <c r="V379" s="314"/>
    </row>
    <row r="380" customFormat="false" ht="12.75" hidden="false" customHeight="false" outlineLevel="0" collapsed="false">
      <c r="O380" s="314"/>
      <c r="P380" s="314"/>
      <c r="Q380" s="314"/>
      <c r="R380" s="314"/>
      <c r="S380" s="314"/>
      <c r="T380" s="314"/>
      <c r="U380" s="314"/>
      <c r="V380" s="314"/>
    </row>
    <row r="381" customFormat="false" ht="12.75" hidden="false" customHeight="false" outlineLevel="0" collapsed="false">
      <c r="O381" s="314"/>
      <c r="P381" s="314"/>
      <c r="Q381" s="314"/>
      <c r="R381" s="314"/>
      <c r="S381" s="314"/>
      <c r="T381" s="314"/>
      <c r="U381" s="314"/>
      <c r="V381" s="314"/>
    </row>
    <row r="382" customFormat="false" ht="12.75" hidden="false" customHeight="false" outlineLevel="0" collapsed="false">
      <c r="O382" s="314"/>
      <c r="P382" s="314"/>
      <c r="Q382" s="314"/>
      <c r="R382" s="314"/>
      <c r="S382" s="314"/>
      <c r="T382" s="314"/>
      <c r="U382" s="314"/>
      <c r="V382" s="314"/>
    </row>
    <row r="383" customFormat="false" ht="12.75" hidden="false" customHeight="false" outlineLevel="0" collapsed="false">
      <c r="O383" s="314"/>
      <c r="P383" s="314"/>
      <c r="Q383" s="314"/>
      <c r="R383" s="314"/>
      <c r="S383" s="314"/>
      <c r="T383" s="314"/>
      <c r="U383" s="314"/>
      <c r="V383" s="314"/>
    </row>
    <row r="384" customFormat="false" ht="12.75" hidden="false" customHeight="false" outlineLevel="0" collapsed="false">
      <c r="O384" s="314"/>
      <c r="P384" s="314"/>
      <c r="Q384" s="314"/>
      <c r="R384" s="314"/>
      <c r="S384" s="314"/>
      <c r="T384" s="314"/>
      <c r="U384" s="314"/>
      <c r="V384" s="314"/>
    </row>
    <row r="385" customFormat="false" ht="12.75" hidden="false" customHeight="false" outlineLevel="0" collapsed="false">
      <c r="O385" s="314"/>
      <c r="P385" s="314"/>
      <c r="Q385" s="314"/>
      <c r="R385" s="314"/>
      <c r="S385" s="314"/>
      <c r="T385" s="314"/>
      <c r="U385" s="314"/>
      <c r="V385" s="314"/>
    </row>
    <row r="386" customFormat="false" ht="12.75" hidden="false" customHeight="false" outlineLevel="0" collapsed="false">
      <c r="O386" s="314"/>
      <c r="P386" s="314"/>
      <c r="Q386" s="314"/>
      <c r="R386" s="314"/>
      <c r="S386" s="314"/>
      <c r="T386" s="314"/>
      <c r="U386" s="314"/>
      <c r="V386" s="314"/>
    </row>
    <row r="387" customFormat="false" ht="12.75" hidden="false" customHeight="false" outlineLevel="0" collapsed="false">
      <c r="O387" s="314"/>
      <c r="P387" s="314"/>
      <c r="Q387" s="314"/>
      <c r="R387" s="314"/>
      <c r="S387" s="314"/>
      <c r="T387" s="314"/>
      <c r="U387" s="314"/>
      <c r="V387" s="314"/>
    </row>
    <row r="388" customFormat="false" ht="12.75" hidden="false" customHeight="false" outlineLevel="0" collapsed="false">
      <c r="O388" s="314"/>
      <c r="P388" s="314"/>
      <c r="Q388" s="314"/>
      <c r="R388" s="314"/>
      <c r="S388" s="314"/>
      <c r="T388" s="314"/>
      <c r="U388" s="314"/>
      <c r="V388" s="314"/>
    </row>
    <row r="389" customFormat="false" ht="12.75" hidden="false" customHeight="false" outlineLevel="0" collapsed="false">
      <c r="O389" s="314"/>
      <c r="P389" s="314"/>
      <c r="Q389" s="314"/>
      <c r="R389" s="314"/>
      <c r="S389" s="314"/>
      <c r="T389" s="314"/>
      <c r="U389" s="314"/>
      <c r="V389" s="314"/>
    </row>
    <row r="390" customFormat="false" ht="12.75" hidden="false" customHeight="false" outlineLevel="0" collapsed="false">
      <c r="O390" s="314"/>
      <c r="P390" s="314"/>
      <c r="Q390" s="314"/>
      <c r="R390" s="314"/>
      <c r="S390" s="314"/>
      <c r="T390" s="314"/>
      <c r="U390" s="314"/>
      <c r="V390" s="314"/>
    </row>
    <row r="391" customFormat="false" ht="12.75" hidden="false" customHeight="false" outlineLevel="0" collapsed="false">
      <c r="O391" s="314"/>
      <c r="P391" s="314"/>
      <c r="Q391" s="314"/>
      <c r="R391" s="314"/>
      <c r="S391" s="314"/>
      <c r="T391" s="314"/>
      <c r="U391" s="314"/>
      <c r="V391" s="314"/>
    </row>
    <row r="392" customFormat="false" ht="12.75" hidden="false" customHeight="false" outlineLevel="0" collapsed="false">
      <c r="O392" s="314"/>
      <c r="P392" s="314"/>
      <c r="Q392" s="314"/>
      <c r="R392" s="314"/>
      <c r="S392" s="314"/>
      <c r="T392" s="314"/>
      <c r="U392" s="314"/>
      <c r="V392" s="314"/>
    </row>
    <row r="393" customFormat="false" ht="12.75" hidden="false" customHeight="false" outlineLevel="0" collapsed="false">
      <c r="O393" s="314"/>
      <c r="P393" s="314"/>
      <c r="Q393" s="314"/>
      <c r="R393" s="314"/>
      <c r="S393" s="314"/>
      <c r="T393" s="314"/>
      <c r="U393" s="314"/>
      <c r="V393" s="314"/>
    </row>
    <row r="394" customFormat="false" ht="12.75" hidden="false" customHeight="false" outlineLevel="0" collapsed="false">
      <c r="O394" s="314"/>
      <c r="P394" s="314"/>
      <c r="Q394" s="314"/>
      <c r="R394" s="314"/>
      <c r="S394" s="314"/>
      <c r="T394" s="314"/>
      <c r="U394" s="314"/>
      <c r="V394" s="314"/>
    </row>
    <row r="395" customFormat="false" ht="12.75" hidden="false" customHeight="false" outlineLevel="0" collapsed="false">
      <c r="O395" s="314"/>
      <c r="P395" s="314"/>
      <c r="Q395" s="314"/>
      <c r="R395" s="314"/>
      <c r="S395" s="314"/>
      <c r="T395" s="314"/>
      <c r="U395" s="314"/>
      <c r="V395" s="314"/>
    </row>
    <row r="396" customFormat="false" ht="12.75" hidden="false" customHeight="false" outlineLevel="0" collapsed="false">
      <c r="O396" s="314"/>
      <c r="P396" s="314"/>
      <c r="Q396" s="314"/>
      <c r="R396" s="314"/>
      <c r="S396" s="314"/>
      <c r="T396" s="314"/>
      <c r="U396" s="314"/>
      <c r="V396" s="314"/>
    </row>
    <row r="397" customFormat="false" ht="12.75" hidden="false" customHeight="false" outlineLevel="0" collapsed="false">
      <c r="O397" s="314"/>
      <c r="P397" s="314"/>
      <c r="Q397" s="314"/>
      <c r="R397" s="314"/>
      <c r="S397" s="314"/>
      <c r="T397" s="314"/>
      <c r="U397" s="314"/>
      <c r="V397" s="314"/>
    </row>
    <row r="398" customFormat="false" ht="12.75" hidden="false" customHeight="false" outlineLevel="0" collapsed="false">
      <c r="O398" s="314"/>
      <c r="P398" s="314"/>
      <c r="Q398" s="314"/>
      <c r="R398" s="314"/>
      <c r="S398" s="314"/>
      <c r="T398" s="314"/>
      <c r="U398" s="314"/>
      <c r="V398" s="314"/>
    </row>
    <row r="399" customFormat="false" ht="12.75" hidden="false" customHeight="false" outlineLevel="0" collapsed="false">
      <c r="O399" s="314"/>
      <c r="P399" s="314"/>
      <c r="Q399" s="314"/>
      <c r="R399" s="314"/>
      <c r="S399" s="314"/>
      <c r="T399" s="314"/>
      <c r="U399" s="314"/>
      <c r="V399" s="314"/>
    </row>
    <row r="400" customFormat="false" ht="12.75" hidden="false" customHeight="false" outlineLevel="0" collapsed="false">
      <c r="O400" s="314"/>
      <c r="P400" s="314"/>
      <c r="Q400" s="314"/>
      <c r="R400" s="314"/>
      <c r="S400" s="314"/>
      <c r="T400" s="314"/>
      <c r="U400" s="314"/>
      <c r="V400" s="314"/>
    </row>
    <row r="401" customFormat="false" ht="12.75" hidden="false" customHeight="false" outlineLevel="0" collapsed="false">
      <c r="O401" s="314"/>
      <c r="P401" s="314"/>
      <c r="Q401" s="314"/>
      <c r="R401" s="314"/>
      <c r="S401" s="314"/>
      <c r="T401" s="314"/>
      <c r="U401" s="314"/>
      <c r="V401" s="314"/>
    </row>
    <row r="402" customFormat="false" ht="12.75" hidden="false" customHeight="false" outlineLevel="0" collapsed="false">
      <c r="O402" s="314"/>
      <c r="P402" s="314"/>
      <c r="Q402" s="314"/>
      <c r="R402" s="314"/>
      <c r="S402" s="314"/>
      <c r="T402" s="314"/>
      <c r="U402" s="314"/>
      <c r="V402" s="314"/>
    </row>
    <row r="403" customFormat="false" ht="12.75" hidden="false" customHeight="false" outlineLevel="0" collapsed="false">
      <c r="O403" s="314"/>
      <c r="P403" s="314"/>
      <c r="Q403" s="314"/>
      <c r="R403" s="314"/>
      <c r="S403" s="314"/>
      <c r="T403" s="314"/>
      <c r="U403" s="314"/>
      <c r="V403" s="314"/>
    </row>
    <row r="404" customFormat="false" ht="12.75" hidden="false" customHeight="false" outlineLevel="0" collapsed="false">
      <c r="O404" s="314"/>
      <c r="P404" s="314"/>
      <c r="Q404" s="314"/>
      <c r="R404" s="314"/>
      <c r="S404" s="314"/>
      <c r="T404" s="314"/>
      <c r="U404" s="314"/>
      <c r="V404" s="314"/>
    </row>
    <row r="405" customFormat="false" ht="12.75" hidden="false" customHeight="false" outlineLevel="0" collapsed="false">
      <c r="O405" s="314"/>
      <c r="P405" s="314"/>
      <c r="Q405" s="314"/>
      <c r="R405" s="314"/>
      <c r="S405" s="314"/>
      <c r="T405" s="314"/>
      <c r="U405" s="314"/>
      <c r="V405" s="314"/>
    </row>
    <row r="406" customFormat="false" ht="12.75" hidden="false" customHeight="false" outlineLevel="0" collapsed="false">
      <c r="O406" s="314"/>
      <c r="P406" s="314"/>
      <c r="Q406" s="314"/>
      <c r="R406" s="314"/>
      <c r="S406" s="314"/>
      <c r="T406" s="314"/>
      <c r="U406" s="314"/>
      <c r="V406" s="314"/>
    </row>
    <row r="407" customFormat="false" ht="12.75" hidden="false" customHeight="false" outlineLevel="0" collapsed="false">
      <c r="O407" s="314"/>
      <c r="P407" s="314"/>
      <c r="Q407" s="314"/>
      <c r="R407" s="314"/>
      <c r="S407" s="314"/>
      <c r="T407" s="314"/>
      <c r="U407" s="314"/>
      <c r="V407" s="314"/>
    </row>
    <row r="408" customFormat="false" ht="12.75" hidden="false" customHeight="false" outlineLevel="0" collapsed="false">
      <c r="O408" s="314"/>
      <c r="P408" s="314"/>
      <c r="Q408" s="314"/>
      <c r="R408" s="314"/>
      <c r="S408" s="314"/>
      <c r="T408" s="314"/>
      <c r="U408" s="314"/>
      <c r="V408" s="314"/>
    </row>
    <row r="409" customFormat="false" ht="12.75" hidden="false" customHeight="false" outlineLevel="0" collapsed="false">
      <c r="O409" s="314"/>
      <c r="P409" s="314"/>
      <c r="Q409" s="314"/>
      <c r="R409" s="314"/>
      <c r="S409" s="314"/>
      <c r="T409" s="314"/>
      <c r="U409" s="314"/>
      <c r="V409" s="314"/>
    </row>
    <row r="410" customFormat="false" ht="12.75" hidden="false" customHeight="false" outlineLevel="0" collapsed="false">
      <c r="O410" s="314"/>
      <c r="P410" s="314"/>
      <c r="Q410" s="314"/>
      <c r="R410" s="314"/>
      <c r="S410" s="314"/>
      <c r="T410" s="314"/>
      <c r="U410" s="314"/>
      <c r="V410" s="314"/>
    </row>
    <row r="411" customFormat="false" ht="12.75" hidden="false" customHeight="false" outlineLevel="0" collapsed="false">
      <c r="O411" s="314"/>
      <c r="P411" s="314"/>
      <c r="Q411" s="314"/>
      <c r="R411" s="314"/>
      <c r="S411" s="314"/>
      <c r="T411" s="314"/>
      <c r="U411" s="314"/>
      <c r="V411" s="314"/>
    </row>
    <row r="412" customFormat="false" ht="12.75" hidden="false" customHeight="false" outlineLevel="0" collapsed="false">
      <c r="O412" s="314"/>
      <c r="P412" s="314"/>
      <c r="Q412" s="314"/>
      <c r="R412" s="314"/>
      <c r="S412" s="314"/>
      <c r="T412" s="314"/>
      <c r="U412" s="314"/>
      <c r="V412" s="314"/>
    </row>
    <row r="413" customFormat="false" ht="12.75" hidden="false" customHeight="false" outlineLevel="0" collapsed="false">
      <c r="O413" s="314"/>
      <c r="P413" s="314"/>
      <c r="Q413" s="314"/>
      <c r="R413" s="314"/>
      <c r="S413" s="314"/>
      <c r="T413" s="314"/>
      <c r="U413" s="314"/>
      <c r="V413" s="314"/>
    </row>
    <row r="414" customFormat="false" ht="12.75" hidden="false" customHeight="false" outlineLevel="0" collapsed="false">
      <c r="O414" s="314"/>
      <c r="P414" s="314"/>
      <c r="Q414" s="314"/>
      <c r="R414" s="314"/>
      <c r="S414" s="314"/>
      <c r="T414" s="314"/>
      <c r="U414" s="314"/>
      <c r="V414" s="314"/>
    </row>
    <row r="415" customFormat="false" ht="12.75" hidden="false" customHeight="false" outlineLevel="0" collapsed="false">
      <c r="O415" s="314"/>
      <c r="P415" s="314"/>
      <c r="Q415" s="314"/>
      <c r="R415" s="314"/>
      <c r="S415" s="314"/>
      <c r="T415" s="314"/>
      <c r="U415" s="314"/>
      <c r="V415" s="314"/>
    </row>
    <row r="416" customFormat="false" ht="12.75" hidden="false" customHeight="false" outlineLevel="0" collapsed="false">
      <c r="O416" s="314"/>
      <c r="P416" s="314"/>
      <c r="Q416" s="314"/>
      <c r="R416" s="314"/>
      <c r="S416" s="314"/>
      <c r="T416" s="314"/>
      <c r="U416" s="314"/>
      <c r="V416" s="314"/>
    </row>
    <row r="417" customFormat="false" ht="12.75" hidden="false" customHeight="false" outlineLevel="0" collapsed="false">
      <c r="O417" s="314"/>
      <c r="P417" s="314"/>
      <c r="Q417" s="314"/>
      <c r="R417" s="314"/>
      <c r="S417" s="314"/>
      <c r="T417" s="314"/>
      <c r="U417" s="314"/>
      <c r="V417" s="314"/>
    </row>
    <row r="418" customFormat="false" ht="12.75" hidden="false" customHeight="false" outlineLevel="0" collapsed="false">
      <c r="O418" s="314"/>
      <c r="P418" s="314"/>
      <c r="Q418" s="314"/>
      <c r="R418" s="314"/>
      <c r="S418" s="314"/>
      <c r="T418" s="314"/>
      <c r="U418" s="314"/>
      <c r="V418" s="314"/>
    </row>
    <row r="419" customFormat="false" ht="12.75" hidden="false" customHeight="false" outlineLevel="0" collapsed="false">
      <c r="O419" s="314"/>
      <c r="P419" s="314"/>
      <c r="Q419" s="314"/>
      <c r="R419" s="314"/>
      <c r="S419" s="314"/>
      <c r="T419" s="314"/>
      <c r="U419" s="314"/>
      <c r="V419" s="314"/>
    </row>
    <row r="420" customFormat="false" ht="12.75" hidden="false" customHeight="false" outlineLevel="0" collapsed="false">
      <c r="O420" s="314"/>
      <c r="P420" s="314"/>
      <c r="Q420" s="314"/>
      <c r="R420" s="314"/>
      <c r="S420" s="314"/>
      <c r="T420" s="314"/>
      <c r="U420" s="314"/>
      <c r="V420" s="314"/>
    </row>
    <row r="421" customFormat="false" ht="12.75" hidden="false" customHeight="false" outlineLevel="0" collapsed="false">
      <c r="O421" s="314"/>
      <c r="P421" s="314"/>
      <c r="Q421" s="314"/>
      <c r="R421" s="314"/>
      <c r="S421" s="314"/>
      <c r="T421" s="314"/>
      <c r="U421" s="314"/>
      <c r="V421" s="314"/>
    </row>
    <row r="422" customFormat="false" ht="12.75" hidden="false" customHeight="false" outlineLevel="0" collapsed="false">
      <c r="O422" s="314"/>
      <c r="P422" s="314"/>
      <c r="Q422" s="314"/>
      <c r="R422" s="314"/>
      <c r="S422" s="314"/>
      <c r="T422" s="314"/>
      <c r="U422" s="314"/>
      <c r="V422" s="314"/>
    </row>
    <row r="423" customFormat="false" ht="12.75" hidden="false" customHeight="false" outlineLevel="0" collapsed="false">
      <c r="O423" s="314"/>
      <c r="P423" s="314"/>
      <c r="Q423" s="314"/>
      <c r="R423" s="314"/>
      <c r="S423" s="314"/>
      <c r="T423" s="314"/>
      <c r="U423" s="314"/>
      <c r="V423" s="314"/>
    </row>
    <row r="424" customFormat="false" ht="12.75" hidden="false" customHeight="false" outlineLevel="0" collapsed="false">
      <c r="O424" s="314"/>
      <c r="P424" s="314"/>
      <c r="Q424" s="314"/>
      <c r="R424" s="314"/>
      <c r="S424" s="314"/>
      <c r="T424" s="314"/>
      <c r="U424" s="314"/>
      <c r="V424" s="314"/>
    </row>
    <row r="425" customFormat="false" ht="12.75" hidden="false" customHeight="false" outlineLevel="0" collapsed="false">
      <c r="O425" s="314"/>
      <c r="P425" s="314"/>
      <c r="Q425" s="314"/>
      <c r="R425" s="314"/>
      <c r="S425" s="314"/>
      <c r="T425" s="314"/>
      <c r="U425" s="314"/>
      <c r="V425" s="314"/>
    </row>
    <row r="426" customFormat="false" ht="12.75" hidden="false" customHeight="false" outlineLevel="0" collapsed="false">
      <c r="O426" s="314"/>
      <c r="P426" s="314"/>
      <c r="Q426" s="314"/>
      <c r="R426" s="314"/>
      <c r="S426" s="314"/>
      <c r="T426" s="314"/>
      <c r="U426" s="314"/>
      <c r="V426" s="314"/>
    </row>
    <row r="427" customFormat="false" ht="12.75" hidden="false" customHeight="false" outlineLevel="0" collapsed="false">
      <c r="O427" s="314"/>
      <c r="P427" s="314"/>
      <c r="Q427" s="314"/>
      <c r="R427" s="314"/>
      <c r="S427" s="314"/>
      <c r="T427" s="314"/>
      <c r="U427" s="314"/>
      <c r="V427" s="314"/>
    </row>
    <row r="428" customFormat="false" ht="12.75" hidden="false" customHeight="false" outlineLevel="0" collapsed="false">
      <c r="O428" s="314"/>
      <c r="P428" s="314"/>
      <c r="Q428" s="314"/>
      <c r="R428" s="314"/>
      <c r="S428" s="314"/>
      <c r="T428" s="314"/>
      <c r="U428" s="314"/>
      <c r="V428" s="314"/>
    </row>
    <row r="429" customFormat="false" ht="12.75" hidden="false" customHeight="false" outlineLevel="0" collapsed="false">
      <c r="O429" s="314"/>
      <c r="P429" s="314"/>
      <c r="Q429" s="314"/>
      <c r="R429" s="314"/>
      <c r="S429" s="314"/>
      <c r="T429" s="314"/>
      <c r="U429" s="314"/>
      <c r="V429" s="314"/>
    </row>
    <row r="430" customFormat="false" ht="12.75" hidden="false" customHeight="false" outlineLevel="0" collapsed="false">
      <c r="O430" s="314"/>
      <c r="P430" s="314"/>
      <c r="Q430" s="314"/>
      <c r="R430" s="314"/>
      <c r="S430" s="314"/>
      <c r="T430" s="314"/>
      <c r="U430" s="314"/>
      <c r="V430" s="314"/>
    </row>
    <row r="431" customFormat="false" ht="12.75" hidden="false" customHeight="false" outlineLevel="0" collapsed="false">
      <c r="O431" s="314"/>
      <c r="P431" s="314"/>
      <c r="Q431" s="314"/>
      <c r="R431" s="314"/>
      <c r="S431" s="314"/>
      <c r="T431" s="314"/>
      <c r="U431" s="314"/>
      <c r="V431" s="314"/>
    </row>
    <row r="432" customFormat="false" ht="12.75" hidden="false" customHeight="false" outlineLevel="0" collapsed="false">
      <c r="O432" s="314"/>
      <c r="P432" s="314"/>
      <c r="Q432" s="314"/>
      <c r="R432" s="314"/>
      <c r="S432" s="314"/>
      <c r="T432" s="314"/>
      <c r="U432" s="314"/>
      <c r="V432" s="314"/>
    </row>
    <row r="433" customFormat="false" ht="12.75" hidden="false" customHeight="false" outlineLevel="0" collapsed="false">
      <c r="O433" s="314"/>
      <c r="P433" s="314"/>
      <c r="Q433" s="314"/>
      <c r="R433" s="314"/>
      <c r="S433" s="314"/>
      <c r="T433" s="314"/>
      <c r="U433" s="314"/>
      <c r="V433" s="314"/>
    </row>
    <row r="434" customFormat="false" ht="12.75" hidden="false" customHeight="false" outlineLevel="0" collapsed="false">
      <c r="O434" s="314"/>
      <c r="P434" s="314"/>
      <c r="Q434" s="314"/>
      <c r="R434" s="314"/>
      <c r="S434" s="314"/>
      <c r="T434" s="314"/>
      <c r="U434" s="314"/>
      <c r="V434" s="314"/>
    </row>
    <row r="435" customFormat="false" ht="12.75" hidden="false" customHeight="false" outlineLevel="0" collapsed="false">
      <c r="O435" s="314"/>
      <c r="P435" s="314"/>
      <c r="Q435" s="314"/>
      <c r="R435" s="314"/>
      <c r="S435" s="314"/>
      <c r="T435" s="314"/>
      <c r="U435" s="314"/>
      <c r="V435" s="314"/>
    </row>
    <row r="436" customFormat="false" ht="12.75" hidden="false" customHeight="false" outlineLevel="0" collapsed="false">
      <c r="O436" s="314"/>
      <c r="P436" s="314"/>
      <c r="Q436" s="314"/>
      <c r="R436" s="314"/>
      <c r="S436" s="314"/>
      <c r="T436" s="314"/>
      <c r="U436" s="314"/>
      <c r="V436" s="314"/>
    </row>
    <row r="437" customFormat="false" ht="12.75" hidden="false" customHeight="false" outlineLevel="0" collapsed="false">
      <c r="O437" s="314"/>
      <c r="P437" s="314"/>
      <c r="Q437" s="314"/>
      <c r="R437" s="314"/>
      <c r="S437" s="314"/>
      <c r="T437" s="314"/>
      <c r="U437" s="314"/>
      <c r="V437" s="314"/>
    </row>
    <row r="438" customFormat="false" ht="12.75" hidden="false" customHeight="false" outlineLevel="0" collapsed="false">
      <c r="O438" s="314"/>
      <c r="P438" s="314"/>
      <c r="Q438" s="314"/>
      <c r="R438" s="314"/>
      <c r="S438" s="314"/>
      <c r="T438" s="314"/>
      <c r="U438" s="314"/>
      <c r="V438" s="314"/>
    </row>
    <row r="439" customFormat="false" ht="12.75" hidden="false" customHeight="false" outlineLevel="0" collapsed="false">
      <c r="O439" s="314"/>
      <c r="P439" s="314"/>
      <c r="Q439" s="314"/>
      <c r="R439" s="314"/>
      <c r="S439" s="314"/>
      <c r="T439" s="314"/>
      <c r="U439" s="314"/>
      <c r="V439" s="314"/>
    </row>
    <row r="440" customFormat="false" ht="12.75" hidden="false" customHeight="false" outlineLevel="0" collapsed="false">
      <c r="O440" s="314"/>
      <c r="P440" s="314"/>
      <c r="Q440" s="314"/>
      <c r="R440" s="314"/>
      <c r="S440" s="314"/>
      <c r="T440" s="314"/>
      <c r="U440" s="314"/>
      <c r="V440" s="314"/>
    </row>
    <row r="441" customFormat="false" ht="12.75" hidden="false" customHeight="false" outlineLevel="0" collapsed="false">
      <c r="O441" s="314"/>
      <c r="P441" s="314"/>
      <c r="Q441" s="314"/>
      <c r="R441" s="314"/>
      <c r="S441" s="314"/>
      <c r="T441" s="314"/>
      <c r="U441" s="314"/>
      <c r="V441" s="314"/>
    </row>
    <row r="442" customFormat="false" ht="12.75" hidden="false" customHeight="false" outlineLevel="0" collapsed="false">
      <c r="O442" s="314"/>
      <c r="P442" s="314"/>
      <c r="Q442" s="314"/>
      <c r="R442" s="314"/>
      <c r="S442" s="314"/>
      <c r="T442" s="314"/>
      <c r="U442" s="314"/>
      <c r="V442" s="314"/>
    </row>
    <row r="443" customFormat="false" ht="12.75" hidden="false" customHeight="false" outlineLevel="0" collapsed="false">
      <c r="O443" s="314"/>
      <c r="P443" s="314"/>
      <c r="Q443" s="314"/>
      <c r="R443" s="314"/>
      <c r="S443" s="314"/>
      <c r="T443" s="314"/>
      <c r="U443" s="314"/>
      <c r="V443" s="314"/>
    </row>
    <row r="444" customFormat="false" ht="12.75" hidden="false" customHeight="false" outlineLevel="0" collapsed="false">
      <c r="O444" s="314"/>
      <c r="P444" s="314"/>
      <c r="Q444" s="314"/>
      <c r="R444" s="314"/>
      <c r="S444" s="314"/>
      <c r="T444" s="314"/>
      <c r="U444" s="314"/>
      <c r="V444" s="314"/>
    </row>
    <row r="445" customFormat="false" ht="12.75" hidden="false" customHeight="false" outlineLevel="0" collapsed="false">
      <c r="O445" s="314"/>
      <c r="P445" s="314"/>
      <c r="Q445" s="314"/>
      <c r="R445" s="314"/>
      <c r="S445" s="314"/>
      <c r="T445" s="314"/>
      <c r="U445" s="314"/>
      <c r="V445" s="314"/>
    </row>
    <row r="446" customFormat="false" ht="12.75" hidden="false" customHeight="false" outlineLevel="0" collapsed="false">
      <c r="O446" s="314"/>
      <c r="P446" s="314"/>
      <c r="Q446" s="314"/>
      <c r="R446" s="314"/>
      <c r="S446" s="314"/>
      <c r="T446" s="314"/>
      <c r="U446" s="314"/>
      <c r="V446" s="314"/>
    </row>
    <row r="447" customFormat="false" ht="12.75" hidden="false" customHeight="false" outlineLevel="0" collapsed="false">
      <c r="O447" s="314"/>
      <c r="P447" s="314"/>
      <c r="Q447" s="314"/>
      <c r="R447" s="314"/>
      <c r="S447" s="314"/>
      <c r="T447" s="314"/>
      <c r="U447" s="314"/>
      <c r="V447" s="314"/>
    </row>
    <row r="448" customFormat="false" ht="12.75" hidden="false" customHeight="false" outlineLevel="0" collapsed="false">
      <c r="O448" s="314"/>
      <c r="P448" s="314"/>
      <c r="Q448" s="314"/>
      <c r="R448" s="314"/>
      <c r="S448" s="314"/>
      <c r="T448" s="314"/>
      <c r="U448" s="314"/>
      <c r="V448" s="314"/>
    </row>
    <row r="449" customFormat="false" ht="12.75" hidden="false" customHeight="false" outlineLevel="0" collapsed="false">
      <c r="O449" s="314"/>
      <c r="P449" s="314"/>
      <c r="Q449" s="314"/>
      <c r="R449" s="314"/>
      <c r="S449" s="314"/>
      <c r="T449" s="314"/>
      <c r="U449" s="314"/>
      <c r="V449" s="314"/>
    </row>
    <row r="450" customFormat="false" ht="12.75" hidden="false" customHeight="false" outlineLevel="0" collapsed="false">
      <c r="O450" s="314"/>
      <c r="P450" s="314"/>
      <c r="Q450" s="314"/>
      <c r="R450" s="314"/>
      <c r="S450" s="314"/>
      <c r="T450" s="314"/>
      <c r="U450" s="314"/>
      <c r="V450" s="314"/>
    </row>
    <row r="451" customFormat="false" ht="12.75" hidden="false" customHeight="false" outlineLevel="0" collapsed="false">
      <c r="O451" s="314"/>
      <c r="P451" s="314"/>
      <c r="Q451" s="314"/>
      <c r="R451" s="314"/>
      <c r="S451" s="314"/>
      <c r="T451" s="314"/>
      <c r="U451" s="314"/>
      <c r="V451" s="314"/>
    </row>
    <row r="452" customFormat="false" ht="12.75" hidden="false" customHeight="false" outlineLevel="0" collapsed="false">
      <c r="O452" s="314"/>
      <c r="P452" s="314"/>
      <c r="Q452" s="314"/>
      <c r="R452" s="314"/>
      <c r="S452" s="314"/>
      <c r="T452" s="314"/>
      <c r="U452" s="314"/>
      <c r="V452" s="314"/>
    </row>
    <row r="453" customFormat="false" ht="12.75" hidden="false" customHeight="false" outlineLevel="0" collapsed="false">
      <c r="O453" s="314"/>
      <c r="P453" s="314"/>
      <c r="Q453" s="314"/>
      <c r="R453" s="314"/>
      <c r="S453" s="314"/>
      <c r="T453" s="314"/>
      <c r="U453" s="314"/>
      <c r="V453" s="314"/>
    </row>
    <row r="454" customFormat="false" ht="12.75" hidden="false" customHeight="false" outlineLevel="0" collapsed="false">
      <c r="O454" s="314"/>
      <c r="P454" s="314"/>
      <c r="Q454" s="314"/>
      <c r="R454" s="314"/>
      <c r="S454" s="314"/>
      <c r="T454" s="314"/>
      <c r="U454" s="314"/>
      <c r="V454" s="314"/>
    </row>
    <row r="455" customFormat="false" ht="12.75" hidden="false" customHeight="false" outlineLevel="0" collapsed="false">
      <c r="O455" s="314"/>
      <c r="P455" s="314"/>
      <c r="Q455" s="314"/>
      <c r="R455" s="314"/>
      <c r="S455" s="314"/>
      <c r="T455" s="314"/>
      <c r="U455" s="314"/>
      <c r="V455" s="314"/>
    </row>
    <row r="456" customFormat="false" ht="12.75" hidden="false" customHeight="false" outlineLevel="0" collapsed="false">
      <c r="O456" s="314"/>
      <c r="P456" s="314"/>
      <c r="Q456" s="314"/>
      <c r="R456" s="314"/>
      <c r="S456" s="314"/>
      <c r="T456" s="314"/>
      <c r="U456" s="314"/>
      <c r="V456" s="314"/>
    </row>
    <row r="457" customFormat="false" ht="12.75" hidden="false" customHeight="false" outlineLevel="0" collapsed="false">
      <c r="O457" s="314"/>
      <c r="P457" s="314"/>
      <c r="Q457" s="314"/>
      <c r="R457" s="314"/>
      <c r="S457" s="314"/>
      <c r="T457" s="314"/>
      <c r="U457" s="314"/>
      <c r="V457" s="314"/>
    </row>
    <row r="458" customFormat="false" ht="12.75" hidden="false" customHeight="false" outlineLevel="0" collapsed="false">
      <c r="O458" s="314"/>
      <c r="P458" s="314"/>
      <c r="Q458" s="314"/>
      <c r="R458" s="314"/>
      <c r="S458" s="314"/>
      <c r="T458" s="314"/>
      <c r="U458" s="314"/>
      <c r="V458" s="314"/>
    </row>
    <row r="459" customFormat="false" ht="12.75" hidden="false" customHeight="false" outlineLevel="0" collapsed="false">
      <c r="O459" s="314"/>
      <c r="P459" s="314"/>
      <c r="Q459" s="314"/>
      <c r="R459" s="314"/>
      <c r="S459" s="314"/>
      <c r="T459" s="314"/>
      <c r="U459" s="314"/>
      <c r="V459" s="314"/>
    </row>
    <row r="460" customFormat="false" ht="12.75" hidden="false" customHeight="false" outlineLevel="0" collapsed="false">
      <c r="O460" s="314"/>
      <c r="P460" s="314"/>
      <c r="Q460" s="314"/>
      <c r="R460" s="314"/>
      <c r="S460" s="314"/>
      <c r="T460" s="314"/>
      <c r="U460" s="314"/>
      <c r="V460" s="314"/>
    </row>
    <row r="461" customFormat="false" ht="12.75" hidden="false" customHeight="false" outlineLevel="0" collapsed="false">
      <c r="O461" s="314"/>
      <c r="P461" s="314"/>
      <c r="Q461" s="314"/>
      <c r="R461" s="314"/>
      <c r="S461" s="314"/>
      <c r="T461" s="314"/>
      <c r="U461" s="314"/>
      <c r="V461" s="314"/>
    </row>
    <row r="462" customFormat="false" ht="12.75" hidden="false" customHeight="false" outlineLevel="0" collapsed="false">
      <c r="O462" s="314"/>
      <c r="P462" s="314"/>
      <c r="Q462" s="314"/>
      <c r="R462" s="314"/>
      <c r="S462" s="314"/>
      <c r="T462" s="314"/>
      <c r="U462" s="314"/>
      <c r="V462" s="314"/>
    </row>
    <row r="463" customFormat="false" ht="12.75" hidden="false" customHeight="false" outlineLevel="0" collapsed="false">
      <c r="O463" s="314"/>
      <c r="P463" s="314"/>
      <c r="Q463" s="314"/>
      <c r="R463" s="314"/>
      <c r="S463" s="314"/>
      <c r="T463" s="314"/>
      <c r="U463" s="314"/>
      <c r="V463" s="314"/>
    </row>
    <row r="464" customFormat="false" ht="12.75" hidden="false" customHeight="false" outlineLevel="0" collapsed="false">
      <c r="O464" s="314"/>
      <c r="P464" s="314"/>
      <c r="Q464" s="314"/>
      <c r="R464" s="314"/>
      <c r="S464" s="314"/>
      <c r="T464" s="314"/>
      <c r="U464" s="314"/>
      <c r="V464" s="314"/>
    </row>
    <row r="465" customFormat="false" ht="12.75" hidden="false" customHeight="false" outlineLevel="0" collapsed="false">
      <c r="O465" s="314"/>
      <c r="P465" s="314"/>
      <c r="Q465" s="314"/>
      <c r="R465" s="314"/>
      <c r="S465" s="314"/>
      <c r="T465" s="314"/>
      <c r="U465" s="314"/>
      <c r="V465" s="314"/>
    </row>
    <row r="466" customFormat="false" ht="12.75" hidden="false" customHeight="false" outlineLevel="0" collapsed="false">
      <c r="O466" s="314"/>
      <c r="P466" s="314"/>
      <c r="Q466" s="314"/>
      <c r="R466" s="314"/>
      <c r="S466" s="314"/>
      <c r="T466" s="314"/>
      <c r="U466" s="314"/>
      <c r="V466" s="314"/>
    </row>
    <row r="467" customFormat="false" ht="12.75" hidden="false" customHeight="false" outlineLevel="0" collapsed="false">
      <c r="O467" s="314"/>
      <c r="P467" s="314"/>
      <c r="Q467" s="314"/>
      <c r="R467" s="314"/>
      <c r="S467" s="314"/>
      <c r="T467" s="314"/>
      <c r="U467" s="314"/>
      <c r="V467" s="314"/>
    </row>
    <row r="468" customFormat="false" ht="12.75" hidden="false" customHeight="false" outlineLevel="0" collapsed="false">
      <c r="O468" s="314"/>
      <c r="P468" s="314"/>
      <c r="Q468" s="314"/>
      <c r="R468" s="314"/>
      <c r="S468" s="314"/>
      <c r="T468" s="314"/>
      <c r="U468" s="314"/>
      <c r="V468" s="314"/>
    </row>
    <row r="469" customFormat="false" ht="12.75" hidden="false" customHeight="false" outlineLevel="0" collapsed="false">
      <c r="O469" s="314"/>
      <c r="P469" s="314"/>
      <c r="Q469" s="314"/>
      <c r="R469" s="314"/>
      <c r="S469" s="314"/>
      <c r="T469" s="314"/>
      <c r="U469" s="314"/>
      <c r="V469" s="314"/>
    </row>
    <row r="470" customFormat="false" ht="12.75" hidden="false" customHeight="false" outlineLevel="0" collapsed="false">
      <c r="O470" s="314"/>
      <c r="P470" s="314"/>
      <c r="Q470" s="314"/>
      <c r="R470" s="314"/>
      <c r="S470" s="314"/>
      <c r="T470" s="314"/>
      <c r="U470" s="314"/>
      <c r="V470" s="314"/>
    </row>
    <row r="471" customFormat="false" ht="12.75" hidden="false" customHeight="false" outlineLevel="0" collapsed="false">
      <c r="O471" s="314"/>
      <c r="P471" s="314"/>
      <c r="Q471" s="314"/>
      <c r="R471" s="314"/>
      <c r="S471" s="314"/>
      <c r="T471" s="314"/>
      <c r="U471" s="314"/>
      <c r="V471" s="314"/>
    </row>
    <row r="472" customFormat="false" ht="12.75" hidden="false" customHeight="false" outlineLevel="0" collapsed="false">
      <c r="O472" s="314"/>
      <c r="P472" s="314"/>
      <c r="Q472" s="314"/>
      <c r="R472" s="314"/>
      <c r="S472" s="314"/>
      <c r="T472" s="314"/>
      <c r="U472" s="314"/>
      <c r="V472" s="314"/>
    </row>
    <row r="473" customFormat="false" ht="12.75" hidden="false" customHeight="false" outlineLevel="0" collapsed="false">
      <c r="O473" s="314"/>
      <c r="P473" s="314"/>
      <c r="Q473" s="314"/>
      <c r="R473" s="314"/>
      <c r="S473" s="314"/>
      <c r="T473" s="314"/>
      <c r="U473" s="314"/>
      <c r="V473" s="314"/>
    </row>
    <row r="474" customFormat="false" ht="12.75" hidden="false" customHeight="false" outlineLevel="0" collapsed="false">
      <c r="O474" s="314"/>
      <c r="P474" s="314"/>
      <c r="Q474" s="314"/>
      <c r="R474" s="314"/>
      <c r="S474" s="314"/>
      <c r="T474" s="314"/>
      <c r="U474" s="314"/>
      <c r="V474" s="314"/>
    </row>
    <row r="475" customFormat="false" ht="12.75" hidden="false" customHeight="false" outlineLevel="0" collapsed="false">
      <c r="O475" s="314"/>
      <c r="P475" s="314"/>
      <c r="Q475" s="314"/>
      <c r="R475" s="314"/>
      <c r="S475" s="314"/>
      <c r="T475" s="314"/>
      <c r="U475" s="314"/>
      <c r="V475" s="314"/>
    </row>
    <row r="476" customFormat="false" ht="12.75" hidden="false" customHeight="false" outlineLevel="0" collapsed="false">
      <c r="O476" s="314"/>
      <c r="P476" s="314"/>
      <c r="Q476" s="314"/>
      <c r="R476" s="314"/>
      <c r="S476" s="314"/>
      <c r="T476" s="314"/>
      <c r="U476" s="314"/>
      <c r="V476" s="314"/>
    </row>
    <row r="477" customFormat="false" ht="12.75" hidden="false" customHeight="false" outlineLevel="0" collapsed="false">
      <c r="O477" s="314"/>
      <c r="P477" s="314"/>
      <c r="Q477" s="314"/>
      <c r="R477" s="314"/>
      <c r="S477" s="314"/>
      <c r="T477" s="314"/>
      <c r="U477" s="314"/>
      <c r="V477" s="314"/>
    </row>
    <row r="478" customFormat="false" ht="12.75" hidden="false" customHeight="false" outlineLevel="0" collapsed="false">
      <c r="O478" s="314"/>
      <c r="P478" s="314"/>
      <c r="Q478" s="314"/>
      <c r="R478" s="314"/>
      <c r="S478" s="314"/>
      <c r="T478" s="314"/>
      <c r="U478" s="314"/>
      <c r="V478" s="314"/>
    </row>
    <row r="479" customFormat="false" ht="12.75" hidden="false" customHeight="false" outlineLevel="0" collapsed="false">
      <c r="O479" s="314"/>
      <c r="P479" s="314"/>
      <c r="Q479" s="314"/>
      <c r="R479" s="314"/>
      <c r="S479" s="314"/>
      <c r="T479" s="314"/>
      <c r="U479" s="314"/>
      <c r="V479" s="314"/>
    </row>
    <row r="480" customFormat="false" ht="12.75" hidden="false" customHeight="false" outlineLevel="0" collapsed="false">
      <c r="O480" s="314"/>
      <c r="P480" s="314"/>
      <c r="Q480" s="314"/>
      <c r="R480" s="314"/>
      <c r="S480" s="314"/>
      <c r="T480" s="314"/>
      <c r="U480" s="314"/>
      <c r="V480" s="314"/>
    </row>
    <row r="481" customFormat="false" ht="12.75" hidden="false" customHeight="false" outlineLevel="0" collapsed="false">
      <c r="O481" s="314"/>
      <c r="P481" s="314"/>
      <c r="Q481" s="314"/>
      <c r="R481" s="314"/>
      <c r="S481" s="314"/>
      <c r="T481" s="314"/>
      <c r="U481" s="314"/>
      <c r="V481" s="314"/>
    </row>
    <row r="482" customFormat="false" ht="12.75" hidden="false" customHeight="false" outlineLevel="0" collapsed="false">
      <c r="O482" s="314"/>
      <c r="P482" s="314"/>
      <c r="Q482" s="314"/>
      <c r="R482" s="314"/>
      <c r="S482" s="314"/>
      <c r="T482" s="314"/>
      <c r="U482" s="314"/>
      <c r="V482" s="314"/>
    </row>
    <row r="483" customFormat="false" ht="12.75" hidden="false" customHeight="false" outlineLevel="0" collapsed="false">
      <c r="O483" s="314"/>
      <c r="P483" s="314"/>
      <c r="Q483" s="314"/>
      <c r="R483" s="314"/>
      <c r="S483" s="314"/>
      <c r="T483" s="314"/>
      <c r="U483" s="314"/>
      <c r="V483" s="314"/>
    </row>
    <row r="484" customFormat="false" ht="12.75" hidden="false" customHeight="false" outlineLevel="0" collapsed="false">
      <c r="O484" s="314"/>
      <c r="P484" s="314"/>
      <c r="Q484" s="314"/>
      <c r="R484" s="314"/>
      <c r="S484" s="314"/>
      <c r="T484" s="314"/>
      <c r="U484" s="314"/>
      <c r="V484" s="314"/>
    </row>
    <row r="485" customFormat="false" ht="12.75" hidden="false" customHeight="false" outlineLevel="0" collapsed="false">
      <c r="O485" s="314"/>
      <c r="P485" s="314"/>
      <c r="Q485" s="314"/>
      <c r="R485" s="314"/>
      <c r="S485" s="314"/>
      <c r="T485" s="314"/>
      <c r="U485" s="314"/>
      <c r="V485" s="314"/>
    </row>
    <row r="486" customFormat="false" ht="12.75" hidden="false" customHeight="false" outlineLevel="0" collapsed="false">
      <c r="O486" s="314"/>
      <c r="P486" s="314"/>
      <c r="Q486" s="314"/>
      <c r="R486" s="314"/>
      <c r="S486" s="314"/>
      <c r="T486" s="314"/>
      <c r="U486" s="314"/>
      <c r="V486" s="314"/>
    </row>
    <row r="487" customFormat="false" ht="12.75" hidden="false" customHeight="false" outlineLevel="0" collapsed="false">
      <c r="O487" s="314"/>
      <c r="P487" s="314"/>
      <c r="Q487" s="314"/>
      <c r="R487" s="314"/>
      <c r="S487" s="314"/>
      <c r="T487" s="314"/>
      <c r="U487" s="314"/>
      <c r="V487" s="314"/>
    </row>
    <row r="488" customFormat="false" ht="12.75" hidden="false" customHeight="false" outlineLevel="0" collapsed="false">
      <c r="O488" s="314"/>
      <c r="P488" s="314"/>
      <c r="Q488" s="314"/>
      <c r="R488" s="314"/>
      <c r="S488" s="314"/>
      <c r="T488" s="314"/>
      <c r="U488" s="314"/>
      <c r="V488" s="314"/>
    </row>
    <row r="489" customFormat="false" ht="12.75" hidden="false" customHeight="false" outlineLevel="0" collapsed="false">
      <c r="O489" s="314"/>
      <c r="P489" s="314"/>
      <c r="Q489" s="314"/>
      <c r="R489" s="314"/>
      <c r="S489" s="314"/>
      <c r="T489" s="314"/>
      <c r="U489" s="314"/>
      <c r="V489" s="314"/>
    </row>
    <row r="490" customFormat="false" ht="12.75" hidden="false" customHeight="false" outlineLevel="0" collapsed="false">
      <c r="O490" s="314"/>
      <c r="P490" s="314"/>
      <c r="Q490" s="314"/>
      <c r="R490" s="314"/>
      <c r="S490" s="314"/>
      <c r="T490" s="314"/>
      <c r="U490" s="314"/>
      <c r="V490" s="314"/>
    </row>
    <row r="491" customFormat="false" ht="12.75" hidden="false" customHeight="false" outlineLevel="0" collapsed="false">
      <c r="O491" s="314"/>
      <c r="P491" s="314"/>
      <c r="Q491" s="314"/>
      <c r="R491" s="314"/>
      <c r="S491" s="314"/>
      <c r="T491" s="314"/>
      <c r="U491" s="314"/>
      <c r="V491" s="314"/>
    </row>
    <row r="492" customFormat="false" ht="12.75" hidden="false" customHeight="false" outlineLevel="0" collapsed="false">
      <c r="O492" s="314"/>
      <c r="P492" s="314"/>
      <c r="Q492" s="314"/>
      <c r="R492" s="314"/>
      <c r="S492" s="314"/>
      <c r="T492" s="314"/>
      <c r="U492" s="314"/>
      <c r="V492" s="314"/>
    </row>
    <row r="493" customFormat="false" ht="12.75" hidden="false" customHeight="false" outlineLevel="0" collapsed="false">
      <c r="O493" s="314"/>
      <c r="P493" s="314"/>
      <c r="Q493" s="314"/>
      <c r="R493" s="314"/>
      <c r="S493" s="314"/>
      <c r="T493" s="314"/>
      <c r="U493" s="314"/>
      <c r="V493" s="314"/>
    </row>
    <row r="494" customFormat="false" ht="12.75" hidden="false" customHeight="false" outlineLevel="0" collapsed="false">
      <c r="O494" s="314"/>
      <c r="P494" s="314"/>
      <c r="Q494" s="314"/>
      <c r="R494" s="314"/>
      <c r="S494" s="314"/>
      <c r="T494" s="314"/>
      <c r="U494" s="314"/>
      <c r="V494" s="314"/>
    </row>
    <row r="495" customFormat="false" ht="12.75" hidden="false" customHeight="false" outlineLevel="0" collapsed="false">
      <c r="O495" s="314"/>
      <c r="P495" s="314"/>
      <c r="Q495" s="314"/>
      <c r="R495" s="314"/>
      <c r="S495" s="314"/>
      <c r="T495" s="314"/>
      <c r="U495" s="314"/>
      <c r="V495" s="314"/>
    </row>
    <row r="496" customFormat="false" ht="12.75" hidden="false" customHeight="false" outlineLevel="0" collapsed="false">
      <c r="O496" s="314"/>
      <c r="P496" s="314"/>
      <c r="Q496" s="314"/>
      <c r="R496" s="314"/>
      <c r="S496" s="314"/>
      <c r="T496" s="314"/>
      <c r="U496" s="314"/>
      <c r="V496" s="314"/>
    </row>
    <row r="497" customFormat="false" ht="12.75" hidden="false" customHeight="false" outlineLevel="0" collapsed="false">
      <c r="O497" s="314"/>
      <c r="P497" s="314"/>
      <c r="Q497" s="314"/>
      <c r="R497" s="314"/>
      <c r="S497" s="314"/>
      <c r="T497" s="314"/>
      <c r="U497" s="314"/>
      <c r="V497" s="314"/>
    </row>
    <row r="498" customFormat="false" ht="12.75" hidden="false" customHeight="false" outlineLevel="0" collapsed="false">
      <c r="O498" s="314"/>
      <c r="P498" s="314"/>
      <c r="Q498" s="314"/>
      <c r="R498" s="314"/>
      <c r="S498" s="314"/>
      <c r="T498" s="314"/>
      <c r="U498" s="314"/>
      <c r="V498" s="314"/>
    </row>
    <row r="499" customFormat="false" ht="12.75" hidden="false" customHeight="false" outlineLevel="0" collapsed="false">
      <c r="O499" s="314"/>
      <c r="P499" s="314"/>
      <c r="Q499" s="314"/>
      <c r="R499" s="314"/>
      <c r="S499" s="314"/>
      <c r="T499" s="314"/>
      <c r="U499" s="314"/>
      <c r="V499" s="314"/>
    </row>
    <row r="500" customFormat="false" ht="12.75" hidden="false" customHeight="false" outlineLevel="0" collapsed="false">
      <c r="O500" s="314"/>
      <c r="P500" s="314"/>
      <c r="Q500" s="314"/>
      <c r="R500" s="314"/>
      <c r="S500" s="314"/>
      <c r="T500" s="314"/>
      <c r="U500" s="314"/>
      <c r="V500" s="314"/>
    </row>
    <row r="501" customFormat="false" ht="12.75" hidden="false" customHeight="false" outlineLevel="0" collapsed="false">
      <c r="O501" s="314"/>
      <c r="P501" s="314"/>
      <c r="Q501" s="314"/>
      <c r="R501" s="314"/>
      <c r="S501" s="314"/>
      <c r="T501" s="314"/>
      <c r="U501" s="314"/>
      <c r="V501" s="314"/>
    </row>
    <row r="502" customFormat="false" ht="12.75" hidden="false" customHeight="false" outlineLevel="0" collapsed="false">
      <c r="O502" s="314"/>
      <c r="P502" s="314"/>
      <c r="Q502" s="314"/>
      <c r="R502" s="314"/>
      <c r="S502" s="314"/>
      <c r="T502" s="314"/>
      <c r="U502" s="314"/>
      <c r="V502" s="314"/>
    </row>
    <row r="503" customFormat="false" ht="12.75" hidden="false" customHeight="false" outlineLevel="0" collapsed="false">
      <c r="O503" s="314"/>
      <c r="P503" s="314"/>
      <c r="Q503" s="314"/>
      <c r="R503" s="314"/>
      <c r="S503" s="314"/>
      <c r="T503" s="314"/>
      <c r="U503" s="314"/>
      <c r="V503" s="314"/>
    </row>
    <row r="504" customFormat="false" ht="12.75" hidden="false" customHeight="false" outlineLevel="0" collapsed="false">
      <c r="O504" s="314"/>
      <c r="P504" s="314"/>
      <c r="Q504" s="314"/>
      <c r="R504" s="314"/>
      <c r="S504" s="314"/>
      <c r="T504" s="314"/>
      <c r="U504" s="314"/>
      <c r="V504" s="314"/>
    </row>
    <row r="505" customFormat="false" ht="12.75" hidden="false" customHeight="false" outlineLevel="0" collapsed="false">
      <c r="O505" s="314"/>
      <c r="P505" s="314"/>
      <c r="Q505" s="314"/>
      <c r="R505" s="314"/>
      <c r="S505" s="314"/>
      <c r="T505" s="314"/>
      <c r="U505" s="314"/>
      <c r="V505" s="314"/>
    </row>
    <row r="506" customFormat="false" ht="12.75" hidden="false" customHeight="false" outlineLevel="0" collapsed="false">
      <c r="O506" s="314"/>
      <c r="P506" s="314"/>
      <c r="Q506" s="314"/>
      <c r="R506" s="314"/>
      <c r="S506" s="314"/>
      <c r="T506" s="314"/>
      <c r="U506" s="314"/>
      <c r="V506" s="314"/>
    </row>
    <row r="507" customFormat="false" ht="12.75" hidden="false" customHeight="false" outlineLevel="0" collapsed="false">
      <c r="O507" s="314"/>
      <c r="P507" s="314"/>
      <c r="Q507" s="314"/>
      <c r="R507" s="314"/>
      <c r="S507" s="314"/>
      <c r="T507" s="314"/>
      <c r="U507" s="314"/>
      <c r="V507" s="314"/>
    </row>
    <row r="508" customFormat="false" ht="12.75" hidden="false" customHeight="false" outlineLevel="0" collapsed="false">
      <c r="O508" s="314"/>
      <c r="P508" s="314"/>
      <c r="Q508" s="314"/>
      <c r="R508" s="314"/>
      <c r="S508" s="314"/>
      <c r="T508" s="314"/>
      <c r="U508" s="314"/>
      <c r="V508" s="314"/>
    </row>
    <row r="509" customFormat="false" ht="12.75" hidden="false" customHeight="false" outlineLevel="0" collapsed="false">
      <c r="O509" s="314"/>
      <c r="P509" s="314"/>
      <c r="Q509" s="314"/>
      <c r="R509" s="314"/>
      <c r="S509" s="314"/>
      <c r="T509" s="314"/>
      <c r="U509" s="314"/>
      <c r="V509" s="314"/>
    </row>
    <row r="510" customFormat="false" ht="12.75" hidden="false" customHeight="false" outlineLevel="0" collapsed="false">
      <c r="O510" s="314"/>
      <c r="P510" s="314"/>
      <c r="Q510" s="314"/>
      <c r="R510" s="314"/>
      <c r="S510" s="314"/>
      <c r="T510" s="314"/>
      <c r="U510" s="314"/>
      <c r="V510" s="314"/>
    </row>
    <row r="511" customFormat="false" ht="12.75" hidden="false" customHeight="false" outlineLevel="0" collapsed="false">
      <c r="O511" s="314"/>
      <c r="P511" s="314"/>
      <c r="Q511" s="314"/>
      <c r="R511" s="314"/>
      <c r="S511" s="314"/>
      <c r="T511" s="314"/>
      <c r="U511" s="314"/>
      <c r="V511" s="314"/>
    </row>
    <row r="512" customFormat="false" ht="12.75" hidden="false" customHeight="false" outlineLevel="0" collapsed="false">
      <c r="O512" s="314"/>
      <c r="P512" s="314"/>
      <c r="Q512" s="314"/>
      <c r="R512" s="314"/>
      <c r="S512" s="314"/>
      <c r="T512" s="314"/>
      <c r="U512" s="314"/>
      <c r="V512" s="314"/>
    </row>
    <row r="513" customFormat="false" ht="12.75" hidden="false" customHeight="false" outlineLevel="0" collapsed="false">
      <c r="O513" s="314"/>
      <c r="P513" s="314"/>
      <c r="Q513" s="314"/>
      <c r="R513" s="314"/>
      <c r="S513" s="314"/>
      <c r="T513" s="314"/>
      <c r="U513" s="314"/>
      <c r="V513" s="314"/>
    </row>
    <row r="514" customFormat="false" ht="12.75" hidden="false" customHeight="false" outlineLevel="0" collapsed="false">
      <c r="O514" s="314"/>
      <c r="P514" s="314"/>
      <c r="Q514" s="314"/>
      <c r="R514" s="314"/>
      <c r="S514" s="314"/>
      <c r="T514" s="314"/>
      <c r="U514" s="314"/>
      <c r="V514" s="314"/>
    </row>
    <row r="515" customFormat="false" ht="12.75" hidden="false" customHeight="false" outlineLevel="0" collapsed="false">
      <c r="O515" s="314"/>
      <c r="P515" s="314"/>
      <c r="Q515" s="314"/>
      <c r="R515" s="314"/>
      <c r="S515" s="314"/>
      <c r="T515" s="314"/>
      <c r="U515" s="314"/>
      <c r="V515" s="314"/>
    </row>
    <row r="516" customFormat="false" ht="12.75" hidden="false" customHeight="false" outlineLevel="0" collapsed="false">
      <c r="O516" s="314"/>
      <c r="P516" s="314"/>
      <c r="Q516" s="314"/>
      <c r="R516" s="314"/>
      <c r="S516" s="314"/>
      <c r="T516" s="314"/>
      <c r="U516" s="314"/>
      <c r="V516" s="314"/>
    </row>
    <row r="517" customFormat="false" ht="12.75" hidden="false" customHeight="false" outlineLevel="0" collapsed="false">
      <c r="O517" s="314"/>
      <c r="P517" s="314"/>
      <c r="Q517" s="314"/>
      <c r="R517" s="314"/>
      <c r="S517" s="314"/>
      <c r="T517" s="314"/>
      <c r="U517" s="314"/>
      <c r="V517" s="314"/>
    </row>
    <row r="518" customFormat="false" ht="12.75" hidden="false" customHeight="false" outlineLevel="0" collapsed="false">
      <c r="O518" s="314"/>
      <c r="P518" s="314"/>
      <c r="Q518" s="314"/>
      <c r="R518" s="314"/>
      <c r="S518" s="314"/>
      <c r="T518" s="314"/>
      <c r="U518" s="314"/>
      <c r="V518" s="314"/>
    </row>
    <row r="519" customFormat="false" ht="12.75" hidden="false" customHeight="false" outlineLevel="0" collapsed="false">
      <c r="O519" s="314"/>
      <c r="P519" s="314"/>
      <c r="Q519" s="314"/>
      <c r="R519" s="314"/>
      <c r="S519" s="314"/>
      <c r="T519" s="314"/>
      <c r="U519" s="314"/>
      <c r="V519" s="314"/>
    </row>
    <row r="520" customFormat="false" ht="12.75" hidden="false" customHeight="false" outlineLevel="0" collapsed="false">
      <c r="O520" s="314"/>
      <c r="P520" s="314"/>
      <c r="Q520" s="314"/>
      <c r="R520" s="314"/>
      <c r="S520" s="314"/>
      <c r="T520" s="314"/>
      <c r="U520" s="314"/>
      <c r="V520" s="314"/>
    </row>
    <row r="521" customFormat="false" ht="12.75" hidden="false" customHeight="false" outlineLevel="0" collapsed="false">
      <c r="O521" s="314"/>
      <c r="P521" s="314"/>
      <c r="Q521" s="314"/>
      <c r="R521" s="314"/>
      <c r="S521" s="314"/>
      <c r="T521" s="314"/>
      <c r="U521" s="314"/>
      <c r="V521" s="314"/>
    </row>
    <row r="522" customFormat="false" ht="12.75" hidden="false" customHeight="false" outlineLevel="0" collapsed="false">
      <c r="O522" s="314"/>
      <c r="P522" s="314"/>
      <c r="Q522" s="314"/>
      <c r="R522" s="314"/>
      <c r="S522" s="314"/>
      <c r="T522" s="314"/>
      <c r="U522" s="314"/>
      <c r="V522" s="314"/>
    </row>
    <row r="523" customFormat="false" ht="12.75" hidden="false" customHeight="false" outlineLevel="0" collapsed="false">
      <c r="O523" s="314"/>
      <c r="P523" s="314"/>
      <c r="Q523" s="314"/>
      <c r="R523" s="314"/>
      <c r="S523" s="314"/>
      <c r="T523" s="314"/>
      <c r="U523" s="314"/>
      <c r="V523" s="314"/>
    </row>
    <row r="524" customFormat="false" ht="12.75" hidden="false" customHeight="false" outlineLevel="0" collapsed="false">
      <c r="O524" s="314"/>
      <c r="P524" s="314"/>
      <c r="Q524" s="314"/>
      <c r="R524" s="314"/>
      <c r="S524" s="314"/>
      <c r="T524" s="314"/>
      <c r="U524" s="314"/>
      <c r="V524" s="314"/>
    </row>
    <row r="525" customFormat="false" ht="12.75" hidden="false" customHeight="false" outlineLevel="0" collapsed="false">
      <c r="O525" s="314"/>
      <c r="P525" s="314"/>
      <c r="Q525" s="314"/>
      <c r="R525" s="314"/>
      <c r="S525" s="314"/>
      <c r="T525" s="314"/>
      <c r="U525" s="314"/>
      <c r="V525" s="314"/>
    </row>
    <row r="526" customFormat="false" ht="12.75" hidden="false" customHeight="false" outlineLevel="0" collapsed="false">
      <c r="O526" s="314"/>
      <c r="P526" s="314"/>
      <c r="Q526" s="314"/>
      <c r="R526" s="314"/>
      <c r="S526" s="314"/>
      <c r="T526" s="314"/>
      <c r="U526" s="314"/>
      <c r="V526" s="314"/>
    </row>
    <row r="527" customFormat="false" ht="12.75" hidden="false" customHeight="false" outlineLevel="0" collapsed="false">
      <c r="O527" s="314"/>
      <c r="P527" s="314"/>
      <c r="Q527" s="314"/>
      <c r="R527" s="314"/>
      <c r="S527" s="314"/>
      <c r="T527" s="314"/>
      <c r="U527" s="314"/>
      <c r="V527" s="314"/>
    </row>
    <row r="528" customFormat="false" ht="12.75" hidden="false" customHeight="false" outlineLevel="0" collapsed="false">
      <c r="O528" s="314"/>
      <c r="P528" s="314"/>
      <c r="Q528" s="314"/>
      <c r="R528" s="314"/>
      <c r="S528" s="314"/>
      <c r="T528" s="314"/>
      <c r="U528" s="314"/>
      <c r="V528" s="314"/>
    </row>
    <row r="529" customFormat="false" ht="12.75" hidden="false" customHeight="false" outlineLevel="0" collapsed="false">
      <c r="O529" s="314"/>
      <c r="P529" s="314"/>
      <c r="Q529" s="314"/>
      <c r="R529" s="314"/>
      <c r="S529" s="314"/>
      <c r="T529" s="314"/>
      <c r="U529" s="314"/>
      <c r="V529" s="314"/>
    </row>
    <row r="530" customFormat="false" ht="12.75" hidden="false" customHeight="false" outlineLevel="0" collapsed="false">
      <c r="O530" s="314"/>
      <c r="P530" s="314"/>
      <c r="Q530" s="314"/>
      <c r="R530" s="314"/>
      <c r="S530" s="314"/>
      <c r="T530" s="314"/>
      <c r="U530" s="314"/>
      <c r="V530" s="314"/>
    </row>
    <row r="531" customFormat="false" ht="12.75" hidden="false" customHeight="false" outlineLevel="0" collapsed="false">
      <c r="O531" s="314"/>
      <c r="P531" s="314"/>
      <c r="Q531" s="314"/>
      <c r="R531" s="314"/>
      <c r="S531" s="314"/>
      <c r="T531" s="314"/>
      <c r="U531" s="314"/>
      <c r="V531" s="314"/>
    </row>
    <row r="532" customFormat="false" ht="12.75" hidden="false" customHeight="false" outlineLevel="0" collapsed="false">
      <c r="O532" s="314"/>
      <c r="P532" s="314"/>
      <c r="Q532" s="314"/>
      <c r="R532" s="314"/>
      <c r="S532" s="314"/>
      <c r="T532" s="314"/>
      <c r="U532" s="314"/>
      <c r="V532" s="314"/>
    </row>
    <row r="533" customFormat="false" ht="12.75" hidden="false" customHeight="false" outlineLevel="0" collapsed="false">
      <c r="O533" s="314"/>
      <c r="P533" s="314"/>
      <c r="Q533" s="314"/>
      <c r="R533" s="314"/>
      <c r="S533" s="314"/>
      <c r="T533" s="314"/>
      <c r="U533" s="314"/>
      <c r="V533" s="314"/>
    </row>
    <row r="534" customFormat="false" ht="12.75" hidden="false" customHeight="false" outlineLevel="0" collapsed="false">
      <c r="O534" s="314"/>
      <c r="P534" s="314"/>
      <c r="Q534" s="314"/>
      <c r="R534" s="314"/>
      <c r="S534" s="314"/>
      <c r="T534" s="314"/>
      <c r="U534" s="314"/>
      <c r="V534" s="314"/>
    </row>
    <row r="535" customFormat="false" ht="12.75" hidden="false" customHeight="false" outlineLevel="0" collapsed="false">
      <c r="O535" s="314"/>
      <c r="P535" s="314"/>
      <c r="Q535" s="314"/>
      <c r="R535" s="314"/>
      <c r="S535" s="314"/>
      <c r="T535" s="314"/>
      <c r="U535" s="314"/>
      <c r="V535" s="314"/>
    </row>
    <row r="536" customFormat="false" ht="12.75" hidden="false" customHeight="false" outlineLevel="0" collapsed="false">
      <c r="O536" s="314"/>
      <c r="P536" s="314"/>
      <c r="Q536" s="314"/>
      <c r="R536" s="314"/>
      <c r="S536" s="314"/>
      <c r="T536" s="314"/>
      <c r="U536" s="314"/>
      <c r="V536" s="314"/>
    </row>
    <row r="537" customFormat="false" ht="12.75" hidden="false" customHeight="false" outlineLevel="0" collapsed="false">
      <c r="O537" s="314"/>
      <c r="P537" s="314"/>
      <c r="Q537" s="314"/>
      <c r="R537" s="314"/>
      <c r="S537" s="314"/>
      <c r="T537" s="314"/>
      <c r="U537" s="314"/>
      <c r="V537" s="314"/>
    </row>
    <row r="538" customFormat="false" ht="12.75" hidden="false" customHeight="false" outlineLevel="0" collapsed="false">
      <c r="O538" s="314"/>
      <c r="P538" s="314"/>
      <c r="Q538" s="314"/>
      <c r="R538" s="314"/>
      <c r="S538" s="314"/>
      <c r="T538" s="314"/>
      <c r="U538" s="314"/>
      <c r="V538" s="314"/>
    </row>
    <row r="539" customFormat="false" ht="12.75" hidden="false" customHeight="false" outlineLevel="0" collapsed="false">
      <c r="O539" s="314"/>
      <c r="P539" s="314"/>
      <c r="Q539" s="314"/>
      <c r="R539" s="314"/>
      <c r="S539" s="314"/>
      <c r="T539" s="314"/>
      <c r="U539" s="314"/>
      <c r="V539" s="314"/>
    </row>
    <row r="540" customFormat="false" ht="12.75" hidden="false" customHeight="false" outlineLevel="0" collapsed="false">
      <c r="O540" s="314"/>
      <c r="P540" s="314"/>
      <c r="Q540" s="314"/>
      <c r="R540" s="314"/>
      <c r="S540" s="314"/>
      <c r="T540" s="314"/>
      <c r="U540" s="314"/>
      <c r="V540" s="314"/>
    </row>
    <row r="541" customFormat="false" ht="12.75" hidden="false" customHeight="false" outlineLevel="0" collapsed="false">
      <c r="O541" s="314"/>
      <c r="P541" s="314"/>
      <c r="Q541" s="314"/>
      <c r="R541" s="314"/>
      <c r="S541" s="314"/>
      <c r="T541" s="314"/>
      <c r="U541" s="314"/>
      <c r="V541" s="314"/>
    </row>
    <row r="542" customFormat="false" ht="12.75" hidden="false" customHeight="false" outlineLevel="0" collapsed="false">
      <c r="O542" s="314"/>
      <c r="P542" s="314"/>
      <c r="Q542" s="314"/>
      <c r="R542" s="314"/>
      <c r="S542" s="314"/>
      <c r="T542" s="314"/>
      <c r="U542" s="314"/>
      <c r="V542" s="314"/>
    </row>
    <row r="543" customFormat="false" ht="12.75" hidden="false" customHeight="false" outlineLevel="0" collapsed="false">
      <c r="O543" s="314"/>
      <c r="P543" s="314"/>
      <c r="Q543" s="314"/>
      <c r="R543" s="314"/>
      <c r="S543" s="314"/>
      <c r="T543" s="314"/>
      <c r="U543" s="314"/>
      <c r="V543" s="314"/>
    </row>
    <row r="544" customFormat="false" ht="12.75" hidden="false" customHeight="false" outlineLevel="0" collapsed="false">
      <c r="O544" s="314"/>
      <c r="P544" s="314"/>
      <c r="Q544" s="314"/>
      <c r="R544" s="314"/>
      <c r="S544" s="314"/>
      <c r="T544" s="314"/>
      <c r="U544" s="314"/>
      <c r="V544" s="314"/>
    </row>
    <row r="545" customFormat="false" ht="12.75" hidden="false" customHeight="false" outlineLevel="0" collapsed="false">
      <c r="O545" s="314"/>
      <c r="P545" s="314"/>
      <c r="Q545" s="314"/>
      <c r="R545" s="314"/>
      <c r="S545" s="314"/>
      <c r="T545" s="314"/>
      <c r="U545" s="314"/>
      <c r="V545" s="314"/>
    </row>
    <row r="546" customFormat="false" ht="12.75" hidden="false" customHeight="false" outlineLevel="0" collapsed="false">
      <c r="O546" s="314"/>
      <c r="P546" s="314"/>
      <c r="Q546" s="314"/>
      <c r="R546" s="314"/>
      <c r="S546" s="314"/>
      <c r="T546" s="314"/>
      <c r="U546" s="314"/>
      <c r="V546" s="314"/>
    </row>
    <row r="547" customFormat="false" ht="12.75" hidden="false" customHeight="false" outlineLevel="0" collapsed="false">
      <c r="O547" s="314"/>
      <c r="P547" s="314"/>
      <c r="Q547" s="314"/>
      <c r="R547" s="314"/>
      <c r="S547" s="314"/>
      <c r="T547" s="314"/>
      <c r="U547" s="314"/>
      <c r="V547" s="314"/>
    </row>
    <row r="548" customFormat="false" ht="12.75" hidden="false" customHeight="false" outlineLevel="0" collapsed="false">
      <c r="O548" s="314"/>
      <c r="P548" s="314"/>
      <c r="Q548" s="314"/>
      <c r="R548" s="314"/>
      <c r="S548" s="314"/>
      <c r="T548" s="314"/>
      <c r="U548" s="314"/>
      <c r="V548" s="314"/>
    </row>
    <row r="549" customFormat="false" ht="12.75" hidden="false" customHeight="false" outlineLevel="0" collapsed="false">
      <c r="O549" s="314"/>
      <c r="P549" s="314"/>
      <c r="Q549" s="314"/>
      <c r="R549" s="314"/>
      <c r="S549" s="314"/>
      <c r="T549" s="314"/>
      <c r="U549" s="314"/>
      <c r="V549" s="314"/>
    </row>
    <row r="550" customFormat="false" ht="12.75" hidden="false" customHeight="false" outlineLevel="0" collapsed="false">
      <c r="O550" s="314"/>
      <c r="P550" s="314"/>
      <c r="Q550" s="314"/>
      <c r="R550" s="314"/>
      <c r="S550" s="314"/>
      <c r="T550" s="314"/>
      <c r="U550" s="314"/>
      <c r="V550" s="314"/>
    </row>
    <row r="551" customFormat="false" ht="12.75" hidden="false" customHeight="false" outlineLevel="0" collapsed="false">
      <c r="O551" s="314"/>
      <c r="P551" s="314"/>
      <c r="Q551" s="314"/>
      <c r="R551" s="314"/>
      <c r="S551" s="314"/>
      <c r="T551" s="314"/>
      <c r="U551" s="314"/>
      <c r="V551" s="314"/>
    </row>
    <row r="552" customFormat="false" ht="12.75" hidden="false" customHeight="false" outlineLevel="0" collapsed="false">
      <c r="O552" s="314"/>
      <c r="P552" s="314"/>
      <c r="Q552" s="314"/>
      <c r="R552" s="314"/>
      <c r="S552" s="314"/>
      <c r="T552" s="314"/>
      <c r="U552" s="314"/>
      <c r="V552" s="314"/>
    </row>
    <row r="553" customFormat="false" ht="12.75" hidden="false" customHeight="false" outlineLevel="0" collapsed="false">
      <c r="O553" s="314"/>
      <c r="P553" s="314"/>
      <c r="Q553" s="314"/>
      <c r="R553" s="314"/>
      <c r="S553" s="314"/>
      <c r="T553" s="314"/>
      <c r="U553" s="314"/>
      <c r="V553" s="314"/>
    </row>
    <row r="554" customFormat="false" ht="12.75" hidden="false" customHeight="false" outlineLevel="0" collapsed="false">
      <c r="O554" s="314"/>
      <c r="P554" s="314"/>
      <c r="Q554" s="314"/>
      <c r="R554" s="314"/>
      <c r="S554" s="314"/>
      <c r="T554" s="314"/>
      <c r="U554" s="314"/>
      <c r="V554" s="314"/>
    </row>
    <row r="555" customFormat="false" ht="12.75" hidden="false" customHeight="false" outlineLevel="0" collapsed="false">
      <c r="O555" s="314"/>
      <c r="P555" s="314"/>
      <c r="Q555" s="314"/>
      <c r="R555" s="314"/>
      <c r="S555" s="314"/>
      <c r="T555" s="314"/>
      <c r="U555" s="314"/>
      <c r="V555" s="314"/>
    </row>
    <row r="556" customFormat="false" ht="12.75" hidden="false" customHeight="false" outlineLevel="0" collapsed="false">
      <c r="O556" s="314"/>
      <c r="P556" s="314"/>
      <c r="Q556" s="314"/>
      <c r="R556" s="314"/>
      <c r="S556" s="314"/>
      <c r="T556" s="314"/>
      <c r="U556" s="314"/>
      <c r="V556" s="314"/>
    </row>
    <row r="557" customFormat="false" ht="12.75" hidden="false" customHeight="false" outlineLevel="0" collapsed="false">
      <c r="O557" s="314"/>
      <c r="P557" s="314"/>
      <c r="Q557" s="314"/>
      <c r="R557" s="314"/>
      <c r="S557" s="314"/>
      <c r="T557" s="314"/>
      <c r="U557" s="314"/>
      <c r="V557" s="314"/>
    </row>
    <row r="558" customFormat="false" ht="12.75" hidden="false" customHeight="false" outlineLevel="0" collapsed="false">
      <c r="O558" s="314"/>
      <c r="P558" s="314"/>
      <c r="Q558" s="314"/>
      <c r="R558" s="314"/>
      <c r="S558" s="314"/>
      <c r="T558" s="314"/>
      <c r="U558" s="314"/>
      <c r="V558" s="314"/>
    </row>
    <row r="559" customFormat="false" ht="12.75" hidden="false" customHeight="false" outlineLevel="0" collapsed="false">
      <c r="O559" s="314"/>
      <c r="P559" s="314"/>
      <c r="Q559" s="314"/>
      <c r="R559" s="314"/>
      <c r="S559" s="314"/>
      <c r="T559" s="314"/>
      <c r="U559" s="314"/>
      <c r="V559" s="314"/>
    </row>
    <row r="560" customFormat="false" ht="12.75" hidden="false" customHeight="false" outlineLevel="0" collapsed="false">
      <c r="O560" s="314"/>
      <c r="P560" s="314"/>
      <c r="Q560" s="314"/>
      <c r="R560" s="314"/>
      <c r="S560" s="314"/>
      <c r="T560" s="314"/>
      <c r="U560" s="314"/>
      <c r="V560" s="314"/>
    </row>
    <row r="561" customFormat="false" ht="12.75" hidden="false" customHeight="false" outlineLevel="0" collapsed="false">
      <c r="O561" s="314"/>
      <c r="P561" s="314"/>
      <c r="Q561" s="314"/>
      <c r="R561" s="314"/>
      <c r="S561" s="314"/>
      <c r="T561" s="314"/>
      <c r="U561" s="314"/>
      <c r="V561" s="314"/>
    </row>
    <row r="562" customFormat="false" ht="12.75" hidden="false" customHeight="false" outlineLevel="0" collapsed="false">
      <c r="O562" s="314"/>
      <c r="P562" s="314"/>
      <c r="Q562" s="314"/>
      <c r="R562" s="314"/>
      <c r="S562" s="314"/>
      <c r="T562" s="314"/>
      <c r="U562" s="314"/>
      <c r="V562" s="314"/>
    </row>
    <row r="563" customFormat="false" ht="12.75" hidden="false" customHeight="false" outlineLevel="0" collapsed="false">
      <c r="O563" s="314"/>
      <c r="P563" s="314"/>
      <c r="Q563" s="314"/>
      <c r="R563" s="314"/>
      <c r="S563" s="314"/>
      <c r="T563" s="314"/>
      <c r="U563" s="314"/>
      <c r="V563" s="314"/>
    </row>
    <row r="564" customFormat="false" ht="12.75" hidden="false" customHeight="false" outlineLevel="0" collapsed="false">
      <c r="O564" s="314"/>
      <c r="P564" s="314"/>
      <c r="Q564" s="314"/>
      <c r="R564" s="314"/>
      <c r="S564" s="314"/>
      <c r="T564" s="314"/>
      <c r="U564" s="314"/>
      <c r="V564" s="314"/>
    </row>
    <row r="565" customFormat="false" ht="12.75" hidden="false" customHeight="false" outlineLevel="0" collapsed="false">
      <c r="O565" s="314"/>
      <c r="P565" s="314"/>
      <c r="Q565" s="314"/>
      <c r="R565" s="314"/>
      <c r="S565" s="314"/>
      <c r="T565" s="314"/>
      <c r="U565" s="314"/>
      <c r="V565" s="314"/>
    </row>
    <row r="566" customFormat="false" ht="12.75" hidden="false" customHeight="false" outlineLevel="0" collapsed="false">
      <c r="O566" s="314"/>
      <c r="P566" s="314"/>
      <c r="Q566" s="314"/>
      <c r="R566" s="314"/>
      <c r="S566" s="314"/>
      <c r="T566" s="314"/>
      <c r="U566" s="314"/>
      <c r="V566" s="314"/>
    </row>
    <row r="567" customFormat="false" ht="12.75" hidden="false" customHeight="false" outlineLevel="0" collapsed="false">
      <c r="O567" s="314"/>
      <c r="P567" s="314"/>
      <c r="Q567" s="314"/>
      <c r="R567" s="314"/>
      <c r="S567" s="314"/>
      <c r="T567" s="314"/>
      <c r="U567" s="314"/>
      <c r="V567" s="314"/>
    </row>
    <row r="568" customFormat="false" ht="12.75" hidden="false" customHeight="false" outlineLevel="0" collapsed="false">
      <c r="O568" s="314"/>
      <c r="P568" s="314"/>
      <c r="Q568" s="314"/>
      <c r="R568" s="314"/>
      <c r="S568" s="314"/>
      <c r="T568" s="314"/>
      <c r="U568" s="314"/>
      <c r="V568" s="314"/>
    </row>
    <row r="569" customFormat="false" ht="12.75" hidden="false" customHeight="false" outlineLevel="0" collapsed="false">
      <c r="O569" s="314"/>
      <c r="P569" s="314"/>
      <c r="Q569" s="314"/>
      <c r="R569" s="314"/>
      <c r="S569" s="314"/>
      <c r="T569" s="314"/>
      <c r="U569" s="314"/>
      <c r="V569" s="314"/>
    </row>
    <row r="570" customFormat="false" ht="12.75" hidden="false" customHeight="false" outlineLevel="0" collapsed="false">
      <c r="O570" s="314"/>
      <c r="P570" s="314"/>
      <c r="Q570" s="314"/>
      <c r="R570" s="314"/>
      <c r="S570" s="314"/>
      <c r="T570" s="314"/>
      <c r="U570" s="314"/>
      <c r="V570" s="314"/>
    </row>
    <row r="571" customFormat="false" ht="12.75" hidden="false" customHeight="false" outlineLevel="0" collapsed="false">
      <c r="O571" s="314"/>
      <c r="P571" s="314"/>
      <c r="Q571" s="314"/>
      <c r="R571" s="314"/>
      <c r="S571" s="314"/>
      <c r="T571" s="314"/>
      <c r="U571" s="314"/>
      <c r="V571" s="314"/>
    </row>
    <row r="572" customFormat="false" ht="12.75" hidden="false" customHeight="false" outlineLevel="0" collapsed="false">
      <c r="O572" s="314"/>
      <c r="P572" s="314"/>
      <c r="Q572" s="314"/>
      <c r="R572" s="314"/>
      <c r="S572" s="314"/>
      <c r="T572" s="314"/>
      <c r="U572" s="314"/>
      <c r="V572" s="314"/>
    </row>
    <row r="573" customFormat="false" ht="12.75" hidden="false" customHeight="false" outlineLevel="0" collapsed="false">
      <c r="O573" s="314"/>
      <c r="P573" s="314"/>
      <c r="Q573" s="314"/>
      <c r="R573" s="314"/>
      <c r="S573" s="314"/>
      <c r="T573" s="314"/>
      <c r="U573" s="314"/>
      <c r="V573" s="314"/>
    </row>
    <row r="574" customFormat="false" ht="12.75" hidden="false" customHeight="false" outlineLevel="0" collapsed="false">
      <c r="O574" s="314"/>
      <c r="P574" s="314"/>
      <c r="Q574" s="314"/>
      <c r="R574" s="314"/>
      <c r="S574" s="314"/>
      <c r="T574" s="314"/>
      <c r="U574" s="314"/>
      <c r="V574" s="314"/>
    </row>
    <row r="575" customFormat="false" ht="12.75" hidden="false" customHeight="false" outlineLevel="0" collapsed="false">
      <c r="O575" s="314"/>
      <c r="P575" s="314"/>
      <c r="Q575" s="314"/>
      <c r="R575" s="314"/>
      <c r="S575" s="314"/>
      <c r="T575" s="314"/>
      <c r="U575" s="314"/>
      <c r="V575" s="314"/>
    </row>
    <row r="576" customFormat="false" ht="12.75" hidden="false" customHeight="false" outlineLevel="0" collapsed="false">
      <c r="O576" s="314"/>
      <c r="P576" s="314"/>
      <c r="Q576" s="314"/>
      <c r="R576" s="314"/>
      <c r="S576" s="314"/>
      <c r="T576" s="314"/>
      <c r="U576" s="314"/>
      <c r="V576" s="314"/>
    </row>
    <row r="577" customFormat="false" ht="12.75" hidden="false" customHeight="false" outlineLevel="0" collapsed="false">
      <c r="O577" s="314"/>
      <c r="P577" s="314"/>
      <c r="Q577" s="314"/>
      <c r="R577" s="314"/>
      <c r="S577" s="314"/>
      <c r="T577" s="314"/>
      <c r="U577" s="314"/>
      <c r="V577" s="314"/>
    </row>
    <row r="578" customFormat="false" ht="12.75" hidden="false" customHeight="false" outlineLevel="0" collapsed="false">
      <c r="O578" s="314"/>
      <c r="P578" s="314"/>
      <c r="Q578" s="314"/>
      <c r="R578" s="314"/>
      <c r="S578" s="314"/>
      <c r="T578" s="314"/>
      <c r="U578" s="314"/>
      <c r="V578" s="314"/>
    </row>
    <row r="579" customFormat="false" ht="12.75" hidden="false" customHeight="false" outlineLevel="0" collapsed="false">
      <c r="O579" s="314"/>
      <c r="P579" s="314"/>
      <c r="Q579" s="314"/>
      <c r="R579" s="314"/>
      <c r="S579" s="314"/>
      <c r="T579" s="314"/>
      <c r="U579" s="314"/>
      <c r="V579" s="314"/>
    </row>
    <row r="580" customFormat="false" ht="12.75" hidden="false" customHeight="false" outlineLevel="0" collapsed="false">
      <c r="O580" s="314"/>
      <c r="P580" s="314"/>
      <c r="Q580" s="314"/>
      <c r="R580" s="314"/>
      <c r="S580" s="314"/>
      <c r="T580" s="314"/>
      <c r="U580" s="314"/>
      <c r="V580" s="314"/>
    </row>
    <row r="581" customFormat="false" ht="12.75" hidden="false" customHeight="false" outlineLevel="0" collapsed="false">
      <c r="O581" s="314"/>
      <c r="P581" s="314"/>
      <c r="Q581" s="314"/>
      <c r="R581" s="314"/>
      <c r="S581" s="314"/>
      <c r="T581" s="314"/>
      <c r="U581" s="314"/>
      <c r="V581" s="314"/>
    </row>
    <row r="582" customFormat="false" ht="12.75" hidden="false" customHeight="false" outlineLevel="0" collapsed="false">
      <c r="O582" s="314"/>
      <c r="P582" s="314"/>
      <c r="Q582" s="314"/>
      <c r="R582" s="314"/>
      <c r="S582" s="314"/>
      <c r="T582" s="314"/>
      <c r="U582" s="314"/>
      <c r="V582" s="314"/>
    </row>
    <row r="583" customFormat="false" ht="12.75" hidden="false" customHeight="false" outlineLevel="0" collapsed="false">
      <c r="O583" s="314"/>
      <c r="P583" s="314"/>
      <c r="Q583" s="314"/>
      <c r="R583" s="314"/>
      <c r="S583" s="314"/>
      <c r="T583" s="314"/>
      <c r="U583" s="314"/>
      <c r="V583" s="314"/>
    </row>
    <row r="584" customFormat="false" ht="12.75" hidden="false" customHeight="false" outlineLevel="0" collapsed="false">
      <c r="O584" s="314"/>
      <c r="P584" s="314"/>
      <c r="Q584" s="314"/>
      <c r="R584" s="314"/>
      <c r="S584" s="314"/>
      <c r="T584" s="314"/>
      <c r="U584" s="314"/>
      <c r="V584" s="314"/>
    </row>
    <row r="585" customFormat="false" ht="12.75" hidden="false" customHeight="false" outlineLevel="0" collapsed="false">
      <c r="O585" s="314"/>
      <c r="P585" s="314"/>
      <c r="Q585" s="314"/>
      <c r="R585" s="314"/>
      <c r="S585" s="314"/>
      <c r="T585" s="314"/>
      <c r="U585" s="314"/>
      <c r="V585" s="314"/>
    </row>
    <row r="586" customFormat="false" ht="12.75" hidden="false" customHeight="false" outlineLevel="0" collapsed="false">
      <c r="O586" s="314"/>
      <c r="P586" s="314"/>
      <c r="Q586" s="314"/>
      <c r="R586" s="314"/>
      <c r="S586" s="314"/>
      <c r="T586" s="314"/>
      <c r="U586" s="314"/>
      <c r="V586" s="314"/>
    </row>
    <row r="587" customFormat="false" ht="12.75" hidden="false" customHeight="false" outlineLevel="0" collapsed="false">
      <c r="O587" s="314"/>
      <c r="P587" s="314"/>
      <c r="Q587" s="314"/>
      <c r="R587" s="314"/>
      <c r="S587" s="314"/>
      <c r="T587" s="314"/>
      <c r="U587" s="314"/>
      <c r="V587" s="314"/>
    </row>
    <row r="588" customFormat="false" ht="12.75" hidden="false" customHeight="false" outlineLevel="0" collapsed="false">
      <c r="O588" s="314"/>
      <c r="P588" s="314"/>
      <c r="Q588" s="314"/>
      <c r="R588" s="314"/>
      <c r="S588" s="314"/>
      <c r="T588" s="314"/>
      <c r="U588" s="314"/>
      <c r="V588" s="314"/>
    </row>
    <row r="589" customFormat="false" ht="12.75" hidden="false" customHeight="false" outlineLevel="0" collapsed="false">
      <c r="O589" s="314"/>
      <c r="P589" s="314"/>
      <c r="Q589" s="314"/>
      <c r="R589" s="314"/>
      <c r="S589" s="314"/>
      <c r="T589" s="314"/>
      <c r="U589" s="314"/>
      <c r="V589" s="314"/>
    </row>
    <row r="590" customFormat="false" ht="12.75" hidden="false" customHeight="false" outlineLevel="0" collapsed="false">
      <c r="O590" s="314"/>
      <c r="P590" s="314"/>
      <c r="Q590" s="314"/>
      <c r="R590" s="314"/>
      <c r="S590" s="314"/>
      <c r="T590" s="314"/>
      <c r="U590" s="314"/>
      <c r="V590" s="314"/>
    </row>
    <row r="591" customFormat="false" ht="12.75" hidden="false" customHeight="false" outlineLevel="0" collapsed="false">
      <c r="O591" s="314"/>
      <c r="P591" s="314"/>
      <c r="Q591" s="314"/>
      <c r="R591" s="314"/>
      <c r="S591" s="314"/>
      <c r="T591" s="314"/>
      <c r="U591" s="314"/>
      <c r="V591" s="314"/>
    </row>
    <row r="592" customFormat="false" ht="12.75" hidden="false" customHeight="false" outlineLevel="0" collapsed="false">
      <c r="O592" s="314"/>
      <c r="P592" s="314"/>
      <c r="Q592" s="314"/>
      <c r="R592" s="314"/>
      <c r="S592" s="314"/>
      <c r="T592" s="314"/>
      <c r="U592" s="314"/>
      <c r="V592" s="314"/>
    </row>
    <row r="593" customFormat="false" ht="12.75" hidden="false" customHeight="false" outlineLevel="0" collapsed="false">
      <c r="O593" s="314"/>
      <c r="P593" s="314"/>
      <c r="Q593" s="314"/>
      <c r="R593" s="314"/>
      <c r="S593" s="314"/>
      <c r="T593" s="314"/>
      <c r="U593" s="314"/>
      <c r="V593" s="314"/>
    </row>
    <row r="594" customFormat="false" ht="12.75" hidden="false" customHeight="false" outlineLevel="0" collapsed="false">
      <c r="O594" s="314"/>
      <c r="P594" s="314"/>
      <c r="Q594" s="314"/>
      <c r="R594" s="314"/>
      <c r="S594" s="314"/>
      <c r="T594" s="314"/>
      <c r="U594" s="314"/>
      <c r="V594" s="314"/>
    </row>
    <row r="595" customFormat="false" ht="12.75" hidden="false" customHeight="false" outlineLevel="0" collapsed="false">
      <c r="O595" s="314"/>
      <c r="P595" s="314"/>
      <c r="Q595" s="314"/>
      <c r="R595" s="314"/>
      <c r="S595" s="314"/>
      <c r="T595" s="314"/>
      <c r="U595" s="314"/>
      <c r="V595" s="314"/>
    </row>
    <row r="596" customFormat="false" ht="12.75" hidden="false" customHeight="false" outlineLevel="0" collapsed="false">
      <c r="O596" s="314"/>
      <c r="P596" s="314"/>
      <c r="Q596" s="314"/>
      <c r="R596" s="314"/>
      <c r="S596" s="314"/>
      <c r="T596" s="314"/>
      <c r="U596" s="314"/>
      <c r="V596" s="314"/>
    </row>
    <row r="597" customFormat="false" ht="12.75" hidden="false" customHeight="false" outlineLevel="0" collapsed="false">
      <c r="O597" s="314"/>
      <c r="P597" s="314"/>
      <c r="Q597" s="314"/>
      <c r="R597" s="314"/>
      <c r="S597" s="314"/>
      <c r="T597" s="314"/>
      <c r="U597" s="314"/>
      <c r="V597" s="314"/>
    </row>
    <row r="598" customFormat="false" ht="12.75" hidden="false" customHeight="false" outlineLevel="0" collapsed="false">
      <c r="O598" s="314"/>
      <c r="P598" s="314"/>
      <c r="Q598" s="314"/>
      <c r="R598" s="314"/>
      <c r="S598" s="314"/>
      <c r="T598" s="314"/>
      <c r="U598" s="314"/>
      <c r="V598" s="314"/>
    </row>
    <row r="599" customFormat="false" ht="12.75" hidden="false" customHeight="false" outlineLevel="0" collapsed="false">
      <c r="O599" s="314"/>
      <c r="P599" s="314"/>
      <c r="Q599" s="314"/>
      <c r="R599" s="314"/>
      <c r="S599" s="314"/>
      <c r="T599" s="314"/>
      <c r="U599" s="314"/>
      <c r="V599" s="314"/>
    </row>
    <row r="600" customFormat="false" ht="12.75" hidden="false" customHeight="false" outlineLevel="0" collapsed="false">
      <c r="O600" s="314"/>
      <c r="P600" s="314"/>
      <c r="Q600" s="314"/>
      <c r="R600" s="314"/>
      <c r="S600" s="314"/>
      <c r="T600" s="314"/>
      <c r="U600" s="314"/>
      <c r="V600" s="314"/>
    </row>
    <row r="601" customFormat="false" ht="12.75" hidden="false" customHeight="false" outlineLevel="0" collapsed="false">
      <c r="O601" s="314"/>
      <c r="P601" s="314"/>
      <c r="Q601" s="314"/>
      <c r="R601" s="314"/>
      <c r="S601" s="314"/>
      <c r="T601" s="314"/>
      <c r="U601" s="314"/>
      <c r="V601" s="314"/>
    </row>
    <row r="602" customFormat="false" ht="12.75" hidden="false" customHeight="false" outlineLevel="0" collapsed="false">
      <c r="O602" s="314"/>
      <c r="P602" s="314"/>
      <c r="Q602" s="314"/>
      <c r="R602" s="314"/>
      <c r="S602" s="314"/>
      <c r="T602" s="314"/>
      <c r="U602" s="314"/>
      <c r="V602" s="314"/>
    </row>
    <row r="603" customFormat="false" ht="12.75" hidden="false" customHeight="false" outlineLevel="0" collapsed="false">
      <c r="O603" s="314"/>
      <c r="P603" s="314"/>
      <c r="Q603" s="314"/>
      <c r="R603" s="314"/>
      <c r="S603" s="314"/>
      <c r="T603" s="314"/>
      <c r="U603" s="314"/>
      <c r="V603" s="314"/>
    </row>
    <row r="604" customFormat="false" ht="12.75" hidden="false" customHeight="false" outlineLevel="0" collapsed="false">
      <c r="O604" s="314"/>
      <c r="P604" s="314"/>
      <c r="Q604" s="314"/>
      <c r="R604" s="314"/>
      <c r="S604" s="314"/>
      <c r="T604" s="314"/>
      <c r="U604" s="314"/>
      <c r="V604" s="314"/>
    </row>
    <row r="605" customFormat="false" ht="12.75" hidden="false" customHeight="false" outlineLevel="0" collapsed="false">
      <c r="O605" s="314"/>
      <c r="P605" s="314"/>
      <c r="Q605" s="314"/>
      <c r="R605" s="314"/>
      <c r="S605" s="314"/>
      <c r="T605" s="314"/>
      <c r="U605" s="314"/>
      <c r="V605" s="314"/>
    </row>
    <row r="606" customFormat="false" ht="12.75" hidden="false" customHeight="false" outlineLevel="0" collapsed="false">
      <c r="O606" s="314"/>
      <c r="P606" s="314"/>
      <c r="Q606" s="314"/>
      <c r="R606" s="314"/>
      <c r="S606" s="314"/>
      <c r="T606" s="314"/>
      <c r="U606" s="314"/>
      <c r="V606" s="314"/>
    </row>
    <row r="607" customFormat="false" ht="12.75" hidden="false" customHeight="false" outlineLevel="0" collapsed="false">
      <c r="O607" s="314"/>
      <c r="P607" s="314"/>
      <c r="Q607" s="314"/>
      <c r="R607" s="314"/>
      <c r="S607" s="314"/>
      <c r="T607" s="314"/>
      <c r="U607" s="314"/>
      <c r="V607" s="314"/>
    </row>
    <row r="608" customFormat="false" ht="12.75" hidden="false" customHeight="false" outlineLevel="0" collapsed="false">
      <c r="O608" s="314"/>
      <c r="P608" s="314"/>
      <c r="Q608" s="314"/>
      <c r="R608" s="314"/>
      <c r="S608" s="314"/>
      <c r="T608" s="314"/>
      <c r="U608" s="314"/>
      <c r="V608" s="314"/>
    </row>
    <row r="609" customFormat="false" ht="12.75" hidden="false" customHeight="false" outlineLevel="0" collapsed="false">
      <c r="O609" s="314"/>
      <c r="P609" s="314"/>
      <c r="Q609" s="314"/>
      <c r="R609" s="314"/>
      <c r="S609" s="314"/>
      <c r="T609" s="314"/>
      <c r="U609" s="314"/>
      <c r="V609" s="314"/>
    </row>
    <row r="610" customFormat="false" ht="12.75" hidden="false" customHeight="false" outlineLevel="0" collapsed="false">
      <c r="O610" s="314"/>
      <c r="P610" s="314"/>
      <c r="Q610" s="314"/>
      <c r="R610" s="314"/>
      <c r="S610" s="314"/>
      <c r="T610" s="314"/>
      <c r="U610" s="314"/>
      <c r="V610" s="314"/>
    </row>
    <row r="611" customFormat="false" ht="12.75" hidden="false" customHeight="false" outlineLevel="0" collapsed="false">
      <c r="O611" s="314"/>
      <c r="P611" s="314"/>
      <c r="Q611" s="314"/>
      <c r="R611" s="314"/>
      <c r="S611" s="314"/>
      <c r="T611" s="314"/>
      <c r="U611" s="314"/>
      <c r="V611" s="314"/>
    </row>
    <row r="612" customFormat="false" ht="12.75" hidden="false" customHeight="false" outlineLevel="0" collapsed="false">
      <c r="O612" s="314"/>
      <c r="P612" s="314"/>
      <c r="Q612" s="314"/>
      <c r="R612" s="314"/>
      <c r="S612" s="314"/>
      <c r="T612" s="314"/>
      <c r="U612" s="314"/>
      <c r="V612" s="314"/>
    </row>
    <row r="613" customFormat="false" ht="12.75" hidden="false" customHeight="false" outlineLevel="0" collapsed="false">
      <c r="O613" s="314"/>
      <c r="P613" s="314"/>
      <c r="Q613" s="314"/>
      <c r="R613" s="314"/>
      <c r="S613" s="314"/>
      <c r="T613" s="314"/>
      <c r="U613" s="314"/>
      <c r="V613" s="314"/>
    </row>
    <row r="614" customFormat="false" ht="12.75" hidden="false" customHeight="false" outlineLevel="0" collapsed="false">
      <c r="O614" s="314"/>
      <c r="P614" s="314"/>
      <c r="Q614" s="314"/>
      <c r="R614" s="314"/>
      <c r="S614" s="314"/>
      <c r="T614" s="314"/>
      <c r="U614" s="314"/>
      <c r="V614" s="314"/>
    </row>
    <row r="615" customFormat="false" ht="12.75" hidden="false" customHeight="false" outlineLevel="0" collapsed="false">
      <c r="O615" s="314"/>
      <c r="P615" s="314"/>
      <c r="Q615" s="314"/>
      <c r="R615" s="314"/>
      <c r="S615" s="314"/>
      <c r="T615" s="314"/>
      <c r="U615" s="314"/>
      <c r="V615" s="314"/>
    </row>
    <row r="616" customFormat="false" ht="12.75" hidden="false" customHeight="false" outlineLevel="0" collapsed="false">
      <c r="O616" s="314"/>
      <c r="P616" s="314"/>
      <c r="Q616" s="314"/>
      <c r="R616" s="314"/>
      <c r="S616" s="314"/>
      <c r="T616" s="314"/>
      <c r="U616" s="314"/>
      <c r="V616" s="314"/>
    </row>
    <row r="617" customFormat="false" ht="12.75" hidden="false" customHeight="false" outlineLevel="0" collapsed="false">
      <c r="O617" s="314"/>
      <c r="P617" s="314"/>
      <c r="Q617" s="314"/>
      <c r="R617" s="314"/>
      <c r="S617" s="314"/>
      <c r="T617" s="314"/>
      <c r="U617" s="314"/>
      <c r="V617" s="314"/>
    </row>
    <row r="618" customFormat="false" ht="12.75" hidden="false" customHeight="false" outlineLevel="0" collapsed="false">
      <c r="O618" s="314"/>
      <c r="P618" s="314"/>
      <c r="Q618" s="314"/>
      <c r="R618" s="314"/>
      <c r="S618" s="314"/>
      <c r="T618" s="314"/>
      <c r="U618" s="314"/>
      <c r="V618" s="314"/>
    </row>
    <row r="619" customFormat="false" ht="12.75" hidden="false" customHeight="false" outlineLevel="0" collapsed="false">
      <c r="O619" s="314"/>
      <c r="P619" s="314"/>
      <c r="Q619" s="314"/>
      <c r="R619" s="314"/>
      <c r="S619" s="314"/>
      <c r="T619" s="314"/>
      <c r="U619" s="314"/>
      <c r="V619" s="314"/>
    </row>
    <row r="620" customFormat="false" ht="12.75" hidden="false" customHeight="false" outlineLevel="0" collapsed="false">
      <c r="O620" s="314"/>
      <c r="P620" s="314"/>
      <c r="Q620" s="314"/>
      <c r="R620" s="314"/>
      <c r="S620" s="314"/>
      <c r="T620" s="314"/>
      <c r="U620" s="314"/>
      <c r="V620" s="314"/>
    </row>
    <row r="621" customFormat="false" ht="12.75" hidden="false" customHeight="false" outlineLevel="0" collapsed="false">
      <c r="O621" s="314"/>
      <c r="P621" s="314"/>
      <c r="Q621" s="314"/>
      <c r="R621" s="314"/>
      <c r="S621" s="314"/>
      <c r="T621" s="314"/>
      <c r="U621" s="314"/>
      <c r="V621" s="314"/>
    </row>
    <row r="622" customFormat="false" ht="12.75" hidden="false" customHeight="false" outlineLevel="0" collapsed="false">
      <c r="O622" s="314"/>
      <c r="P622" s="314"/>
      <c r="Q622" s="314"/>
      <c r="R622" s="314"/>
      <c r="S622" s="314"/>
      <c r="T622" s="314"/>
      <c r="U622" s="314"/>
      <c r="V622" s="314"/>
    </row>
    <row r="623" customFormat="false" ht="12.75" hidden="false" customHeight="false" outlineLevel="0" collapsed="false">
      <c r="O623" s="314"/>
      <c r="P623" s="314"/>
      <c r="Q623" s="314"/>
      <c r="R623" s="314"/>
      <c r="S623" s="314"/>
      <c r="T623" s="314"/>
      <c r="U623" s="314"/>
      <c r="V623" s="314"/>
    </row>
    <row r="624" customFormat="false" ht="12.75" hidden="false" customHeight="false" outlineLevel="0" collapsed="false">
      <c r="O624" s="314"/>
      <c r="P624" s="314"/>
      <c r="Q624" s="314"/>
      <c r="R624" s="314"/>
      <c r="S624" s="314"/>
      <c r="T624" s="314"/>
      <c r="U624" s="314"/>
      <c r="V624" s="314"/>
    </row>
    <row r="625" customFormat="false" ht="12.75" hidden="false" customHeight="false" outlineLevel="0" collapsed="false">
      <c r="O625" s="314"/>
      <c r="P625" s="314"/>
      <c r="Q625" s="314"/>
      <c r="R625" s="314"/>
      <c r="S625" s="314"/>
      <c r="T625" s="314"/>
      <c r="U625" s="314"/>
      <c r="V625" s="314"/>
    </row>
    <row r="626" customFormat="false" ht="12.75" hidden="false" customHeight="false" outlineLevel="0" collapsed="false">
      <c r="O626" s="314"/>
      <c r="P626" s="314"/>
      <c r="Q626" s="314"/>
      <c r="R626" s="314"/>
      <c r="S626" s="314"/>
      <c r="T626" s="314"/>
      <c r="U626" s="314"/>
      <c r="V626" s="314"/>
    </row>
    <row r="627" customFormat="false" ht="12.75" hidden="false" customHeight="false" outlineLevel="0" collapsed="false">
      <c r="O627" s="314"/>
      <c r="P627" s="314"/>
      <c r="Q627" s="314"/>
      <c r="R627" s="314"/>
      <c r="S627" s="314"/>
      <c r="T627" s="314"/>
      <c r="U627" s="314"/>
      <c r="V627" s="314"/>
    </row>
    <row r="628" customFormat="false" ht="12.75" hidden="false" customHeight="false" outlineLevel="0" collapsed="false">
      <c r="O628" s="314"/>
      <c r="P628" s="314"/>
      <c r="Q628" s="314"/>
      <c r="R628" s="314"/>
      <c r="S628" s="314"/>
      <c r="T628" s="314"/>
      <c r="U628" s="314"/>
      <c r="V628" s="314"/>
    </row>
    <row r="629" customFormat="false" ht="12.75" hidden="false" customHeight="false" outlineLevel="0" collapsed="false">
      <c r="O629" s="314"/>
      <c r="P629" s="314"/>
      <c r="Q629" s="314"/>
      <c r="R629" s="314"/>
      <c r="S629" s="314"/>
      <c r="T629" s="314"/>
      <c r="U629" s="314"/>
      <c r="V629" s="314"/>
    </row>
    <row r="630" customFormat="false" ht="12.75" hidden="false" customHeight="false" outlineLevel="0" collapsed="false">
      <c r="O630" s="314"/>
      <c r="P630" s="314"/>
      <c r="Q630" s="314"/>
      <c r="R630" s="314"/>
      <c r="S630" s="314"/>
      <c r="T630" s="314"/>
      <c r="U630" s="314"/>
      <c r="V630" s="314"/>
    </row>
    <row r="631" customFormat="false" ht="12.75" hidden="false" customHeight="false" outlineLevel="0" collapsed="false">
      <c r="O631" s="314"/>
      <c r="P631" s="314"/>
      <c r="Q631" s="314"/>
      <c r="R631" s="314"/>
      <c r="S631" s="314"/>
      <c r="T631" s="314"/>
      <c r="U631" s="314"/>
      <c r="V631" s="314"/>
    </row>
    <row r="632" customFormat="false" ht="12.75" hidden="false" customHeight="false" outlineLevel="0" collapsed="false">
      <c r="O632" s="314"/>
      <c r="P632" s="314"/>
      <c r="Q632" s="314"/>
      <c r="R632" s="314"/>
      <c r="S632" s="314"/>
      <c r="T632" s="314"/>
      <c r="U632" s="314"/>
      <c r="V632" s="314"/>
    </row>
    <row r="633" customFormat="false" ht="12.75" hidden="false" customHeight="false" outlineLevel="0" collapsed="false">
      <c r="O633" s="314"/>
      <c r="P633" s="314"/>
      <c r="Q633" s="314"/>
      <c r="R633" s="314"/>
      <c r="S633" s="314"/>
      <c r="T633" s="314"/>
      <c r="U633" s="314"/>
      <c r="V633" s="314"/>
    </row>
    <row r="634" customFormat="false" ht="12.75" hidden="false" customHeight="false" outlineLevel="0" collapsed="false">
      <c r="O634" s="314"/>
      <c r="P634" s="314"/>
      <c r="Q634" s="314"/>
      <c r="R634" s="314"/>
      <c r="S634" s="314"/>
      <c r="T634" s="314"/>
      <c r="U634" s="314"/>
      <c r="V634" s="314"/>
    </row>
    <row r="635" customFormat="false" ht="12.75" hidden="false" customHeight="false" outlineLevel="0" collapsed="false">
      <c r="O635" s="314"/>
      <c r="P635" s="314"/>
      <c r="Q635" s="314"/>
      <c r="R635" s="314"/>
      <c r="S635" s="314"/>
      <c r="T635" s="314"/>
      <c r="U635" s="314"/>
      <c r="V635" s="314"/>
    </row>
    <row r="636" customFormat="false" ht="12.75" hidden="false" customHeight="false" outlineLevel="0" collapsed="false">
      <c r="O636" s="314"/>
      <c r="P636" s="314"/>
      <c r="Q636" s="314"/>
      <c r="R636" s="314"/>
      <c r="S636" s="314"/>
      <c r="T636" s="314"/>
      <c r="U636" s="314"/>
      <c r="V636" s="314"/>
    </row>
    <row r="637" customFormat="false" ht="12.75" hidden="false" customHeight="false" outlineLevel="0" collapsed="false">
      <c r="O637" s="314"/>
      <c r="P637" s="314"/>
      <c r="Q637" s="314"/>
      <c r="R637" s="314"/>
      <c r="S637" s="314"/>
      <c r="T637" s="314"/>
      <c r="U637" s="314"/>
      <c r="V637" s="314"/>
    </row>
    <row r="638" customFormat="false" ht="12.75" hidden="false" customHeight="false" outlineLevel="0" collapsed="false">
      <c r="O638" s="314"/>
      <c r="P638" s="314"/>
      <c r="Q638" s="314"/>
      <c r="R638" s="314"/>
      <c r="S638" s="314"/>
      <c r="T638" s="314"/>
      <c r="U638" s="314"/>
      <c r="V638" s="314"/>
    </row>
    <row r="639" customFormat="false" ht="12.75" hidden="false" customHeight="false" outlineLevel="0" collapsed="false">
      <c r="O639" s="314"/>
      <c r="P639" s="314"/>
      <c r="Q639" s="314"/>
      <c r="R639" s="314"/>
      <c r="S639" s="314"/>
      <c r="T639" s="314"/>
      <c r="U639" s="314"/>
      <c r="V639" s="314"/>
    </row>
    <row r="640" customFormat="false" ht="12.75" hidden="false" customHeight="false" outlineLevel="0" collapsed="false">
      <c r="O640" s="314"/>
      <c r="P640" s="314"/>
      <c r="Q640" s="314"/>
      <c r="R640" s="314"/>
      <c r="S640" s="314"/>
      <c r="T640" s="314"/>
      <c r="U640" s="314"/>
      <c r="V640" s="314"/>
    </row>
    <row r="641" customFormat="false" ht="12.75" hidden="false" customHeight="false" outlineLevel="0" collapsed="false">
      <c r="O641" s="314"/>
      <c r="P641" s="314"/>
      <c r="Q641" s="314"/>
      <c r="R641" s="314"/>
      <c r="S641" s="314"/>
      <c r="T641" s="314"/>
      <c r="U641" s="314"/>
      <c r="V641" s="314"/>
    </row>
    <row r="642" customFormat="false" ht="12.75" hidden="false" customHeight="false" outlineLevel="0" collapsed="false">
      <c r="O642" s="314"/>
      <c r="P642" s="314"/>
      <c r="Q642" s="314"/>
      <c r="R642" s="314"/>
      <c r="S642" s="314"/>
      <c r="T642" s="314"/>
      <c r="U642" s="314"/>
      <c r="V642" s="314"/>
    </row>
    <row r="643" customFormat="false" ht="12.75" hidden="false" customHeight="false" outlineLevel="0" collapsed="false">
      <c r="O643" s="314"/>
      <c r="P643" s="314"/>
      <c r="Q643" s="314"/>
      <c r="R643" s="314"/>
      <c r="S643" s="314"/>
      <c r="T643" s="314"/>
      <c r="U643" s="314"/>
      <c r="V643" s="314"/>
    </row>
    <row r="644" customFormat="false" ht="12.75" hidden="false" customHeight="false" outlineLevel="0" collapsed="false">
      <c r="O644" s="314"/>
      <c r="P644" s="314"/>
      <c r="Q644" s="314"/>
      <c r="R644" s="314"/>
      <c r="S644" s="314"/>
      <c r="T644" s="314"/>
      <c r="U644" s="314"/>
      <c r="V644" s="314"/>
    </row>
    <row r="645" customFormat="false" ht="12.75" hidden="false" customHeight="false" outlineLevel="0" collapsed="false">
      <c r="O645" s="314"/>
      <c r="P645" s="314"/>
      <c r="Q645" s="314"/>
      <c r="R645" s="314"/>
      <c r="S645" s="314"/>
      <c r="T645" s="314"/>
      <c r="U645" s="314"/>
      <c r="V645" s="314"/>
    </row>
    <row r="646" customFormat="false" ht="12.75" hidden="false" customHeight="false" outlineLevel="0" collapsed="false">
      <c r="O646" s="314"/>
      <c r="P646" s="314"/>
      <c r="Q646" s="314"/>
      <c r="R646" s="314"/>
      <c r="S646" s="314"/>
      <c r="T646" s="314"/>
      <c r="U646" s="314"/>
      <c r="V646" s="314"/>
    </row>
    <row r="647" customFormat="false" ht="12.75" hidden="false" customHeight="false" outlineLevel="0" collapsed="false">
      <c r="O647" s="314"/>
      <c r="P647" s="314"/>
      <c r="Q647" s="314"/>
      <c r="R647" s="314"/>
      <c r="S647" s="314"/>
      <c r="T647" s="314"/>
      <c r="U647" s="314"/>
      <c r="V647" s="314"/>
    </row>
    <row r="648" customFormat="false" ht="12.75" hidden="false" customHeight="false" outlineLevel="0" collapsed="false">
      <c r="O648" s="314"/>
      <c r="P648" s="314"/>
      <c r="Q648" s="314"/>
      <c r="R648" s="314"/>
      <c r="S648" s="314"/>
      <c r="T648" s="314"/>
      <c r="U648" s="314"/>
      <c r="V648" s="314"/>
    </row>
    <row r="649" customFormat="false" ht="12.75" hidden="false" customHeight="false" outlineLevel="0" collapsed="false">
      <c r="O649" s="314"/>
      <c r="P649" s="314"/>
      <c r="Q649" s="314"/>
      <c r="R649" s="314"/>
      <c r="S649" s="314"/>
      <c r="T649" s="314"/>
      <c r="U649" s="314"/>
      <c r="V649" s="314"/>
    </row>
    <row r="650" customFormat="false" ht="12.75" hidden="false" customHeight="false" outlineLevel="0" collapsed="false">
      <c r="O650" s="314"/>
      <c r="P650" s="314"/>
      <c r="Q650" s="314"/>
      <c r="R650" s="314"/>
      <c r="S650" s="314"/>
      <c r="T650" s="314"/>
      <c r="U650" s="314"/>
      <c r="V650" s="314"/>
    </row>
    <row r="651" customFormat="false" ht="12.75" hidden="false" customHeight="false" outlineLevel="0" collapsed="false">
      <c r="O651" s="314"/>
      <c r="P651" s="314"/>
      <c r="Q651" s="314"/>
      <c r="R651" s="314"/>
      <c r="S651" s="314"/>
      <c r="T651" s="314"/>
      <c r="U651" s="314"/>
      <c r="V651" s="314"/>
    </row>
    <row r="652" customFormat="false" ht="12.75" hidden="false" customHeight="false" outlineLevel="0" collapsed="false">
      <c r="O652" s="314"/>
      <c r="P652" s="314"/>
      <c r="Q652" s="314"/>
      <c r="R652" s="314"/>
      <c r="S652" s="314"/>
      <c r="T652" s="314"/>
      <c r="U652" s="314"/>
      <c r="V652" s="314"/>
    </row>
    <row r="653" customFormat="false" ht="12.75" hidden="false" customHeight="false" outlineLevel="0" collapsed="false">
      <c r="O653" s="314"/>
      <c r="P653" s="314"/>
      <c r="Q653" s="314"/>
      <c r="R653" s="314"/>
      <c r="S653" s="314"/>
      <c r="T653" s="314"/>
      <c r="U653" s="314"/>
      <c r="V653" s="314"/>
    </row>
    <row r="654" customFormat="false" ht="12.75" hidden="false" customHeight="false" outlineLevel="0" collapsed="false">
      <c r="O654" s="314"/>
      <c r="P654" s="314"/>
      <c r="Q654" s="314"/>
      <c r="R654" s="314"/>
      <c r="S654" s="314"/>
      <c r="T654" s="314"/>
      <c r="U654" s="314"/>
      <c r="V654" s="314"/>
    </row>
    <row r="655" customFormat="false" ht="12.75" hidden="false" customHeight="false" outlineLevel="0" collapsed="false">
      <c r="O655" s="314"/>
      <c r="P655" s="314"/>
      <c r="Q655" s="314"/>
      <c r="R655" s="314"/>
      <c r="S655" s="314"/>
      <c r="T655" s="314"/>
      <c r="U655" s="314"/>
      <c r="V655" s="314"/>
    </row>
    <row r="656" customFormat="false" ht="12.75" hidden="false" customHeight="false" outlineLevel="0" collapsed="false">
      <c r="O656" s="314"/>
      <c r="P656" s="314"/>
      <c r="Q656" s="314"/>
      <c r="R656" s="314"/>
      <c r="S656" s="314"/>
      <c r="T656" s="314"/>
      <c r="U656" s="314"/>
      <c r="V656" s="314"/>
    </row>
    <row r="657" customFormat="false" ht="12.75" hidden="false" customHeight="false" outlineLevel="0" collapsed="false">
      <c r="O657" s="314"/>
      <c r="P657" s="314"/>
      <c r="Q657" s="314"/>
      <c r="R657" s="314"/>
      <c r="S657" s="314"/>
      <c r="T657" s="314"/>
      <c r="U657" s="314"/>
      <c r="V657" s="314"/>
    </row>
    <row r="658" customFormat="false" ht="12.75" hidden="false" customHeight="false" outlineLevel="0" collapsed="false">
      <c r="O658" s="314"/>
      <c r="P658" s="314"/>
      <c r="Q658" s="314"/>
      <c r="R658" s="314"/>
      <c r="S658" s="314"/>
      <c r="T658" s="314"/>
      <c r="U658" s="314"/>
      <c r="V658" s="314"/>
    </row>
    <row r="659" customFormat="false" ht="12.75" hidden="false" customHeight="false" outlineLevel="0" collapsed="false">
      <c r="O659" s="314"/>
      <c r="P659" s="314"/>
      <c r="Q659" s="314"/>
      <c r="R659" s="314"/>
      <c r="S659" s="314"/>
      <c r="T659" s="314"/>
      <c r="U659" s="314"/>
      <c r="V659" s="314"/>
    </row>
    <row r="660" customFormat="false" ht="12.75" hidden="false" customHeight="false" outlineLevel="0" collapsed="false">
      <c r="O660" s="314"/>
      <c r="P660" s="314"/>
      <c r="Q660" s="314"/>
      <c r="R660" s="314"/>
      <c r="S660" s="314"/>
      <c r="T660" s="314"/>
      <c r="U660" s="314"/>
      <c r="V660" s="314"/>
    </row>
    <row r="661" customFormat="false" ht="12.75" hidden="false" customHeight="false" outlineLevel="0" collapsed="false">
      <c r="O661" s="314"/>
      <c r="P661" s="314"/>
      <c r="Q661" s="314"/>
      <c r="R661" s="314"/>
      <c r="S661" s="314"/>
      <c r="T661" s="314"/>
      <c r="U661" s="314"/>
      <c r="V661" s="314"/>
    </row>
    <row r="662" customFormat="false" ht="12.75" hidden="false" customHeight="false" outlineLevel="0" collapsed="false">
      <c r="O662" s="314"/>
      <c r="P662" s="314"/>
      <c r="Q662" s="314"/>
      <c r="R662" s="314"/>
      <c r="S662" s="314"/>
      <c r="T662" s="314"/>
      <c r="U662" s="314"/>
      <c r="V662" s="314"/>
    </row>
    <row r="663" customFormat="false" ht="12.75" hidden="false" customHeight="false" outlineLevel="0" collapsed="false">
      <c r="O663" s="314"/>
      <c r="P663" s="314"/>
      <c r="Q663" s="314"/>
      <c r="R663" s="314"/>
      <c r="S663" s="314"/>
      <c r="T663" s="314"/>
      <c r="U663" s="314"/>
      <c r="V663" s="314"/>
    </row>
    <row r="664" customFormat="false" ht="12.75" hidden="false" customHeight="false" outlineLevel="0" collapsed="false">
      <c r="O664" s="314"/>
      <c r="P664" s="314"/>
      <c r="Q664" s="314"/>
      <c r="R664" s="314"/>
      <c r="S664" s="314"/>
      <c r="T664" s="314"/>
      <c r="U664" s="314"/>
      <c r="V664" s="314"/>
    </row>
    <row r="665" customFormat="false" ht="12.75" hidden="false" customHeight="false" outlineLevel="0" collapsed="false">
      <c r="O665" s="314"/>
      <c r="P665" s="314"/>
      <c r="Q665" s="314"/>
      <c r="R665" s="314"/>
      <c r="S665" s="314"/>
      <c r="T665" s="314"/>
      <c r="U665" s="314"/>
      <c r="V665" s="314"/>
    </row>
    <row r="666" customFormat="false" ht="12.75" hidden="false" customHeight="false" outlineLevel="0" collapsed="false">
      <c r="O666" s="314"/>
      <c r="P666" s="314"/>
      <c r="Q666" s="314"/>
      <c r="R666" s="314"/>
      <c r="S666" s="314"/>
      <c r="T666" s="314"/>
      <c r="U666" s="314"/>
      <c r="V666" s="314"/>
    </row>
    <row r="667" customFormat="false" ht="12.75" hidden="false" customHeight="false" outlineLevel="0" collapsed="false">
      <c r="O667" s="314"/>
      <c r="P667" s="314"/>
      <c r="Q667" s="314"/>
      <c r="R667" s="314"/>
      <c r="S667" s="314"/>
      <c r="T667" s="314"/>
      <c r="U667" s="314"/>
      <c r="V667" s="314"/>
    </row>
    <row r="668" customFormat="false" ht="12.75" hidden="false" customHeight="false" outlineLevel="0" collapsed="false">
      <c r="O668" s="314"/>
      <c r="P668" s="314"/>
      <c r="Q668" s="314"/>
      <c r="R668" s="314"/>
      <c r="S668" s="314"/>
      <c r="T668" s="314"/>
      <c r="U668" s="314"/>
      <c r="V668" s="314"/>
    </row>
    <row r="669" customFormat="false" ht="12.75" hidden="false" customHeight="false" outlineLevel="0" collapsed="false">
      <c r="O669" s="314"/>
      <c r="P669" s="314"/>
      <c r="Q669" s="314"/>
      <c r="R669" s="314"/>
      <c r="S669" s="314"/>
      <c r="T669" s="314"/>
      <c r="U669" s="314"/>
      <c r="V669" s="314"/>
    </row>
    <row r="670" customFormat="false" ht="12.75" hidden="false" customHeight="false" outlineLevel="0" collapsed="false">
      <c r="O670" s="314"/>
      <c r="P670" s="314"/>
      <c r="Q670" s="314"/>
      <c r="R670" s="314"/>
      <c r="S670" s="314"/>
      <c r="T670" s="314"/>
      <c r="U670" s="314"/>
      <c r="V670" s="314"/>
    </row>
    <row r="671" customFormat="false" ht="12.75" hidden="false" customHeight="false" outlineLevel="0" collapsed="false">
      <c r="O671" s="314"/>
      <c r="P671" s="314"/>
      <c r="Q671" s="314"/>
      <c r="R671" s="314"/>
      <c r="S671" s="314"/>
      <c r="T671" s="314"/>
      <c r="U671" s="314"/>
      <c r="V671" s="314"/>
    </row>
    <row r="672" customFormat="false" ht="12.75" hidden="false" customHeight="false" outlineLevel="0" collapsed="false">
      <c r="O672" s="314"/>
      <c r="P672" s="314"/>
      <c r="Q672" s="314"/>
      <c r="R672" s="314"/>
      <c r="S672" s="314"/>
      <c r="T672" s="314"/>
      <c r="U672" s="314"/>
      <c r="V672" s="314"/>
    </row>
    <row r="673" customFormat="false" ht="12.75" hidden="false" customHeight="false" outlineLevel="0" collapsed="false">
      <c r="O673" s="314"/>
      <c r="P673" s="314"/>
      <c r="Q673" s="314"/>
      <c r="R673" s="314"/>
      <c r="S673" s="314"/>
      <c r="T673" s="314"/>
      <c r="U673" s="314"/>
      <c r="V673" s="314"/>
    </row>
    <row r="674" customFormat="false" ht="12.75" hidden="false" customHeight="false" outlineLevel="0" collapsed="false">
      <c r="O674" s="314"/>
      <c r="P674" s="314"/>
      <c r="Q674" s="314"/>
      <c r="R674" s="314"/>
      <c r="S674" s="314"/>
      <c r="T674" s="314"/>
      <c r="U674" s="314"/>
      <c r="V674" s="314"/>
    </row>
    <row r="675" customFormat="false" ht="12.75" hidden="false" customHeight="false" outlineLevel="0" collapsed="false">
      <c r="O675" s="314"/>
      <c r="P675" s="314"/>
      <c r="Q675" s="314"/>
      <c r="R675" s="314"/>
      <c r="S675" s="314"/>
      <c r="T675" s="314"/>
      <c r="U675" s="314"/>
      <c r="V675" s="314"/>
    </row>
    <row r="676" customFormat="false" ht="12.75" hidden="false" customHeight="false" outlineLevel="0" collapsed="false">
      <c r="O676" s="314"/>
      <c r="P676" s="314"/>
      <c r="Q676" s="314"/>
      <c r="R676" s="314"/>
      <c r="S676" s="314"/>
      <c r="T676" s="314"/>
      <c r="U676" s="314"/>
      <c r="V676" s="314"/>
    </row>
    <row r="677" customFormat="false" ht="12.75" hidden="false" customHeight="false" outlineLevel="0" collapsed="false">
      <c r="O677" s="314"/>
      <c r="P677" s="314"/>
      <c r="Q677" s="314"/>
      <c r="R677" s="314"/>
      <c r="S677" s="314"/>
      <c r="T677" s="314"/>
      <c r="U677" s="314"/>
      <c r="V677" s="314"/>
    </row>
    <row r="678" customFormat="false" ht="12.75" hidden="false" customHeight="false" outlineLevel="0" collapsed="false">
      <c r="O678" s="314"/>
      <c r="P678" s="314"/>
      <c r="Q678" s="314"/>
      <c r="R678" s="314"/>
      <c r="S678" s="314"/>
      <c r="T678" s="314"/>
      <c r="U678" s="314"/>
      <c r="V678" s="314"/>
    </row>
    <row r="679" customFormat="false" ht="12.75" hidden="false" customHeight="false" outlineLevel="0" collapsed="false">
      <c r="O679" s="314"/>
      <c r="P679" s="314"/>
      <c r="Q679" s="314"/>
      <c r="R679" s="314"/>
      <c r="S679" s="314"/>
      <c r="T679" s="314"/>
      <c r="U679" s="314"/>
      <c r="V679" s="314"/>
    </row>
    <row r="680" customFormat="false" ht="12.75" hidden="false" customHeight="false" outlineLevel="0" collapsed="false">
      <c r="O680" s="314"/>
      <c r="P680" s="314"/>
      <c r="Q680" s="314"/>
      <c r="R680" s="314"/>
      <c r="S680" s="314"/>
      <c r="T680" s="314"/>
      <c r="U680" s="314"/>
      <c r="V680" s="314"/>
    </row>
    <row r="681" customFormat="false" ht="12.75" hidden="false" customHeight="false" outlineLevel="0" collapsed="false">
      <c r="O681" s="314"/>
      <c r="P681" s="314"/>
      <c r="Q681" s="314"/>
      <c r="R681" s="314"/>
      <c r="S681" s="314"/>
      <c r="T681" s="314"/>
      <c r="U681" s="314"/>
      <c r="V681" s="314"/>
    </row>
    <row r="682" customFormat="false" ht="12.75" hidden="false" customHeight="false" outlineLevel="0" collapsed="false">
      <c r="O682" s="314"/>
      <c r="P682" s="314"/>
      <c r="Q682" s="314"/>
      <c r="R682" s="314"/>
      <c r="S682" s="314"/>
      <c r="T682" s="314"/>
      <c r="U682" s="314"/>
      <c r="V682" s="314"/>
    </row>
    <row r="683" customFormat="false" ht="12.75" hidden="false" customHeight="false" outlineLevel="0" collapsed="false">
      <c r="O683" s="314"/>
      <c r="P683" s="314"/>
      <c r="Q683" s="314"/>
      <c r="R683" s="314"/>
      <c r="S683" s="314"/>
      <c r="T683" s="314"/>
      <c r="U683" s="314"/>
      <c r="V683" s="314"/>
    </row>
    <row r="684" customFormat="false" ht="12.75" hidden="false" customHeight="false" outlineLevel="0" collapsed="false">
      <c r="O684" s="314"/>
      <c r="P684" s="314"/>
      <c r="Q684" s="314"/>
      <c r="R684" s="314"/>
      <c r="S684" s="314"/>
      <c r="T684" s="314"/>
      <c r="U684" s="314"/>
      <c r="V684" s="314"/>
    </row>
    <row r="685" customFormat="false" ht="12.75" hidden="false" customHeight="false" outlineLevel="0" collapsed="false">
      <c r="O685" s="314"/>
      <c r="P685" s="314"/>
      <c r="Q685" s="314"/>
      <c r="R685" s="314"/>
      <c r="S685" s="314"/>
      <c r="T685" s="314"/>
      <c r="U685" s="314"/>
      <c r="V685" s="314"/>
    </row>
    <row r="686" customFormat="false" ht="12.75" hidden="false" customHeight="false" outlineLevel="0" collapsed="false">
      <c r="O686" s="314"/>
      <c r="P686" s="314"/>
      <c r="Q686" s="314"/>
      <c r="R686" s="314"/>
      <c r="S686" s="314"/>
      <c r="T686" s="314"/>
      <c r="U686" s="314"/>
      <c r="V686" s="314"/>
    </row>
    <row r="687" customFormat="false" ht="12.75" hidden="false" customHeight="false" outlineLevel="0" collapsed="false">
      <c r="O687" s="314"/>
      <c r="P687" s="314"/>
      <c r="Q687" s="314"/>
      <c r="R687" s="314"/>
      <c r="S687" s="314"/>
      <c r="T687" s="314"/>
      <c r="U687" s="314"/>
      <c r="V687" s="314"/>
    </row>
    <row r="688" customFormat="false" ht="12.75" hidden="false" customHeight="false" outlineLevel="0" collapsed="false">
      <c r="O688" s="314"/>
      <c r="P688" s="314"/>
      <c r="Q688" s="314"/>
      <c r="R688" s="314"/>
      <c r="S688" s="314"/>
      <c r="T688" s="314"/>
      <c r="U688" s="314"/>
      <c r="V688" s="314"/>
    </row>
    <row r="689" customFormat="false" ht="12.75" hidden="false" customHeight="false" outlineLevel="0" collapsed="false">
      <c r="O689" s="314"/>
      <c r="P689" s="314"/>
      <c r="Q689" s="314"/>
      <c r="R689" s="314"/>
      <c r="S689" s="314"/>
      <c r="T689" s="314"/>
      <c r="U689" s="314"/>
      <c r="V689" s="314"/>
    </row>
    <row r="690" customFormat="false" ht="12.75" hidden="false" customHeight="false" outlineLevel="0" collapsed="false">
      <c r="O690" s="314"/>
      <c r="P690" s="314"/>
      <c r="Q690" s="314"/>
      <c r="R690" s="314"/>
      <c r="S690" s="314"/>
      <c r="T690" s="314"/>
      <c r="U690" s="314"/>
      <c r="V690" s="314"/>
    </row>
    <row r="691" customFormat="false" ht="12.75" hidden="false" customHeight="false" outlineLevel="0" collapsed="false">
      <c r="O691" s="314"/>
      <c r="P691" s="314"/>
      <c r="Q691" s="314"/>
      <c r="R691" s="314"/>
      <c r="S691" s="314"/>
      <c r="T691" s="314"/>
      <c r="U691" s="314"/>
      <c r="V691" s="314"/>
    </row>
    <row r="692" customFormat="false" ht="12.75" hidden="false" customHeight="false" outlineLevel="0" collapsed="false">
      <c r="O692" s="314"/>
      <c r="P692" s="314"/>
      <c r="Q692" s="314"/>
      <c r="R692" s="314"/>
      <c r="S692" s="314"/>
      <c r="T692" s="314"/>
      <c r="U692" s="314"/>
      <c r="V692" s="314"/>
    </row>
    <row r="693" customFormat="false" ht="12.75" hidden="false" customHeight="false" outlineLevel="0" collapsed="false">
      <c r="O693" s="314"/>
      <c r="P693" s="314"/>
      <c r="Q693" s="314"/>
      <c r="R693" s="314"/>
      <c r="S693" s="314"/>
      <c r="T693" s="314"/>
      <c r="U693" s="314"/>
      <c r="V693" s="314"/>
    </row>
    <row r="694" customFormat="false" ht="12.75" hidden="false" customHeight="false" outlineLevel="0" collapsed="false">
      <c r="O694" s="314"/>
      <c r="P694" s="314"/>
      <c r="Q694" s="314"/>
      <c r="R694" s="314"/>
      <c r="S694" s="314"/>
      <c r="T694" s="314"/>
      <c r="U694" s="314"/>
      <c r="V694" s="314"/>
    </row>
    <row r="695" customFormat="false" ht="12.75" hidden="false" customHeight="false" outlineLevel="0" collapsed="false">
      <c r="O695" s="314"/>
      <c r="P695" s="314"/>
      <c r="Q695" s="314"/>
      <c r="R695" s="314"/>
      <c r="S695" s="314"/>
      <c r="T695" s="314"/>
      <c r="U695" s="314"/>
      <c r="V695" s="314"/>
    </row>
    <row r="696" customFormat="false" ht="12.75" hidden="false" customHeight="false" outlineLevel="0" collapsed="false">
      <c r="O696" s="314"/>
      <c r="P696" s="314"/>
      <c r="Q696" s="314"/>
      <c r="R696" s="314"/>
      <c r="S696" s="314"/>
      <c r="T696" s="314"/>
      <c r="U696" s="314"/>
      <c r="V696" s="314"/>
    </row>
    <row r="697" customFormat="false" ht="12.75" hidden="false" customHeight="false" outlineLevel="0" collapsed="false">
      <c r="O697" s="314"/>
      <c r="P697" s="314"/>
      <c r="Q697" s="314"/>
      <c r="R697" s="314"/>
      <c r="S697" s="314"/>
      <c r="T697" s="314"/>
      <c r="U697" s="314"/>
      <c r="V697" s="314"/>
    </row>
    <row r="698" customFormat="false" ht="12.75" hidden="false" customHeight="false" outlineLevel="0" collapsed="false">
      <c r="O698" s="314"/>
      <c r="P698" s="314"/>
      <c r="Q698" s="314"/>
      <c r="R698" s="314"/>
      <c r="S698" s="314"/>
      <c r="T698" s="314"/>
      <c r="U698" s="314"/>
      <c r="V698" s="314"/>
    </row>
    <row r="699" customFormat="false" ht="12.75" hidden="false" customHeight="false" outlineLevel="0" collapsed="false">
      <c r="O699" s="314"/>
      <c r="P699" s="314"/>
      <c r="Q699" s="314"/>
      <c r="R699" s="314"/>
      <c r="S699" s="314"/>
      <c r="T699" s="314"/>
      <c r="U699" s="314"/>
      <c r="V699" s="314"/>
    </row>
    <row r="700" customFormat="false" ht="12.75" hidden="false" customHeight="false" outlineLevel="0" collapsed="false">
      <c r="O700" s="314"/>
      <c r="P700" s="314"/>
      <c r="Q700" s="314"/>
      <c r="R700" s="314"/>
      <c r="S700" s="314"/>
      <c r="T700" s="314"/>
      <c r="U700" s="314"/>
      <c r="V700" s="314"/>
    </row>
    <row r="701" customFormat="false" ht="12.75" hidden="false" customHeight="false" outlineLevel="0" collapsed="false">
      <c r="O701" s="314"/>
      <c r="P701" s="314"/>
      <c r="Q701" s="314"/>
      <c r="R701" s="314"/>
      <c r="S701" s="314"/>
      <c r="T701" s="314"/>
      <c r="U701" s="314"/>
      <c r="V701" s="314"/>
    </row>
    <row r="702" customFormat="false" ht="12.75" hidden="false" customHeight="false" outlineLevel="0" collapsed="false">
      <c r="O702" s="314"/>
      <c r="P702" s="314"/>
      <c r="Q702" s="314"/>
      <c r="R702" s="314"/>
      <c r="S702" s="314"/>
      <c r="T702" s="314"/>
      <c r="U702" s="314"/>
      <c r="V702" s="314"/>
    </row>
    <row r="703" customFormat="false" ht="12.75" hidden="false" customHeight="false" outlineLevel="0" collapsed="false">
      <c r="O703" s="314"/>
      <c r="P703" s="314"/>
      <c r="Q703" s="314"/>
      <c r="R703" s="314"/>
      <c r="S703" s="314"/>
      <c r="T703" s="314"/>
      <c r="U703" s="314"/>
      <c r="V703" s="314"/>
    </row>
    <row r="704" customFormat="false" ht="12.75" hidden="false" customHeight="false" outlineLevel="0" collapsed="false">
      <c r="O704" s="314"/>
      <c r="P704" s="314"/>
      <c r="Q704" s="314"/>
      <c r="R704" s="314"/>
      <c r="S704" s="314"/>
      <c r="T704" s="314"/>
      <c r="U704" s="314"/>
      <c r="V704" s="314"/>
    </row>
    <row r="705" customFormat="false" ht="12.75" hidden="false" customHeight="false" outlineLevel="0" collapsed="false">
      <c r="O705" s="314"/>
      <c r="P705" s="314"/>
      <c r="Q705" s="314"/>
      <c r="R705" s="314"/>
      <c r="S705" s="314"/>
      <c r="T705" s="314"/>
      <c r="U705" s="314"/>
      <c r="V705" s="314"/>
    </row>
    <row r="706" customFormat="false" ht="12.75" hidden="false" customHeight="false" outlineLevel="0" collapsed="false">
      <c r="O706" s="314"/>
      <c r="P706" s="314"/>
      <c r="Q706" s="314"/>
      <c r="R706" s="314"/>
      <c r="S706" s="314"/>
      <c r="T706" s="314"/>
      <c r="U706" s="314"/>
      <c r="V706" s="314"/>
    </row>
    <row r="707" customFormat="false" ht="12.75" hidden="false" customHeight="false" outlineLevel="0" collapsed="false">
      <c r="O707" s="314"/>
      <c r="P707" s="314"/>
      <c r="Q707" s="314"/>
      <c r="R707" s="314"/>
      <c r="S707" s="314"/>
      <c r="T707" s="314"/>
      <c r="U707" s="314"/>
      <c r="V707" s="314"/>
    </row>
    <row r="708" customFormat="false" ht="12.75" hidden="false" customHeight="false" outlineLevel="0" collapsed="false">
      <c r="O708" s="314"/>
      <c r="P708" s="314"/>
      <c r="Q708" s="314"/>
      <c r="R708" s="314"/>
      <c r="S708" s="314"/>
      <c r="T708" s="314"/>
      <c r="U708" s="314"/>
      <c r="V708" s="314"/>
    </row>
    <row r="709" customFormat="false" ht="12.75" hidden="false" customHeight="false" outlineLevel="0" collapsed="false">
      <c r="O709" s="314"/>
      <c r="P709" s="314"/>
      <c r="Q709" s="314"/>
      <c r="R709" s="314"/>
      <c r="S709" s="314"/>
      <c r="T709" s="314"/>
      <c r="U709" s="314"/>
      <c r="V709" s="314"/>
    </row>
    <row r="710" customFormat="false" ht="12.75" hidden="false" customHeight="false" outlineLevel="0" collapsed="false">
      <c r="O710" s="314"/>
      <c r="P710" s="314"/>
      <c r="Q710" s="314"/>
      <c r="R710" s="314"/>
      <c r="S710" s="314"/>
      <c r="T710" s="314"/>
      <c r="U710" s="314"/>
      <c r="V710" s="314"/>
    </row>
    <row r="711" customFormat="false" ht="12.75" hidden="false" customHeight="false" outlineLevel="0" collapsed="false">
      <c r="O711" s="314"/>
      <c r="P711" s="314"/>
      <c r="Q711" s="314"/>
      <c r="R711" s="314"/>
      <c r="S711" s="314"/>
      <c r="T711" s="314"/>
      <c r="U711" s="314"/>
      <c r="V711" s="314"/>
    </row>
    <row r="712" customFormat="false" ht="12.75" hidden="false" customHeight="false" outlineLevel="0" collapsed="false">
      <c r="O712" s="314"/>
      <c r="P712" s="314"/>
      <c r="Q712" s="314"/>
      <c r="R712" s="314"/>
      <c r="S712" s="314"/>
      <c r="T712" s="314"/>
      <c r="U712" s="314"/>
      <c r="V712" s="314"/>
    </row>
    <row r="713" customFormat="false" ht="12.75" hidden="false" customHeight="false" outlineLevel="0" collapsed="false">
      <c r="O713" s="314"/>
      <c r="P713" s="314"/>
      <c r="Q713" s="314"/>
      <c r="R713" s="314"/>
      <c r="S713" s="314"/>
      <c r="T713" s="314"/>
      <c r="U713" s="314"/>
      <c r="V713" s="314"/>
    </row>
    <row r="714" customFormat="false" ht="12.75" hidden="false" customHeight="false" outlineLevel="0" collapsed="false">
      <c r="O714" s="314"/>
      <c r="P714" s="314"/>
      <c r="Q714" s="314"/>
      <c r="R714" s="314"/>
      <c r="S714" s="314"/>
      <c r="T714" s="314"/>
      <c r="U714" s="314"/>
      <c r="V714" s="314"/>
    </row>
    <row r="715" customFormat="false" ht="12.75" hidden="false" customHeight="false" outlineLevel="0" collapsed="false">
      <c r="O715" s="314"/>
      <c r="P715" s="314"/>
      <c r="Q715" s="314"/>
      <c r="R715" s="314"/>
      <c r="S715" s="314"/>
      <c r="T715" s="314"/>
      <c r="U715" s="314"/>
      <c r="V715" s="314"/>
    </row>
    <row r="716" customFormat="false" ht="12.75" hidden="false" customHeight="false" outlineLevel="0" collapsed="false">
      <c r="O716" s="314"/>
      <c r="P716" s="314"/>
      <c r="Q716" s="314"/>
      <c r="R716" s="314"/>
      <c r="S716" s="314"/>
      <c r="T716" s="314"/>
      <c r="U716" s="314"/>
      <c r="V716" s="314"/>
    </row>
    <row r="717" customFormat="false" ht="12.75" hidden="false" customHeight="false" outlineLevel="0" collapsed="false">
      <c r="O717" s="314"/>
      <c r="P717" s="314"/>
      <c r="Q717" s="314"/>
      <c r="R717" s="314"/>
      <c r="S717" s="314"/>
      <c r="T717" s="314"/>
      <c r="U717" s="314"/>
      <c r="V717" s="314"/>
    </row>
    <row r="718" customFormat="false" ht="12.75" hidden="false" customHeight="false" outlineLevel="0" collapsed="false">
      <c r="O718" s="314"/>
      <c r="P718" s="314"/>
      <c r="Q718" s="314"/>
      <c r="R718" s="314"/>
      <c r="S718" s="314"/>
      <c r="T718" s="314"/>
      <c r="U718" s="314"/>
      <c r="V718" s="314"/>
    </row>
    <row r="719" customFormat="false" ht="12.75" hidden="false" customHeight="false" outlineLevel="0" collapsed="false">
      <c r="O719" s="314"/>
      <c r="P719" s="314"/>
      <c r="Q719" s="314"/>
      <c r="R719" s="314"/>
      <c r="S719" s="314"/>
      <c r="T719" s="314"/>
      <c r="U719" s="314"/>
      <c r="V719" s="314"/>
    </row>
    <row r="720" customFormat="false" ht="12.75" hidden="false" customHeight="false" outlineLevel="0" collapsed="false">
      <c r="O720" s="314"/>
      <c r="P720" s="314"/>
      <c r="Q720" s="314"/>
      <c r="R720" s="314"/>
      <c r="S720" s="314"/>
      <c r="T720" s="314"/>
      <c r="U720" s="314"/>
      <c r="V720" s="314"/>
    </row>
    <row r="721" customFormat="false" ht="12.75" hidden="false" customHeight="false" outlineLevel="0" collapsed="false">
      <c r="O721" s="314"/>
      <c r="P721" s="314"/>
      <c r="Q721" s="314"/>
      <c r="R721" s="314"/>
      <c r="S721" s="314"/>
      <c r="T721" s="314"/>
      <c r="U721" s="314"/>
      <c r="V721" s="314"/>
    </row>
    <row r="722" customFormat="false" ht="12.75" hidden="false" customHeight="false" outlineLevel="0" collapsed="false">
      <c r="O722" s="314"/>
      <c r="P722" s="314"/>
      <c r="Q722" s="314"/>
      <c r="R722" s="314"/>
      <c r="S722" s="314"/>
      <c r="T722" s="314"/>
      <c r="U722" s="314"/>
      <c r="V722" s="314"/>
    </row>
    <row r="723" customFormat="false" ht="12.75" hidden="false" customHeight="false" outlineLevel="0" collapsed="false">
      <c r="O723" s="314"/>
      <c r="P723" s="314"/>
      <c r="Q723" s="314"/>
      <c r="R723" s="314"/>
      <c r="S723" s="314"/>
      <c r="T723" s="314"/>
      <c r="U723" s="314"/>
      <c r="V723" s="314"/>
    </row>
    <row r="724" customFormat="false" ht="12.75" hidden="false" customHeight="false" outlineLevel="0" collapsed="false">
      <c r="O724" s="314"/>
      <c r="P724" s="314"/>
      <c r="Q724" s="314"/>
      <c r="R724" s="314"/>
      <c r="S724" s="314"/>
      <c r="T724" s="314"/>
      <c r="U724" s="314"/>
      <c r="V724" s="314"/>
    </row>
    <row r="725" customFormat="false" ht="12.75" hidden="false" customHeight="false" outlineLevel="0" collapsed="false">
      <c r="O725" s="314"/>
      <c r="P725" s="314"/>
      <c r="Q725" s="314"/>
      <c r="R725" s="314"/>
      <c r="S725" s="314"/>
      <c r="T725" s="314"/>
      <c r="U725" s="314"/>
      <c r="V725" s="314"/>
    </row>
    <row r="726" customFormat="false" ht="12.75" hidden="false" customHeight="false" outlineLevel="0" collapsed="false">
      <c r="O726" s="314"/>
      <c r="P726" s="314"/>
      <c r="Q726" s="314"/>
      <c r="R726" s="314"/>
      <c r="S726" s="314"/>
      <c r="T726" s="314"/>
      <c r="U726" s="314"/>
      <c r="V726" s="314"/>
    </row>
    <row r="727" customFormat="false" ht="12.75" hidden="false" customHeight="false" outlineLevel="0" collapsed="false">
      <c r="O727" s="314"/>
      <c r="P727" s="314"/>
      <c r="Q727" s="314"/>
      <c r="R727" s="314"/>
      <c r="S727" s="314"/>
      <c r="T727" s="314"/>
      <c r="U727" s="314"/>
      <c r="V727" s="314"/>
    </row>
    <row r="728" customFormat="false" ht="12.75" hidden="false" customHeight="false" outlineLevel="0" collapsed="false">
      <c r="O728" s="314"/>
      <c r="P728" s="314"/>
      <c r="Q728" s="314"/>
      <c r="R728" s="314"/>
      <c r="S728" s="314"/>
      <c r="T728" s="314"/>
      <c r="U728" s="314"/>
      <c r="V728" s="314"/>
    </row>
    <row r="729" customFormat="false" ht="12.75" hidden="false" customHeight="false" outlineLevel="0" collapsed="false">
      <c r="O729" s="314"/>
      <c r="P729" s="314"/>
      <c r="Q729" s="314"/>
      <c r="R729" s="314"/>
      <c r="S729" s="314"/>
      <c r="T729" s="314"/>
      <c r="U729" s="314"/>
      <c r="V729" s="314"/>
    </row>
    <row r="730" customFormat="false" ht="12.75" hidden="false" customHeight="false" outlineLevel="0" collapsed="false">
      <c r="O730" s="314"/>
      <c r="P730" s="314"/>
      <c r="Q730" s="314"/>
      <c r="R730" s="314"/>
      <c r="S730" s="314"/>
      <c r="T730" s="314"/>
      <c r="U730" s="314"/>
      <c r="V730" s="314"/>
    </row>
    <row r="731" customFormat="false" ht="12.75" hidden="false" customHeight="false" outlineLevel="0" collapsed="false">
      <c r="O731" s="314"/>
      <c r="P731" s="314"/>
      <c r="Q731" s="314"/>
      <c r="R731" s="314"/>
      <c r="S731" s="314"/>
      <c r="T731" s="314"/>
      <c r="U731" s="314"/>
      <c r="V731" s="314"/>
    </row>
    <row r="732" customFormat="false" ht="12.75" hidden="false" customHeight="false" outlineLevel="0" collapsed="false">
      <c r="O732" s="314"/>
      <c r="P732" s="314"/>
      <c r="Q732" s="314"/>
      <c r="R732" s="314"/>
      <c r="S732" s="314"/>
      <c r="T732" s="314"/>
      <c r="U732" s="314"/>
      <c r="V732" s="314"/>
    </row>
    <row r="733" customFormat="false" ht="12.75" hidden="false" customHeight="false" outlineLevel="0" collapsed="false">
      <c r="O733" s="314"/>
      <c r="P733" s="314"/>
      <c r="Q733" s="314"/>
      <c r="R733" s="314"/>
      <c r="S733" s="314"/>
      <c r="T733" s="314"/>
      <c r="U733" s="314"/>
      <c r="V733" s="314"/>
    </row>
    <row r="734" customFormat="false" ht="12.75" hidden="false" customHeight="false" outlineLevel="0" collapsed="false">
      <c r="O734" s="314"/>
      <c r="P734" s="314"/>
      <c r="Q734" s="314"/>
      <c r="R734" s="314"/>
      <c r="S734" s="314"/>
      <c r="T734" s="314"/>
      <c r="U734" s="314"/>
      <c r="V734" s="314"/>
    </row>
    <row r="735" customFormat="false" ht="12.75" hidden="false" customHeight="false" outlineLevel="0" collapsed="false">
      <c r="O735" s="314"/>
      <c r="P735" s="314"/>
      <c r="Q735" s="314"/>
      <c r="R735" s="314"/>
      <c r="S735" s="314"/>
      <c r="T735" s="314"/>
      <c r="U735" s="314"/>
      <c r="V735" s="314"/>
    </row>
    <row r="736" customFormat="false" ht="12.75" hidden="false" customHeight="false" outlineLevel="0" collapsed="false">
      <c r="O736" s="314"/>
      <c r="P736" s="314"/>
      <c r="Q736" s="314"/>
      <c r="R736" s="314"/>
      <c r="S736" s="314"/>
      <c r="T736" s="314"/>
      <c r="U736" s="314"/>
      <c r="V736" s="314"/>
    </row>
    <row r="737" customFormat="false" ht="12.75" hidden="false" customHeight="false" outlineLevel="0" collapsed="false">
      <c r="O737" s="314"/>
      <c r="P737" s="314"/>
      <c r="Q737" s="314"/>
      <c r="R737" s="314"/>
      <c r="S737" s="314"/>
      <c r="T737" s="314"/>
      <c r="U737" s="314"/>
      <c r="V737" s="314"/>
    </row>
    <row r="738" customFormat="false" ht="12.75" hidden="false" customHeight="false" outlineLevel="0" collapsed="false">
      <c r="O738" s="314"/>
      <c r="P738" s="314"/>
      <c r="Q738" s="314"/>
      <c r="R738" s="314"/>
      <c r="S738" s="314"/>
      <c r="T738" s="314"/>
      <c r="U738" s="314"/>
      <c r="V738" s="314"/>
    </row>
    <row r="739" customFormat="false" ht="12.75" hidden="false" customHeight="false" outlineLevel="0" collapsed="false">
      <c r="O739" s="314"/>
      <c r="P739" s="314"/>
      <c r="Q739" s="314"/>
      <c r="R739" s="314"/>
      <c r="S739" s="314"/>
      <c r="T739" s="314"/>
      <c r="U739" s="314"/>
      <c r="V739" s="314"/>
    </row>
    <row r="740" customFormat="false" ht="12.75" hidden="false" customHeight="false" outlineLevel="0" collapsed="false">
      <c r="O740" s="314"/>
      <c r="P740" s="314"/>
      <c r="Q740" s="314"/>
      <c r="R740" s="314"/>
      <c r="S740" s="314"/>
      <c r="T740" s="314"/>
      <c r="U740" s="314"/>
      <c r="V740" s="314"/>
    </row>
    <row r="741" customFormat="false" ht="12.75" hidden="false" customHeight="false" outlineLevel="0" collapsed="false">
      <c r="O741" s="314"/>
      <c r="P741" s="314"/>
      <c r="Q741" s="314"/>
      <c r="R741" s="314"/>
      <c r="S741" s="314"/>
      <c r="T741" s="314"/>
      <c r="U741" s="314"/>
      <c r="V741" s="314"/>
    </row>
    <row r="742" customFormat="false" ht="12.75" hidden="false" customHeight="false" outlineLevel="0" collapsed="false">
      <c r="O742" s="314"/>
      <c r="P742" s="314"/>
      <c r="Q742" s="314"/>
      <c r="R742" s="314"/>
      <c r="S742" s="314"/>
      <c r="T742" s="314"/>
      <c r="U742" s="314"/>
      <c r="V742" s="314"/>
    </row>
    <row r="743" customFormat="false" ht="12.75" hidden="false" customHeight="false" outlineLevel="0" collapsed="false">
      <c r="O743" s="314"/>
      <c r="P743" s="314"/>
      <c r="Q743" s="314"/>
      <c r="R743" s="314"/>
      <c r="S743" s="314"/>
      <c r="T743" s="314"/>
      <c r="U743" s="314"/>
      <c r="V743" s="314"/>
    </row>
    <row r="744" customFormat="false" ht="12.75" hidden="false" customHeight="false" outlineLevel="0" collapsed="false">
      <c r="O744" s="314"/>
      <c r="P744" s="314"/>
      <c r="Q744" s="314"/>
      <c r="R744" s="314"/>
      <c r="S744" s="314"/>
      <c r="T744" s="314"/>
      <c r="U744" s="314"/>
      <c r="V744" s="314"/>
    </row>
    <row r="745" customFormat="false" ht="12.75" hidden="false" customHeight="false" outlineLevel="0" collapsed="false">
      <c r="O745" s="314"/>
      <c r="P745" s="314"/>
      <c r="Q745" s="314"/>
      <c r="R745" s="314"/>
      <c r="S745" s="314"/>
      <c r="T745" s="314"/>
      <c r="U745" s="314"/>
      <c r="V745" s="314"/>
    </row>
    <row r="746" customFormat="false" ht="12.75" hidden="false" customHeight="false" outlineLevel="0" collapsed="false">
      <c r="O746" s="314"/>
      <c r="P746" s="314"/>
      <c r="Q746" s="314"/>
      <c r="R746" s="314"/>
      <c r="S746" s="314"/>
      <c r="T746" s="314"/>
      <c r="U746" s="314"/>
      <c r="V746" s="314"/>
    </row>
    <row r="747" customFormat="false" ht="12.75" hidden="false" customHeight="false" outlineLevel="0" collapsed="false">
      <c r="O747" s="314"/>
      <c r="P747" s="314"/>
      <c r="Q747" s="314"/>
      <c r="R747" s="314"/>
      <c r="S747" s="314"/>
      <c r="T747" s="314"/>
      <c r="U747" s="314"/>
      <c r="V747" s="314"/>
    </row>
    <row r="748" customFormat="false" ht="12.75" hidden="false" customHeight="false" outlineLevel="0" collapsed="false">
      <c r="O748" s="314"/>
      <c r="P748" s="314"/>
      <c r="Q748" s="314"/>
      <c r="R748" s="314"/>
      <c r="S748" s="314"/>
      <c r="T748" s="314"/>
      <c r="U748" s="314"/>
      <c r="V748" s="314"/>
    </row>
    <row r="749" customFormat="false" ht="12.75" hidden="false" customHeight="false" outlineLevel="0" collapsed="false">
      <c r="O749" s="314"/>
      <c r="P749" s="314"/>
      <c r="Q749" s="314"/>
      <c r="R749" s="314"/>
      <c r="S749" s="314"/>
      <c r="T749" s="314"/>
      <c r="U749" s="314"/>
      <c r="V749" s="314"/>
    </row>
    <row r="750" customFormat="false" ht="12.75" hidden="false" customHeight="false" outlineLevel="0" collapsed="false">
      <c r="O750" s="314"/>
      <c r="P750" s="314"/>
      <c r="Q750" s="314"/>
      <c r="R750" s="314"/>
      <c r="S750" s="314"/>
      <c r="T750" s="314"/>
      <c r="U750" s="314"/>
      <c r="V750" s="314"/>
    </row>
    <row r="751" customFormat="false" ht="12.75" hidden="false" customHeight="false" outlineLevel="0" collapsed="false">
      <c r="O751" s="314"/>
      <c r="P751" s="314"/>
      <c r="Q751" s="314"/>
      <c r="R751" s="314"/>
      <c r="S751" s="314"/>
      <c r="T751" s="314"/>
      <c r="U751" s="314"/>
      <c r="V751" s="314"/>
    </row>
    <row r="752" customFormat="false" ht="12.75" hidden="false" customHeight="false" outlineLevel="0" collapsed="false">
      <c r="O752" s="314"/>
      <c r="P752" s="314"/>
      <c r="Q752" s="314"/>
      <c r="R752" s="314"/>
      <c r="S752" s="314"/>
      <c r="T752" s="314"/>
      <c r="U752" s="314"/>
      <c r="V752" s="314"/>
    </row>
    <row r="753" customFormat="false" ht="12.75" hidden="false" customHeight="false" outlineLevel="0" collapsed="false">
      <c r="O753" s="314"/>
      <c r="P753" s="314"/>
      <c r="Q753" s="314"/>
      <c r="R753" s="314"/>
      <c r="S753" s="314"/>
      <c r="T753" s="314"/>
      <c r="U753" s="314"/>
      <c r="V753" s="314"/>
    </row>
    <row r="754" customFormat="false" ht="12.75" hidden="false" customHeight="false" outlineLevel="0" collapsed="false">
      <c r="O754" s="314"/>
      <c r="P754" s="314"/>
      <c r="Q754" s="314"/>
      <c r="R754" s="314"/>
      <c r="S754" s="314"/>
      <c r="T754" s="314"/>
      <c r="U754" s="314"/>
      <c r="V754" s="314"/>
    </row>
    <row r="755" customFormat="false" ht="12.75" hidden="false" customHeight="false" outlineLevel="0" collapsed="false">
      <c r="O755" s="314"/>
      <c r="P755" s="314"/>
      <c r="Q755" s="314"/>
      <c r="R755" s="314"/>
      <c r="S755" s="314"/>
      <c r="T755" s="314"/>
      <c r="U755" s="314"/>
      <c r="V755" s="314"/>
    </row>
    <row r="756" customFormat="false" ht="12.75" hidden="false" customHeight="false" outlineLevel="0" collapsed="false">
      <c r="O756" s="314"/>
      <c r="P756" s="314"/>
      <c r="Q756" s="314"/>
      <c r="R756" s="314"/>
      <c r="S756" s="314"/>
      <c r="T756" s="314"/>
      <c r="U756" s="314"/>
      <c r="V756" s="314"/>
    </row>
    <row r="757" customFormat="false" ht="12.75" hidden="false" customHeight="false" outlineLevel="0" collapsed="false">
      <c r="O757" s="314"/>
      <c r="P757" s="314"/>
      <c r="Q757" s="314"/>
      <c r="R757" s="314"/>
      <c r="S757" s="314"/>
      <c r="T757" s="314"/>
      <c r="U757" s="314"/>
      <c r="V757" s="314"/>
    </row>
    <row r="758" customFormat="false" ht="12.75" hidden="false" customHeight="false" outlineLevel="0" collapsed="false">
      <c r="O758" s="314"/>
      <c r="P758" s="314"/>
      <c r="Q758" s="314"/>
      <c r="R758" s="314"/>
      <c r="S758" s="314"/>
      <c r="T758" s="314"/>
      <c r="U758" s="314"/>
      <c r="V758" s="314"/>
    </row>
    <row r="759" customFormat="false" ht="12.75" hidden="false" customHeight="false" outlineLevel="0" collapsed="false">
      <c r="O759" s="314"/>
      <c r="P759" s="314"/>
      <c r="Q759" s="314"/>
      <c r="R759" s="314"/>
      <c r="S759" s="314"/>
      <c r="T759" s="314"/>
      <c r="U759" s="314"/>
      <c r="V759" s="314"/>
    </row>
    <row r="760" customFormat="false" ht="12.75" hidden="false" customHeight="false" outlineLevel="0" collapsed="false">
      <c r="O760" s="314"/>
      <c r="P760" s="314"/>
      <c r="Q760" s="314"/>
      <c r="R760" s="314"/>
      <c r="S760" s="314"/>
      <c r="T760" s="314"/>
      <c r="U760" s="314"/>
      <c r="V760" s="314"/>
    </row>
    <row r="761" customFormat="false" ht="12.75" hidden="false" customHeight="false" outlineLevel="0" collapsed="false">
      <c r="O761" s="314"/>
      <c r="P761" s="314"/>
      <c r="Q761" s="314"/>
      <c r="R761" s="314"/>
      <c r="S761" s="314"/>
      <c r="T761" s="314"/>
      <c r="U761" s="314"/>
      <c r="V761" s="314"/>
    </row>
    <row r="762" customFormat="false" ht="12.75" hidden="false" customHeight="false" outlineLevel="0" collapsed="false">
      <c r="O762" s="314"/>
      <c r="P762" s="314"/>
      <c r="Q762" s="314"/>
      <c r="R762" s="314"/>
      <c r="S762" s="314"/>
      <c r="T762" s="314"/>
      <c r="U762" s="314"/>
      <c r="V762" s="314"/>
    </row>
    <row r="763" customFormat="false" ht="12.75" hidden="false" customHeight="false" outlineLevel="0" collapsed="false">
      <c r="O763" s="314"/>
      <c r="P763" s="314"/>
      <c r="Q763" s="314"/>
      <c r="R763" s="314"/>
      <c r="S763" s="314"/>
      <c r="T763" s="314"/>
      <c r="U763" s="314"/>
      <c r="V763" s="314"/>
    </row>
    <row r="764" customFormat="false" ht="12.75" hidden="false" customHeight="false" outlineLevel="0" collapsed="false">
      <c r="O764" s="314"/>
      <c r="P764" s="314"/>
      <c r="Q764" s="314"/>
      <c r="R764" s="314"/>
      <c r="S764" s="314"/>
      <c r="T764" s="314"/>
      <c r="U764" s="314"/>
      <c r="V764" s="314"/>
    </row>
    <row r="765" customFormat="false" ht="12.75" hidden="false" customHeight="false" outlineLevel="0" collapsed="false">
      <c r="O765" s="314"/>
      <c r="P765" s="314"/>
      <c r="Q765" s="314"/>
      <c r="R765" s="314"/>
      <c r="S765" s="314"/>
      <c r="T765" s="314"/>
      <c r="U765" s="314"/>
      <c r="V765" s="314"/>
    </row>
    <row r="766" customFormat="false" ht="12.75" hidden="false" customHeight="false" outlineLevel="0" collapsed="false">
      <c r="O766" s="314"/>
      <c r="P766" s="314"/>
      <c r="Q766" s="314"/>
      <c r="R766" s="314"/>
      <c r="S766" s="314"/>
      <c r="T766" s="314"/>
      <c r="U766" s="314"/>
      <c r="V766" s="314"/>
    </row>
    <row r="767" customFormat="false" ht="12.75" hidden="false" customHeight="false" outlineLevel="0" collapsed="false">
      <c r="O767" s="314"/>
      <c r="P767" s="314"/>
      <c r="Q767" s="314"/>
      <c r="R767" s="314"/>
      <c r="S767" s="314"/>
      <c r="T767" s="314"/>
      <c r="U767" s="314"/>
      <c r="V767" s="314"/>
    </row>
    <row r="768" customFormat="false" ht="12.75" hidden="false" customHeight="false" outlineLevel="0" collapsed="false">
      <c r="O768" s="314"/>
      <c r="P768" s="314"/>
      <c r="Q768" s="314"/>
      <c r="R768" s="314"/>
      <c r="S768" s="314"/>
      <c r="T768" s="314"/>
      <c r="U768" s="314"/>
      <c r="V768" s="314"/>
    </row>
    <row r="769" customFormat="false" ht="12.75" hidden="false" customHeight="false" outlineLevel="0" collapsed="false">
      <c r="O769" s="314"/>
      <c r="P769" s="314"/>
      <c r="Q769" s="314"/>
      <c r="R769" s="314"/>
      <c r="S769" s="314"/>
      <c r="T769" s="314"/>
      <c r="U769" s="314"/>
      <c r="V769" s="314"/>
    </row>
    <row r="770" customFormat="false" ht="12.75" hidden="false" customHeight="false" outlineLevel="0" collapsed="false">
      <c r="O770" s="314"/>
      <c r="P770" s="314"/>
      <c r="Q770" s="314"/>
      <c r="R770" s="314"/>
      <c r="S770" s="314"/>
      <c r="T770" s="314"/>
      <c r="U770" s="314"/>
      <c r="V770" s="314"/>
    </row>
    <row r="771" customFormat="false" ht="12.75" hidden="false" customHeight="false" outlineLevel="0" collapsed="false">
      <c r="O771" s="314"/>
      <c r="P771" s="314"/>
      <c r="Q771" s="314"/>
      <c r="R771" s="314"/>
      <c r="S771" s="314"/>
      <c r="T771" s="314"/>
      <c r="U771" s="314"/>
      <c r="V771" s="314"/>
    </row>
    <row r="772" customFormat="false" ht="12.75" hidden="false" customHeight="false" outlineLevel="0" collapsed="false">
      <c r="O772" s="314"/>
      <c r="P772" s="314"/>
      <c r="Q772" s="314"/>
      <c r="R772" s="314"/>
      <c r="S772" s="314"/>
      <c r="T772" s="314"/>
      <c r="U772" s="314"/>
      <c r="V772" s="314"/>
    </row>
    <row r="773" customFormat="false" ht="12.75" hidden="false" customHeight="false" outlineLevel="0" collapsed="false">
      <c r="O773" s="314"/>
      <c r="P773" s="314"/>
      <c r="Q773" s="314"/>
      <c r="R773" s="314"/>
      <c r="S773" s="314"/>
      <c r="T773" s="314"/>
      <c r="U773" s="314"/>
      <c r="V773" s="314"/>
    </row>
    <row r="774" customFormat="false" ht="12.75" hidden="false" customHeight="false" outlineLevel="0" collapsed="false">
      <c r="O774" s="314"/>
      <c r="P774" s="314"/>
      <c r="Q774" s="314"/>
      <c r="R774" s="314"/>
      <c r="S774" s="314"/>
      <c r="T774" s="314"/>
      <c r="U774" s="314"/>
      <c r="V774" s="314"/>
    </row>
    <row r="775" customFormat="false" ht="12.75" hidden="false" customHeight="false" outlineLevel="0" collapsed="false">
      <c r="O775" s="314"/>
      <c r="P775" s="314"/>
      <c r="Q775" s="314"/>
      <c r="R775" s="314"/>
      <c r="S775" s="314"/>
      <c r="T775" s="314"/>
      <c r="U775" s="314"/>
      <c r="V775" s="314"/>
    </row>
    <row r="776" customFormat="false" ht="12.75" hidden="false" customHeight="false" outlineLevel="0" collapsed="false">
      <c r="O776" s="314"/>
      <c r="P776" s="314"/>
      <c r="Q776" s="314"/>
      <c r="R776" s="314"/>
      <c r="S776" s="314"/>
      <c r="T776" s="314"/>
      <c r="U776" s="314"/>
      <c r="V776" s="314"/>
    </row>
    <row r="777" customFormat="false" ht="12.75" hidden="false" customHeight="false" outlineLevel="0" collapsed="false">
      <c r="O777" s="314"/>
      <c r="P777" s="314"/>
      <c r="Q777" s="314"/>
      <c r="R777" s="314"/>
      <c r="S777" s="314"/>
      <c r="T777" s="314"/>
      <c r="U777" s="314"/>
      <c r="V777" s="314"/>
    </row>
    <row r="778" customFormat="false" ht="12.75" hidden="false" customHeight="false" outlineLevel="0" collapsed="false">
      <c r="O778" s="314"/>
      <c r="P778" s="314"/>
      <c r="Q778" s="314"/>
      <c r="R778" s="314"/>
      <c r="S778" s="314"/>
      <c r="T778" s="314"/>
      <c r="U778" s="314"/>
      <c r="V778" s="314"/>
    </row>
    <row r="779" customFormat="false" ht="12.75" hidden="false" customHeight="false" outlineLevel="0" collapsed="false">
      <c r="O779" s="314"/>
      <c r="P779" s="314"/>
      <c r="Q779" s="314"/>
      <c r="R779" s="314"/>
      <c r="S779" s="314"/>
      <c r="T779" s="314"/>
      <c r="U779" s="314"/>
      <c r="V779" s="314"/>
    </row>
    <row r="780" customFormat="false" ht="12.75" hidden="false" customHeight="false" outlineLevel="0" collapsed="false">
      <c r="O780" s="314"/>
      <c r="P780" s="314"/>
      <c r="Q780" s="314"/>
      <c r="R780" s="314"/>
      <c r="S780" s="314"/>
      <c r="T780" s="314"/>
      <c r="U780" s="314"/>
      <c r="V780" s="314"/>
    </row>
    <row r="781" customFormat="false" ht="12.75" hidden="false" customHeight="false" outlineLevel="0" collapsed="false">
      <c r="O781" s="314"/>
      <c r="P781" s="314"/>
      <c r="Q781" s="314"/>
      <c r="R781" s="314"/>
      <c r="S781" s="314"/>
      <c r="T781" s="314"/>
      <c r="U781" s="314"/>
      <c r="V781" s="314"/>
    </row>
    <row r="782" customFormat="false" ht="12.75" hidden="false" customHeight="false" outlineLevel="0" collapsed="false">
      <c r="O782" s="314"/>
      <c r="P782" s="314"/>
      <c r="Q782" s="314"/>
      <c r="R782" s="314"/>
      <c r="S782" s="314"/>
      <c r="T782" s="314"/>
      <c r="U782" s="314"/>
      <c r="V782" s="314"/>
    </row>
    <row r="783" customFormat="false" ht="12.75" hidden="false" customHeight="false" outlineLevel="0" collapsed="false">
      <c r="O783" s="314"/>
      <c r="P783" s="314"/>
      <c r="Q783" s="314"/>
      <c r="R783" s="314"/>
      <c r="S783" s="314"/>
      <c r="T783" s="314"/>
      <c r="U783" s="314"/>
      <c r="V783" s="314"/>
    </row>
    <row r="784" customFormat="false" ht="12.75" hidden="false" customHeight="false" outlineLevel="0" collapsed="false">
      <c r="O784" s="314"/>
      <c r="P784" s="314"/>
      <c r="Q784" s="314"/>
      <c r="R784" s="314"/>
      <c r="S784" s="314"/>
      <c r="T784" s="314"/>
      <c r="U784" s="314"/>
      <c r="V784" s="314"/>
    </row>
    <row r="785" customFormat="false" ht="12.75" hidden="false" customHeight="false" outlineLevel="0" collapsed="false">
      <c r="O785" s="314"/>
      <c r="P785" s="314"/>
      <c r="Q785" s="314"/>
      <c r="R785" s="314"/>
      <c r="S785" s="314"/>
      <c r="T785" s="314"/>
      <c r="U785" s="314"/>
      <c r="V785" s="314"/>
    </row>
    <row r="786" customFormat="false" ht="12.75" hidden="false" customHeight="false" outlineLevel="0" collapsed="false">
      <c r="O786" s="314"/>
      <c r="P786" s="314"/>
      <c r="Q786" s="314"/>
      <c r="R786" s="314"/>
      <c r="S786" s="314"/>
      <c r="T786" s="314"/>
      <c r="U786" s="314"/>
      <c r="V786" s="314"/>
    </row>
    <row r="787" customFormat="false" ht="12.75" hidden="false" customHeight="false" outlineLevel="0" collapsed="false">
      <c r="O787" s="314"/>
      <c r="P787" s="314"/>
      <c r="Q787" s="314"/>
      <c r="R787" s="314"/>
      <c r="S787" s="314"/>
      <c r="T787" s="314"/>
      <c r="U787" s="314"/>
      <c r="V787" s="314"/>
    </row>
    <row r="788" customFormat="false" ht="12.75" hidden="false" customHeight="false" outlineLevel="0" collapsed="false">
      <c r="O788" s="314"/>
      <c r="P788" s="314"/>
      <c r="Q788" s="314"/>
      <c r="R788" s="314"/>
      <c r="S788" s="314"/>
      <c r="T788" s="314"/>
      <c r="U788" s="314"/>
      <c r="V788" s="314"/>
    </row>
    <row r="789" customFormat="false" ht="12.75" hidden="false" customHeight="false" outlineLevel="0" collapsed="false">
      <c r="O789" s="314"/>
      <c r="P789" s="314"/>
      <c r="Q789" s="314"/>
      <c r="R789" s="314"/>
      <c r="S789" s="314"/>
      <c r="T789" s="314"/>
      <c r="U789" s="314"/>
      <c r="V789" s="314"/>
    </row>
    <row r="790" customFormat="false" ht="12.75" hidden="false" customHeight="false" outlineLevel="0" collapsed="false">
      <c r="O790" s="314"/>
      <c r="P790" s="314"/>
      <c r="Q790" s="314"/>
      <c r="R790" s="314"/>
      <c r="S790" s="314"/>
      <c r="T790" s="314"/>
      <c r="U790" s="314"/>
      <c r="V790" s="314"/>
    </row>
    <row r="791" customFormat="false" ht="12.75" hidden="false" customHeight="false" outlineLevel="0" collapsed="false">
      <c r="O791" s="314"/>
      <c r="P791" s="314"/>
      <c r="Q791" s="314"/>
      <c r="R791" s="314"/>
      <c r="S791" s="314"/>
      <c r="T791" s="314"/>
      <c r="U791" s="314"/>
      <c r="V791" s="314"/>
    </row>
    <row r="792" customFormat="false" ht="12.75" hidden="false" customHeight="false" outlineLevel="0" collapsed="false">
      <c r="O792" s="314"/>
      <c r="P792" s="314"/>
      <c r="Q792" s="314"/>
      <c r="R792" s="314"/>
      <c r="S792" s="314"/>
      <c r="T792" s="314"/>
      <c r="U792" s="314"/>
      <c r="V792" s="314"/>
    </row>
    <row r="793" customFormat="false" ht="12.75" hidden="false" customHeight="false" outlineLevel="0" collapsed="false">
      <c r="O793" s="314"/>
      <c r="P793" s="314"/>
      <c r="Q793" s="314"/>
      <c r="R793" s="314"/>
      <c r="S793" s="314"/>
      <c r="T793" s="314"/>
      <c r="U793" s="314"/>
      <c r="V793" s="314"/>
    </row>
    <row r="794" customFormat="false" ht="12.75" hidden="false" customHeight="false" outlineLevel="0" collapsed="false">
      <c r="O794" s="314"/>
      <c r="P794" s="314"/>
      <c r="Q794" s="314"/>
      <c r="R794" s="314"/>
      <c r="S794" s="314"/>
      <c r="T794" s="314"/>
      <c r="U794" s="314"/>
      <c r="V794" s="314"/>
    </row>
    <row r="795" customFormat="false" ht="12.75" hidden="false" customHeight="false" outlineLevel="0" collapsed="false">
      <c r="O795" s="314"/>
      <c r="P795" s="314"/>
      <c r="Q795" s="314"/>
      <c r="R795" s="314"/>
      <c r="S795" s="314"/>
      <c r="T795" s="314"/>
      <c r="U795" s="314"/>
      <c r="V795" s="314"/>
    </row>
    <row r="796" customFormat="false" ht="12.75" hidden="false" customHeight="false" outlineLevel="0" collapsed="false">
      <c r="O796" s="314"/>
      <c r="P796" s="314"/>
      <c r="Q796" s="314"/>
      <c r="R796" s="314"/>
      <c r="S796" s="314"/>
      <c r="T796" s="314"/>
      <c r="U796" s="314"/>
      <c r="V796" s="314"/>
    </row>
    <row r="797" customFormat="false" ht="12.75" hidden="false" customHeight="false" outlineLevel="0" collapsed="false">
      <c r="O797" s="314"/>
      <c r="P797" s="314"/>
      <c r="Q797" s="314"/>
      <c r="R797" s="314"/>
      <c r="S797" s="314"/>
      <c r="T797" s="314"/>
      <c r="U797" s="314"/>
      <c r="V797" s="314"/>
    </row>
    <row r="798" customFormat="false" ht="12.75" hidden="false" customHeight="false" outlineLevel="0" collapsed="false">
      <c r="O798" s="314"/>
      <c r="P798" s="314"/>
      <c r="Q798" s="314"/>
      <c r="R798" s="314"/>
      <c r="S798" s="314"/>
      <c r="T798" s="314"/>
      <c r="U798" s="314"/>
      <c r="V798" s="314"/>
    </row>
    <row r="799" customFormat="false" ht="12.75" hidden="false" customHeight="false" outlineLevel="0" collapsed="false">
      <c r="O799" s="314"/>
      <c r="P799" s="314"/>
      <c r="Q799" s="314"/>
      <c r="R799" s="314"/>
      <c r="S799" s="314"/>
      <c r="T799" s="314"/>
      <c r="U799" s="314"/>
      <c r="V799" s="314"/>
    </row>
    <row r="800" customFormat="false" ht="12.75" hidden="false" customHeight="false" outlineLevel="0" collapsed="false">
      <c r="O800" s="314"/>
      <c r="P800" s="314"/>
      <c r="Q800" s="314"/>
      <c r="R800" s="314"/>
      <c r="S800" s="314"/>
      <c r="T800" s="314"/>
      <c r="U800" s="314"/>
      <c r="V800" s="314"/>
    </row>
    <row r="801" customFormat="false" ht="12.75" hidden="false" customHeight="false" outlineLevel="0" collapsed="false">
      <c r="O801" s="314"/>
      <c r="P801" s="314"/>
      <c r="Q801" s="314"/>
      <c r="R801" s="314"/>
      <c r="S801" s="314"/>
      <c r="T801" s="314"/>
      <c r="U801" s="314"/>
      <c r="V801" s="314"/>
    </row>
    <row r="802" customFormat="false" ht="12.75" hidden="false" customHeight="false" outlineLevel="0" collapsed="false">
      <c r="O802" s="314"/>
      <c r="P802" s="314"/>
      <c r="Q802" s="314"/>
      <c r="R802" s="314"/>
      <c r="S802" s="314"/>
      <c r="T802" s="314"/>
      <c r="U802" s="314"/>
      <c r="V802" s="314"/>
    </row>
    <row r="803" customFormat="false" ht="12.75" hidden="false" customHeight="false" outlineLevel="0" collapsed="false">
      <c r="O803" s="314"/>
      <c r="P803" s="314"/>
      <c r="Q803" s="314"/>
      <c r="R803" s="314"/>
      <c r="S803" s="314"/>
      <c r="T803" s="314"/>
      <c r="U803" s="314"/>
      <c r="V803" s="314"/>
    </row>
    <row r="804" customFormat="false" ht="12.75" hidden="false" customHeight="false" outlineLevel="0" collapsed="false">
      <c r="O804" s="314"/>
      <c r="P804" s="314"/>
      <c r="Q804" s="314"/>
      <c r="R804" s="314"/>
      <c r="S804" s="314"/>
      <c r="T804" s="314"/>
      <c r="U804" s="314"/>
      <c r="V804" s="314"/>
    </row>
    <row r="805" customFormat="false" ht="12.75" hidden="false" customHeight="false" outlineLevel="0" collapsed="false">
      <c r="O805" s="314"/>
      <c r="P805" s="314"/>
      <c r="Q805" s="314"/>
      <c r="R805" s="314"/>
      <c r="S805" s="314"/>
      <c r="T805" s="314"/>
      <c r="U805" s="314"/>
      <c r="V805" s="314"/>
    </row>
    <row r="806" customFormat="false" ht="12.75" hidden="false" customHeight="false" outlineLevel="0" collapsed="false">
      <c r="O806" s="314"/>
      <c r="P806" s="314"/>
      <c r="Q806" s="314"/>
      <c r="R806" s="314"/>
      <c r="S806" s="314"/>
      <c r="T806" s="314"/>
      <c r="U806" s="314"/>
      <c r="V806" s="314"/>
    </row>
    <row r="807" customFormat="false" ht="12.75" hidden="false" customHeight="false" outlineLevel="0" collapsed="false">
      <c r="O807" s="314"/>
      <c r="P807" s="314"/>
      <c r="Q807" s="314"/>
      <c r="R807" s="314"/>
      <c r="S807" s="314"/>
      <c r="T807" s="314"/>
      <c r="U807" s="314"/>
      <c r="V807" s="314"/>
    </row>
    <row r="808" customFormat="false" ht="12.75" hidden="false" customHeight="false" outlineLevel="0" collapsed="false">
      <c r="O808" s="314"/>
      <c r="P808" s="314"/>
      <c r="Q808" s="314"/>
      <c r="R808" s="314"/>
      <c r="S808" s="314"/>
      <c r="T808" s="314"/>
      <c r="U808" s="314"/>
      <c r="V808" s="314"/>
    </row>
  </sheetData>
  <mergeCells count="8">
    <mergeCell ref="A2:N2"/>
    <mergeCell ref="A3:N3"/>
    <mergeCell ref="A4:A5"/>
    <mergeCell ref="B4:B5"/>
    <mergeCell ref="C4:E4"/>
    <mergeCell ref="F4:J4"/>
    <mergeCell ref="K4:N4"/>
    <mergeCell ref="A37:A38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false" rightToLeft="false" tabSelected="false" showOutlineSymbols="true" defaultGridColor="true" view="normal" topLeftCell="A3" colorId="64" zoomScale="85" zoomScaleNormal="85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4.13"/>
    <col collapsed="false" customWidth="true" hidden="false" outlineLevel="0" max="3" min="3" style="1" width="12.14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1" width="10.99"/>
    <col collapsed="false" customWidth="false" hidden="false" outlineLevel="0" max="7" min="7" style="1" width="9.14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1" t="s">
        <v>209</v>
      </c>
    </row>
    <row r="2" customFormat="false" ht="15.75" hidden="false" customHeight="true" outlineLevel="0" collapsed="false">
      <c r="A2" s="277" t="s">
        <v>210</v>
      </c>
      <c r="B2" s="277"/>
      <c r="C2" s="277"/>
      <c r="D2" s="277"/>
      <c r="E2" s="277"/>
      <c r="F2" s="277"/>
    </row>
    <row r="3" customFormat="false" ht="17.25" hidden="false" customHeight="true" outlineLevel="0" collapsed="false">
      <c r="A3" s="2" t="s">
        <v>211</v>
      </c>
      <c r="B3" s="2"/>
      <c r="C3" s="2"/>
      <c r="D3" s="2"/>
      <c r="E3" s="2"/>
      <c r="F3" s="2"/>
    </row>
    <row r="4" customFormat="false" ht="17.25" hidden="false" customHeight="true" outlineLevel="0" collapsed="false">
      <c r="A4" s="2"/>
      <c r="B4" s="2"/>
      <c r="C4" s="2"/>
      <c r="D4" s="2"/>
      <c r="E4" s="2"/>
      <c r="F4" s="2"/>
    </row>
    <row r="5" customFormat="false" ht="15.75" hidden="false" customHeight="true" outlineLevel="0" collapsed="false">
      <c r="A5" s="278" t="s">
        <v>2</v>
      </c>
      <c r="B5" s="349" t="s">
        <v>3</v>
      </c>
      <c r="C5" s="280" t="n">
        <v>2009</v>
      </c>
      <c r="D5" s="280" t="n">
        <v>2010</v>
      </c>
      <c r="E5" s="350" t="s">
        <v>4</v>
      </c>
      <c r="F5" s="350"/>
    </row>
    <row r="6" customFormat="false" ht="21.75" hidden="false" customHeight="true" outlineLevel="0" collapsed="false">
      <c r="A6" s="278"/>
      <c r="B6" s="349"/>
      <c r="C6" s="280"/>
      <c r="D6" s="280"/>
      <c r="E6" s="351" t="s">
        <v>212</v>
      </c>
      <c r="F6" s="352" t="s">
        <v>50</v>
      </c>
    </row>
    <row r="7" customFormat="false" ht="16.5" hidden="false" customHeight="false" outlineLevel="0" collapsed="false">
      <c r="A7" s="353" t="s">
        <v>6</v>
      </c>
      <c r="B7" s="354" t="s">
        <v>7</v>
      </c>
      <c r="C7" s="354" t="n">
        <v>1</v>
      </c>
      <c r="D7" s="354" t="n">
        <v>2</v>
      </c>
      <c r="E7" s="354" t="n">
        <v>3</v>
      </c>
      <c r="F7" s="355" t="n">
        <v>4</v>
      </c>
    </row>
    <row r="8" customFormat="false" ht="97.5" hidden="false" customHeight="true" outlineLevel="0" collapsed="false">
      <c r="A8" s="356" t="n">
        <v>1</v>
      </c>
      <c r="B8" s="357" t="s">
        <v>213</v>
      </c>
      <c r="C8" s="358" t="n">
        <v>181501</v>
      </c>
      <c r="D8" s="358" t="n">
        <v>196135</v>
      </c>
      <c r="E8" s="359" t="n">
        <v>14634</v>
      </c>
      <c r="F8" s="360" t="n">
        <v>8.06276549440499</v>
      </c>
      <c r="G8" s="19" t="n">
        <f aca="false">SUM(E8*100/C8)</f>
        <v>8.06276549440499</v>
      </c>
      <c r="H8" s="19"/>
      <c r="I8" s="19"/>
    </row>
    <row r="9" customFormat="false" ht="81" hidden="false" customHeight="true" outlineLevel="0" collapsed="false">
      <c r="A9" s="361" t="n">
        <v>2</v>
      </c>
      <c r="B9" s="362" t="s">
        <v>214</v>
      </c>
      <c r="C9" s="363" t="n">
        <v>4870</v>
      </c>
      <c r="D9" s="363" t="n">
        <v>5086</v>
      </c>
      <c r="E9" s="364" t="n">
        <v>216</v>
      </c>
      <c r="F9" s="365" t="n">
        <v>4.435318275154</v>
      </c>
      <c r="G9" s="19" t="n">
        <f aca="false">SUM(E9*100/C9)</f>
        <v>4.435318275154</v>
      </c>
      <c r="H9" s="19"/>
      <c r="I9" s="19"/>
    </row>
    <row r="10" customFormat="false" ht="45.75" hidden="false" customHeight="true" outlineLevel="0" collapsed="false">
      <c r="A10" s="361"/>
      <c r="B10" s="366" t="s">
        <v>215</v>
      </c>
      <c r="C10" s="367" t="n">
        <v>2.68318080892116</v>
      </c>
      <c r="D10" s="367" t="n">
        <v>2.59311188722054</v>
      </c>
      <c r="E10" s="368" t="s">
        <v>179</v>
      </c>
      <c r="F10" s="365" t="s">
        <v>179</v>
      </c>
      <c r="G10" s="19" t="n">
        <f aca="false">SUM(C9*100/C8)</f>
        <v>2.68318080892116</v>
      </c>
      <c r="H10" s="19" t="n">
        <f aca="false">SUM(D9*100/D8)</f>
        <v>2.59311188722054</v>
      </c>
      <c r="I10" s="19"/>
    </row>
    <row r="11" customFormat="false" ht="36.75" hidden="false" customHeight="true" outlineLevel="0" collapsed="false">
      <c r="A11" s="361" t="n">
        <v>3</v>
      </c>
      <c r="B11" s="362" t="s">
        <v>216</v>
      </c>
      <c r="C11" s="363" t="n">
        <v>950</v>
      </c>
      <c r="D11" s="363" t="n">
        <v>886</v>
      </c>
      <c r="E11" s="364" t="n">
        <v>-64</v>
      </c>
      <c r="F11" s="365" t="n">
        <v>-6.73684210526316</v>
      </c>
      <c r="G11" s="19" t="n">
        <f aca="false">SUM(E11*100/C11)</f>
        <v>-6.73684210526316</v>
      </c>
      <c r="H11" s="19"/>
      <c r="I11" s="19"/>
    </row>
    <row r="12" customFormat="false" ht="43.5" hidden="false" customHeight="true" outlineLevel="0" collapsed="false">
      <c r="A12" s="361"/>
      <c r="B12" s="366" t="s">
        <v>215</v>
      </c>
      <c r="C12" s="367" t="n">
        <v>0.523413094142732</v>
      </c>
      <c r="D12" s="367" t="n">
        <v>0.451729675988477</v>
      </c>
      <c r="E12" s="368" t="s">
        <v>179</v>
      </c>
      <c r="F12" s="365" t="s">
        <v>179</v>
      </c>
      <c r="G12" s="19" t="n">
        <f aca="false">SUM(C11*100/C8)</f>
        <v>0.523413094142732</v>
      </c>
      <c r="H12" s="19" t="n">
        <f aca="false">SUM(D11*100/D8)</f>
        <v>0.451729675988477</v>
      </c>
      <c r="I12" s="19"/>
    </row>
    <row r="13" customFormat="false" ht="53.25" hidden="false" customHeight="true" outlineLevel="0" collapsed="false">
      <c r="A13" s="361" t="n">
        <v>4</v>
      </c>
      <c r="B13" s="362" t="s">
        <v>217</v>
      </c>
      <c r="C13" s="363" t="n">
        <v>1393</v>
      </c>
      <c r="D13" s="369" t="n">
        <v>1281</v>
      </c>
      <c r="E13" s="364" t="n">
        <v>-112</v>
      </c>
      <c r="F13" s="365" t="n">
        <v>-8.04020100502513</v>
      </c>
      <c r="G13" s="19" t="n">
        <f aca="false">SUM(E13*100/C13)</f>
        <v>-8.04020100502513</v>
      </c>
      <c r="H13" s="370"/>
      <c r="I13" s="19"/>
    </row>
    <row r="14" customFormat="false" ht="48" hidden="false" customHeight="true" outlineLevel="0" collapsed="false">
      <c r="A14" s="361"/>
      <c r="B14" s="366" t="s">
        <v>215</v>
      </c>
      <c r="C14" s="367" t="n">
        <v>0.767488884358764</v>
      </c>
      <c r="D14" s="367" t="n">
        <v>0.653121574425778</v>
      </c>
      <c r="E14" s="368" t="s">
        <v>179</v>
      </c>
      <c r="F14" s="365" t="s">
        <v>179</v>
      </c>
      <c r="G14" s="19" t="n">
        <f aca="false">SUM(C13*100/C8)</f>
        <v>0.767488884358764</v>
      </c>
      <c r="H14" s="19" t="n">
        <f aca="false">SUM(D13*100/D8)</f>
        <v>0.653121574425778</v>
      </c>
      <c r="I14" s="19"/>
    </row>
    <row r="15" customFormat="false" ht="69" hidden="false" customHeight="true" outlineLevel="0" collapsed="false">
      <c r="A15" s="361" t="n">
        <v>5</v>
      </c>
      <c r="B15" s="362" t="s">
        <v>218</v>
      </c>
      <c r="C15" s="363" t="n">
        <v>7213</v>
      </c>
      <c r="D15" s="363" t="n">
        <v>7253</v>
      </c>
      <c r="E15" s="364" t="n">
        <v>40</v>
      </c>
      <c r="F15" s="365" t="n">
        <v>0.554554276999861</v>
      </c>
      <c r="G15" s="19" t="n">
        <f aca="false">SUM(E15*100/C15)</f>
        <v>0.554554276999861</v>
      </c>
      <c r="H15" s="370"/>
      <c r="I15" s="19"/>
    </row>
    <row r="16" customFormat="false" ht="48" hidden="false" customHeight="true" outlineLevel="0" collapsed="false">
      <c r="A16" s="361"/>
      <c r="B16" s="366" t="s">
        <v>219</v>
      </c>
      <c r="C16" s="367" t="n">
        <v>3.97408278742266</v>
      </c>
      <c r="D16" s="367" t="n">
        <v>3.69796313763479</v>
      </c>
      <c r="E16" s="368" t="s">
        <v>179</v>
      </c>
      <c r="F16" s="365" t="s">
        <v>179</v>
      </c>
      <c r="G16" s="19" t="n">
        <f aca="false">SUM(C15*100/C8)</f>
        <v>3.97408278742266</v>
      </c>
      <c r="H16" s="19" t="n">
        <f aca="false">SUM(D15*100/D8)</f>
        <v>3.69796313763479</v>
      </c>
      <c r="I16" s="19"/>
    </row>
    <row r="17" customFormat="false" ht="65.25" hidden="false" customHeight="true" outlineLevel="0" collapsed="false">
      <c r="A17" s="361" t="n">
        <v>6</v>
      </c>
      <c r="B17" s="371" t="s">
        <v>220</v>
      </c>
      <c r="C17" s="363" t="n">
        <v>1801</v>
      </c>
      <c r="D17" s="372" t="n">
        <v>2137</v>
      </c>
      <c r="E17" s="364" t="n">
        <v>336</v>
      </c>
      <c r="F17" s="365" t="n">
        <v>18.6563020544142</v>
      </c>
      <c r="G17" s="19" t="n">
        <f aca="false">SUM(E17*100/C17)</f>
        <v>18.6563020544142</v>
      </c>
      <c r="H17" s="19"/>
      <c r="I17" s="19"/>
    </row>
    <row r="18" customFormat="false" ht="49.5" hidden="false" customHeight="true" outlineLevel="0" collapsed="false">
      <c r="A18" s="373" t="n">
        <v>7</v>
      </c>
      <c r="B18" s="374" t="s">
        <v>221</v>
      </c>
      <c r="C18" s="375" t="n">
        <v>1986</v>
      </c>
      <c r="D18" s="376" t="n">
        <v>1989</v>
      </c>
      <c r="E18" s="377" t="n">
        <v>3</v>
      </c>
      <c r="F18" s="378" t="n">
        <v>0.151057401812689</v>
      </c>
      <c r="G18" s="19" t="n">
        <f aca="false">SUM(E18*100/C18)</f>
        <v>0.151057401812689</v>
      </c>
      <c r="H18" s="19"/>
      <c r="I18" s="19"/>
    </row>
    <row r="19" customFormat="false" ht="12.75" hidden="false" customHeight="false" outlineLevel="0" collapsed="false">
      <c r="G19" s="19"/>
      <c r="H19" s="19"/>
      <c r="I19" s="19"/>
    </row>
    <row r="20" customFormat="false" ht="38.25" hidden="false" customHeight="true" outlineLevel="0" collapsed="false">
      <c r="B20" s="379" t="s">
        <v>222</v>
      </c>
      <c r="C20" s="379"/>
      <c r="D20" s="379"/>
      <c r="E20" s="379"/>
      <c r="F20" s="379"/>
      <c r="G20" s="19"/>
      <c r="H20" s="19"/>
      <c r="I20" s="19"/>
    </row>
    <row r="21" customFormat="false" ht="12.75" hidden="false" customHeight="false" outlineLevel="0" collapsed="false">
      <c r="G21" s="19"/>
      <c r="H21" s="19"/>
      <c r="I21" s="19"/>
    </row>
    <row r="22" customFormat="false" ht="12.75" hidden="false" customHeight="false" outlineLevel="0" collapsed="false">
      <c r="G22" s="19"/>
      <c r="H22" s="19"/>
      <c r="I22" s="19"/>
    </row>
    <row r="23" customFormat="false" ht="12.75" hidden="false" customHeight="false" outlineLevel="0" collapsed="false">
      <c r="G23" s="19"/>
      <c r="H23" s="19"/>
      <c r="I23" s="19"/>
    </row>
    <row r="24" customFormat="false" ht="12.75" hidden="false" customHeight="false" outlineLevel="0" collapsed="false">
      <c r="G24" s="19"/>
      <c r="H24" s="19"/>
      <c r="I24" s="19"/>
    </row>
    <row r="25" customFormat="false" ht="12.75" hidden="false" customHeight="false" outlineLevel="0" collapsed="false">
      <c r="G25" s="19"/>
      <c r="H25" s="19"/>
      <c r="I25" s="19"/>
    </row>
    <row r="26" customFormat="false" ht="12.75" hidden="false" customHeight="false" outlineLevel="0" collapsed="false">
      <c r="G26" s="19"/>
      <c r="H26" s="19"/>
      <c r="I26" s="19"/>
    </row>
    <row r="27" customFormat="false" ht="12.75" hidden="false" customHeight="false" outlineLevel="0" collapsed="false">
      <c r="G27" s="19"/>
      <c r="H27" s="19"/>
      <c r="I27" s="19"/>
    </row>
    <row r="28" customFormat="false" ht="12.75" hidden="false" customHeight="false" outlineLevel="0" collapsed="false">
      <c r="G28" s="19"/>
      <c r="H28" s="19"/>
      <c r="I28" s="19"/>
    </row>
    <row r="29" customFormat="false" ht="12.75" hidden="false" customHeight="false" outlineLevel="0" collapsed="false">
      <c r="G29" s="19"/>
      <c r="H29" s="19"/>
      <c r="I29" s="19"/>
    </row>
    <row r="30" customFormat="false" ht="12.75" hidden="false" customHeight="false" outlineLevel="0" collapsed="false">
      <c r="G30" s="19"/>
      <c r="H30" s="19"/>
      <c r="I30" s="19"/>
    </row>
    <row r="31" customFormat="false" ht="12.75" hidden="false" customHeight="false" outlineLevel="0" collapsed="false">
      <c r="G31" s="19"/>
      <c r="H31" s="19"/>
      <c r="I31" s="19"/>
    </row>
  </sheetData>
  <mergeCells count="13">
    <mergeCell ref="A2:F2"/>
    <mergeCell ref="A3:F3"/>
    <mergeCell ref="A4:F4"/>
    <mergeCell ref="A5:A6"/>
    <mergeCell ref="B5:B6"/>
    <mergeCell ref="C5:C6"/>
    <mergeCell ref="D5:D6"/>
    <mergeCell ref="E5:F5"/>
    <mergeCell ref="A9:A10"/>
    <mergeCell ref="A11:A12"/>
    <mergeCell ref="A13:A14"/>
    <mergeCell ref="A15:A16"/>
    <mergeCell ref="B20:F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0.41"/>
    <col collapsed="false" customWidth="true" hidden="false" outlineLevel="0" max="3" min="3" style="1" width="7.14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6.99"/>
    <col collapsed="false" customWidth="true" hidden="false" outlineLevel="0" max="8" min="8" style="1" width="7.99"/>
    <col collapsed="false" customWidth="true" hidden="false" outlineLevel="0" max="9" min="9" style="1" width="6.99"/>
    <col collapsed="false" customWidth="true" hidden="false" outlineLevel="0" max="10" min="10" style="1" width="6.7"/>
    <col collapsed="false" customWidth="true" hidden="false" outlineLevel="0" max="12" min="11" style="1" width="7.85"/>
    <col collapsed="false" customWidth="true" hidden="false" outlineLevel="0" max="13" min="13" style="1" width="7.14"/>
    <col collapsed="false" customWidth="true" hidden="false" outlineLevel="0" max="14" min="14" style="1" width="7.7"/>
    <col collapsed="false" customWidth="true" hidden="false" outlineLevel="0" max="15" min="15" style="1" width="4.99"/>
    <col collapsed="false" customWidth="false" hidden="false" outlineLevel="0" max="16" min="16" style="1" width="9.14"/>
    <col collapsed="false" customWidth="true" hidden="false" outlineLevel="0" max="17" min="17" style="1" width="4.41"/>
    <col collapsed="false" customWidth="false" hidden="false" outlineLevel="0" max="18" min="18" style="1" width="9.14"/>
    <col collapsed="false" customWidth="true" hidden="false" outlineLevel="0" max="19" min="19" style="1" width="5.56"/>
    <col collapsed="false" customWidth="false" hidden="false" outlineLevel="0" max="20" min="20" style="1" width="9.14"/>
    <col collapsed="false" customWidth="true" hidden="false" outlineLevel="0" max="21" min="21" style="1" width="4.99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M1" s="1" t="s">
        <v>223</v>
      </c>
    </row>
    <row r="2" customFormat="false" ht="15.75" hidden="false" customHeight="true" outlineLevel="0" collapsed="false">
      <c r="A2" s="277" t="s">
        <v>224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</row>
    <row r="3" customFormat="false" ht="15" hidden="false" customHeight="true" outlineLevel="0" collapsed="false">
      <c r="A3" s="2" t="s">
        <v>21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55" t="s">
        <v>225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277"/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</row>
    <row r="6" customFormat="false" ht="60" hidden="false" customHeight="true" outlineLevel="0" collapsed="false">
      <c r="A6" s="278" t="s">
        <v>226</v>
      </c>
      <c r="B6" s="279" t="s">
        <v>41</v>
      </c>
      <c r="C6" s="279" t="s">
        <v>227</v>
      </c>
      <c r="D6" s="279"/>
      <c r="E6" s="279"/>
      <c r="F6" s="279" t="s">
        <v>228</v>
      </c>
      <c r="G6" s="279"/>
      <c r="H6" s="279"/>
      <c r="I6" s="279" t="s">
        <v>229</v>
      </c>
      <c r="J6" s="279"/>
      <c r="K6" s="279"/>
      <c r="L6" s="380" t="s">
        <v>230</v>
      </c>
      <c r="M6" s="380"/>
      <c r="N6" s="380"/>
      <c r="O6" s="381"/>
    </row>
    <row r="7" customFormat="false" ht="36.75" hidden="false" customHeight="true" outlineLevel="0" collapsed="false">
      <c r="A7" s="278"/>
      <c r="B7" s="279"/>
      <c r="C7" s="382" t="n">
        <v>2009</v>
      </c>
      <c r="D7" s="382" t="n">
        <v>2010</v>
      </c>
      <c r="E7" s="383" t="s">
        <v>231</v>
      </c>
      <c r="F7" s="382" t="n">
        <v>2009</v>
      </c>
      <c r="G7" s="382" t="n">
        <v>2010</v>
      </c>
      <c r="H7" s="383" t="s">
        <v>231</v>
      </c>
      <c r="I7" s="382" t="n">
        <v>2009</v>
      </c>
      <c r="J7" s="382" t="n">
        <v>2010</v>
      </c>
      <c r="K7" s="383" t="s">
        <v>231</v>
      </c>
      <c r="L7" s="382" t="n">
        <v>2009</v>
      </c>
      <c r="M7" s="382" t="n">
        <v>2010</v>
      </c>
      <c r="N7" s="384" t="s">
        <v>231</v>
      </c>
      <c r="O7" s="385"/>
    </row>
    <row r="8" customFormat="false" ht="16.5" hidden="false" customHeight="false" outlineLevel="0" collapsed="false">
      <c r="A8" s="386" t="s">
        <v>6</v>
      </c>
      <c r="B8" s="387" t="s">
        <v>7</v>
      </c>
      <c r="C8" s="388" t="n">
        <v>1</v>
      </c>
      <c r="D8" s="388" t="n">
        <v>2</v>
      </c>
      <c r="E8" s="389" t="n">
        <v>3</v>
      </c>
      <c r="F8" s="388" t="n">
        <v>4</v>
      </c>
      <c r="G8" s="388" t="n">
        <v>5</v>
      </c>
      <c r="H8" s="389" t="n">
        <v>6</v>
      </c>
      <c r="I8" s="388" t="n">
        <v>7</v>
      </c>
      <c r="J8" s="388" t="n">
        <v>8</v>
      </c>
      <c r="K8" s="389" t="n">
        <v>9</v>
      </c>
      <c r="L8" s="388" t="n">
        <v>10</v>
      </c>
      <c r="M8" s="388" t="n">
        <v>11</v>
      </c>
      <c r="N8" s="390" t="n">
        <v>12</v>
      </c>
      <c r="O8" s="391"/>
    </row>
    <row r="9" customFormat="false" ht="12" hidden="false" customHeight="true" outlineLevel="0" collapsed="false">
      <c r="A9" s="392" t="n">
        <v>1</v>
      </c>
      <c r="B9" s="393" t="s">
        <v>74</v>
      </c>
      <c r="C9" s="16" t="n">
        <v>193</v>
      </c>
      <c r="D9" s="16" t="n">
        <v>236</v>
      </c>
      <c r="E9" s="324" t="n">
        <v>22.279792746114</v>
      </c>
      <c r="F9" s="16" t="n">
        <v>39</v>
      </c>
      <c r="G9" s="16" t="n">
        <v>46</v>
      </c>
      <c r="H9" s="324" t="n">
        <v>17.948717948718</v>
      </c>
      <c r="I9" s="16" t="n">
        <v>92</v>
      </c>
      <c r="J9" s="16" t="n">
        <v>69</v>
      </c>
      <c r="K9" s="324" t="n">
        <v>-25</v>
      </c>
      <c r="L9" s="394" t="n">
        <v>324</v>
      </c>
      <c r="M9" s="394" t="n">
        <v>351</v>
      </c>
      <c r="N9" s="325" t="n">
        <v>8.33333333333333</v>
      </c>
      <c r="O9" s="395" t="n">
        <f aca="false">SUM(D9-C9)</f>
        <v>43</v>
      </c>
      <c r="P9" s="19" t="n">
        <f aca="false">SUM(O9*100/C9)</f>
        <v>22.279792746114</v>
      </c>
      <c r="Q9" s="395" t="n">
        <f aca="false">SUM(G9-F9)</f>
        <v>7</v>
      </c>
      <c r="R9" s="19" t="n">
        <f aca="false">SUM(Q9*100/F9)</f>
        <v>17.948717948718</v>
      </c>
      <c r="S9" s="18" t="n">
        <f aca="false">SUM(J9-I9)</f>
        <v>-23</v>
      </c>
      <c r="T9" s="19" t="n">
        <f aca="false">SUM(S9*100/I9)</f>
        <v>-25</v>
      </c>
      <c r="U9" s="18" t="n">
        <f aca="false">SUM(M9-L9)</f>
        <v>27</v>
      </c>
      <c r="V9" s="19" t="n">
        <f aca="false">SUM(U9*100/L9)</f>
        <v>8.33333333333333</v>
      </c>
    </row>
    <row r="10" customFormat="false" ht="12" hidden="false" customHeight="true" outlineLevel="0" collapsed="false">
      <c r="A10" s="396" t="n">
        <v>2</v>
      </c>
      <c r="B10" s="397" t="s">
        <v>75</v>
      </c>
      <c r="C10" s="23" t="n">
        <v>201</v>
      </c>
      <c r="D10" s="23" t="n">
        <v>208</v>
      </c>
      <c r="E10" s="329" t="n">
        <v>3.48258706467662</v>
      </c>
      <c r="F10" s="23" t="n">
        <v>36</v>
      </c>
      <c r="G10" s="23" t="n">
        <v>30</v>
      </c>
      <c r="H10" s="329" t="n">
        <v>-16.6666666666667</v>
      </c>
      <c r="I10" s="23" t="n">
        <v>68</v>
      </c>
      <c r="J10" s="23" t="n">
        <v>74</v>
      </c>
      <c r="K10" s="329" t="n">
        <v>8.82352941176471</v>
      </c>
      <c r="L10" s="398" t="n">
        <v>305</v>
      </c>
      <c r="M10" s="398" t="n">
        <v>312</v>
      </c>
      <c r="N10" s="330" t="n">
        <v>2.29508196721311</v>
      </c>
      <c r="O10" s="395" t="n">
        <f aca="false">SUM(D10-C10)</f>
        <v>7</v>
      </c>
      <c r="P10" s="19" t="n">
        <f aca="false">SUM(O10*100/C10)</f>
        <v>3.48258706467662</v>
      </c>
      <c r="Q10" s="395" t="n">
        <f aca="false">SUM(G10-F10)</f>
        <v>-6</v>
      </c>
      <c r="R10" s="19" t="n">
        <f aca="false">SUM(Q10*100/F10)</f>
        <v>-16.6666666666667</v>
      </c>
      <c r="S10" s="18" t="n">
        <f aca="false">SUM(J10-I10)</f>
        <v>6</v>
      </c>
      <c r="T10" s="19" t="n">
        <f aca="false">SUM(S10*100/I10)</f>
        <v>8.82352941176471</v>
      </c>
      <c r="U10" s="18" t="n">
        <f aca="false">SUM(M10-L10)</f>
        <v>7</v>
      </c>
      <c r="V10" s="19" t="n">
        <f aca="false">SUM(U10*100/L10)</f>
        <v>2.29508196721311</v>
      </c>
    </row>
    <row r="11" customFormat="false" ht="12" hidden="false" customHeight="true" outlineLevel="0" collapsed="false">
      <c r="A11" s="396" t="n">
        <v>3</v>
      </c>
      <c r="B11" s="397" t="s">
        <v>76</v>
      </c>
      <c r="C11" s="23" t="n">
        <v>75</v>
      </c>
      <c r="D11" s="23" t="n">
        <v>65</v>
      </c>
      <c r="E11" s="329" t="n">
        <v>-13.3333333333333</v>
      </c>
      <c r="F11" s="23" t="n">
        <v>18</v>
      </c>
      <c r="G11" s="23" t="n">
        <v>10</v>
      </c>
      <c r="H11" s="329" t="n">
        <v>-44.4444444444444</v>
      </c>
      <c r="I11" s="23" t="n">
        <v>35</v>
      </c>
      <c r="J11" s="23" t="n">
        <v>32</v>
      </c>
      <c r="K11" s="329" t="n">
        <v>-8.57142857142857</v>
      </c>
      <c r="L11" s="398" t="n">
        <v>128</v>
      </c>
      <c r="M11" s="398" t="n">
        <v>107</v>
      </c>
      <c r="N11" s="330" t="n">
        <v>-16.40625</v>
      </c>
      <c r="O11" s="395" t="n">
        <f aca="false">SUM(D11-C11)</f>
        <v>-10</v>
      </c>
      <c r="P11" s="19" t="n">
        <f aca="false">SUM(O11*100/C11)</f>
        <v>-13.3333333333333</v>
      </c>
      <c r="Q11" s="395" t="n">
        <f aca="false">SUM(G11-F11)</f>
        <v>-8</v>
      </c>
      <c r="R11" s="19" t="n">
        <f aca="false">SUM(Q11*100/F11)</f>
        <v>-44.4444444444444</v>
      </c>
      <c r="S11" s="18" t="n">
        <f aca="false">SUM(J11-I11)</f>
        <v>-3</v>
      </c>
      <c r="T11" s="19" t="n">
        <f aca="false">SUM(S11*100/I11)</f>
        <v>-8.57142857142857</v>
      </c>
      <c r="U11" s="18" t="n">
        <f aca="false">SUM(M11-L11)</f>
        <v>-21</v>
      </c>
      <c r="V11" s="19" t="n">
        <f aca="false">SUM(U11*100/L11)</f>
        <v>-16.40625</v>
      </c>
    </row>
    <row r="12" customFormat="false" ht="12" hidden="false" customHeight="true" outlineLevel="0" collapsed="false">
      <c r="A12" s="396" t="n">
        <v>4</v>
      </c>
      <c r="B12" s="397" t="s">
        <v>77</v>
      </c>
      <c r="C12" s="23" t="n">
        <v>428</v>
      </c>
      <c r="D12" s="23" t="n">
        <v>424</v>
      </c>
      <c r="E12" s="329" t="n">
        <v>-0.934579439252336</v>
      </c>
      <c r="F12" s="23" t="n">
        <v>65</v>
      </c>
      <c r="G12" s="23" t="n">
        <v>45</v>
      </c>
      <c r="H12" s="329" t="n">
        <v>-30.7692307692308</v>
      </c>
      <c r="I12" s="23" t="n">
        <v>91</v>
      </c>
      <c r="J12" s="23" t="n">
        <v>91</v>
      </c>
      <c r="K12" s="329" t="n">
        <v>0</v>
      </c>
      <c r="L12" s="398" t="n">
        <v>584</v>
      </c>
      <c r="M12" s="398" t="n">
        <v>560</v>
      </c>
      <c r="N12" s="330" t="n">
        <v>-4.10958904109589</v>
      </c>
      <c r="O12" s="395" t="n">
        <f aca="false">SUM(D12-C12)</f>
        <v>-4</v>
      </c>
      <c r="P12" s="19" t="n">
        <f aca="false">SUM(O12*100/C12)</f>
        <v>-0.934579439252336</v>
      </c>
      <c r="Q12" s="395" t="n">
        <f aca="false">SUM(G12-F12)</f>
        <v>-20</v>
      </c>
      <c r="R12" s="19" t="n">
        <f aca="false">SUM(Q12*100/F12)</f>
        <v>-30.7692307692308</v>
      </c>
      <c r="S12" s="18" t="n">
        <f aca="false">SUM(J12-I12)</f>
        <v>0</v>
      </c>
      <c r="T12" s="19" t="n">
        <f aca="false">SUM(S12*100/I12)</f>
        <v>0</v>
      </c>
      <c r="U12" s="18" t="n">
        <f aca="false">SUM(M12-L12)</f>
        <v>-24</v>
      </c>
      <c r="V12" s="19" t="n">
        <f aca="false">SUM(U12*100/L12)</f>
        <v>-4.10958904109589</v>
      </c>
    </row>
    <row r="13" customFormat="false" ht="12" hidden="false" customHeight="true" outlineLevel="0" collapsed="false">
      <c r="A13" s="396" t="n">
        <v>5</v>
      </c>
      <c r="B13" s="397" t="s">
        <v>78</v>
      </c>
      <c r="C13" s="23" t="n">
        <v>471</v>
      </c>
      <c r="D13" s="23" t="n">
        <v>523</v>
      </c>
      <c r="E13" s="329" t="n">
        <v>11.0403397027601</v>
      </c>
      <c r="F13" s="23" t="n">
        <v>100</v>
      </c>
      <c r="G13" s="23" t="n">
        <v>94</v>
      </c>
      <c r="H13" s="329" t="n">
        <v>-6</v>
      </c>
      <c r="I13" s="23" t="n">
        <v>118</v>
      </c>
      <c r="J13" s="23" t="n">
        <v>121</v>
      </c>
      <c r="K13" s="329" t="n">
        <v>2.54237288135593</v>
      </c>
      <c r="L13" s="398" t="n">
        <v>689</v>
      </c>
      <c r="M13" s="398" t="n">
        <v>738</v>
      </c>
      <c r="N13" s="330" t="n">
        <v>7.11175616835994</v>
      </c>
      <c r="O13" s="395" t="n">
        <f aca="false">SUM(D13-C13)</f>
        <v>52</v>
      </c>
      <c r="P13" s="19" t="n">
        <f aca="false">SUM(O13*100/C13)</f>
        <v>11.0403397027601</v>
      </c>
      <c r="Q13" s="395" t="n">
        <f aca="false">SUM(G13-F13)</f>
        <v>-6</v>
      </c>
      <c r="R13" s="19" t="n">
        <f aca="false">SUM(Q13*100/F13)</f>
        <v>-6</v>
      </c>
      <c r="S13" s="18" t="n">
        <f aca="false">SUM(J13-I13)</f>
        <v>3</v>
      </c>
      <c r="T13" s="19" t="n">
        <f aca="false">SUM(S13*100/I13)</f>
        <v>2.54237288135593</v>
      </c>
      <c r="U13" s="18" t="n">
        <f aca="false">SUM(M13-L13)</f>
        <v>49</v>
      </c>
      <c r="V13" s="19" t="n">
        <f aca="false">SUM(U13*100/L13)</f>
        <v>7.11175616835994</v>
      </c>
    </row>
    <row r="14" customFormat="false" ht="12" hidden="false" customHeight="true" outlineLevel="0" collapsed="false">
      <c r="A14" s="396" t="n">
        <v>6</v>
      </c>
      <c r="B14" s="397" t="s">
        <v>79</v>
      </c>
      <c r="C14" s="23" t="n">
        <v>116</v>
      </c>
      <c r="D14" s="23" t="n">
        <v>103</v>
      </c>
      <c r="E14" s="329" t="n">
        <v>-11.2068965517241</v>
      </c>
      <c r="F14" s="23" t="n">
        <v>26</v>
      </c>
      <c r="G14" s="23" t="n">
        <v>16</v>
      </c>
      <c r="H14" s="329" t="n">
        <v>-38.4615384615385</v>
      </c>
      <c r="I14" s="23" t="n">
        <v>52</v>
      </c>
      <c r="J14" s="23" t="n">
        <v>44</v>
      </c>
      <c r="K14" s="329" t="n">
        <v>-15.3846153846154</v>
      </c>
      <c r="L14" s="398" t="n">
        <v>194</v>
      </c>
      <c r="M14" s="398" t="n">
        <v>163</v>
      </c>
      <c r="N14" s="330" t="n">
        <v>-15.979381443299</v>
      </c>
      <c r="O14" s="395" t="n">
        <f aca="false">SUM(D14-C14)</f>
        <v>-13</v>
      </c>
      <c r="P14" s="19" t="n">
        <f aca="false">SUM(O14*100/C14)</f>
        <v>-11.2068965517241</v>
      </c>
      <c r="Q14" s="395" t="n">
        <f aca="false">SUM(G14-F14)</f>
        <v>-10</v>
      </c>
      <c r="R14" s="19" t="n">
        <f aca="false">SUM(Q14*100/F14)</f>
        <v>-38.4615384615385</v>
      </c>
      <c r="S14" s="18" t="n">
        <f aca="false">SUM(J14-I14)</f>
        <v>-8</v>
      </c>
      <c r="T14" s="19" t="n">
        <f aca="false">SUM(S14*100/I14)</f>
        <v>-15.3846153846154</v>
      </c>
      <c r="U14" s="18" t="n">
        <f aca="false">SUM(M14-L14)</f>
        <v>-31</v>
      </c>
      <c r="V14" s="19" t="n">
        <f aca="false">SUM(U14*100/L14)</f>
        <v>-15.979381443299</v>
      </c>
    </row>
    <row r="15" customFormat="false" ht="12" hidden="false" customHeight="true" outlineLevel="0" collapsed="false">
      <c r="A15" s="396" t="n">
        <v>7</v>
      </c>
      <c r="B15" s="397" t="s">
        <v>80</v>
      </c>
      <c r="C15" s="23" t="n">
        <v>48</v>
      </c>
      <c r="D15" s="23" t="n">
        <v>63</v>
      </c>
      <c r="E15" s="329" t="n">
        <v>31.25</v>
      </c>
      <c r="F15" s="23" t="n">
        <v>22</v>
      </c>
      <c r="G15" s="23" t="n">
        <v>22</v>
      </c>
      <c r="H15" s="329" t="n">
        <v>0</v>
      </c>
      <c r="I15" s="23" t="n">
        <v>28</v>
      </c>
      <c r="J15" s="23" t="n">
        <v>29</v>
      </c>
      <c r="K15" s="329" t="n">
        <v>3.57142857142857</v>
      </c>
      <c r="L15" s="398" t="n">
        <v>98</v>
      </c>
      <c r="M15" s="398" t="n">
        <v>114</v>
      </c>
      <c r="N15" s="330" t="n">
        <v>16.3265306122449</v>
      </c>
      <c r="O15" s="395" t="n">
        <f aca="false">SUM(D15-C15)</f>
        <v>15</v>
      </c>
      <c r="P15" s="19" t="n">
        <f aca="false">SUM(O15*100/C15)</f>
        <v>31.25</v>
      </c>
      <c r="Q15" s="395" t="n">
        <f aca="false">SUM(G15-F15)</f>
        <v>0</v>
      </c>
      <c r="R15" s="19" t="n">
        <f aca="false">SUM(Q15*100/F15)</f>
        <v>0</v>
      </c>
      <c r="S15" s="18" t="n">
        <f aca="false">SUM(J15-I15)</f>
        <v>1</v>
      </c>
      <c r="T15" s="19" t="n">
        <f aca="false">SUM(S15*100/I15)</f>
        <v>3.57142857142857</v>
      </c>
      <c r="U15" s="18" t="n">
        <f aca="false">SUM(M15-L15)</f>
        <v>16</v>
      </c>
      <c r="V15" s="19" t="n">
        <f aca="false">SUM(U15*100/L15)</f>
        <v>16.3265306122449</v>
      </c>
    </row>
    <row r="16" customFormat="false" ht="12" hidden="false" customHeight="true" outlineLevel="0" collapsed="false">
      <c r="A16" s="396" t="n">
        <v>8</v>
      </c>
      <c r="B16" s="397" t="s">
        <v>81</v>
      </c>
      <c r="C16" s="23" t="n">
        <v>206</v>
      </c>
      <c r="D16" s="23" t="n">
        <v>200</v>
      </c>
      <c r="E16" s="329" t="n">
        <v>-2.9126213592233</v>
      </c>
      <c r="F16" s="23" t="n">
        <v>51</v>
      </c>
      <c r="G16" s="23" t="n">
        <v>40</v>
      </c>
      <c r="H16" s="329" t="n">
        <v>-21.5686274509804</v>
      </c>
      <c r="I16" s="23" t="n">
        <v>50</v>
      </c>
      <c r="J16" s="23" t="n">
        <v>41</v>
      </c>
      <c r="K16" s="329" t="n">
        <v>-18</v>
      </c>
      <c r="L16" s="398" t="n">
        <v>307</v>
      </c>
      <c r="M16" s="398" t="n">
        <v>281</v>
      </c>
      <c r="N16" s="330" t="n">
        <v>-8.46905537459283</v>
      </c>
      <c r="O16" s="395" t="n">
        <f aca="false">SUM(D16-C16)</f>
        <v>-6</v>
      </c>
      <c r="P16" s="19" t="n">
        <f aca="false">SUM(O16*100/C16)</f>
        <v>-2.9126213592233</v>
      </c>
      <c r="Q16" s="395" t="n">
        <f aca="false">SUM(G16-F16)</f>
        <v>-11</v>
      </c>
      <c r="R16" s="19" t="n">
        <f aca="false">SUM(Q16*100/F16)</f>
        <v>-21.5686274509804</v>
      </c>
      <c r="S16" s="18" t="n">
        <f aca="false">SUM(J16-I16)</f>
        <v>-9</v>
      </c>
      <c r="T16" s="19" t="n">
        <f aca="false">SUM(S16*100/I16)</f>
        <v>-18</v>
      </c>
      <c r="U16" s="18" t="n">
        <f aca="false">SUM(M16-L16)</f>
        <v>-26</v>
      </c>
      <c r="V16" s="19" t="n">
        <f aca="false">SUM(U16*100/L16)</f>
        <v>-8.46905537459283</v>
      </c>
    </row>
    <row r="17" customFormat="false" ht="12" hidden="false" customHeight="true" outlineLevel="0" collapsed="false">
      <c r="A17" s="396" t="n">
        <v>9</v>
      </c>
      <c r="B17" s="397" t="s">
        <v>82</v>
      </c>
      <c r="C17" s="23" t="n">
        <v>16</v>
      </c>
      <c r="D17" s="23" t="n">
        <v>20</v>
      </c>
      <c r="E17" s="329" t="n">
        <v>25</v>
      </c>
      <c r="F17" s="23" t="n">
        <v>1</v>
      </c>
      <c r="G17" s="23" t="n">
        <v>3</v>
      </c>
      <c r="H17" s="329" t="n">
        <v>200</v>
      </c>
      <c r="I17" s="23" t="n">
        <v>6</v>
      </c>
      <c r="J17" s="23" t="n">
        <v>5</v>
      </c>
      <c r="K17" s="329" t="n">
        <v>-16.6666666666667</v>
      </c>
      <c r="L17" s="398" t="n">
        <v>23</v>
      </c>
      <c r="M17" s="398" t="n">
        <v>28</v>
      </c>
      <c r="N17" s="330" t="n">
        <v>21.7391304347826</v>
      </c>
      <c r="O17" s="395" t="n">
        <f aca="false">SUM(D17-C17)</f>
        <v>4</v>
      </c>
      <c r="P17" s="19" t="n">
        <f aca="false">SUM(O17*100/C17)</f>
        <v>25</v>
      </c>
      <c r="Q17" s="395" t="n">
        <f aca="false">SUM(G17-F17)</f>
        <v>2</v>
      </c>
      <c r="R17" s="19" t="n">
        <f aca="false">SUM(Q17*100/F17)</f>
        <v>200</v>
      </c>
      <c r="S17" s="18" t="n">
        <f aca="false">SUM(J17-I17)</f>
        <v>-1</v>
      </c>
      <c r="T17" s="19" t="n">
        <f aca="false">SUM(S17*100/I17)</f>
        <v>-16.6666666666667</v>
      </c>
      <c r="U17" s="18" t="n">
        <f aca="false">SUM(M17-L17)</f>
        <v>5</v>
      </c>
      <c r="V17" s="19" t="n">
        <f aca="false">SUM(U17*100/L17)</f>
        <v>21.7391304347826</v>
      </c>
    </row>
    <row r="18" customFormat="false" ht="12" hidden="false" customHeight="true" outlineLevel="0" collapsed="false">
      <c r="A18" s="396" t="n">
        <v>10</v>
      </c>
      <c r="B18" s="397" t="s">
        <v>83</v>
      </c>
      <c r="C18" s="23" t="n">
        <v>194</v>
      </c>
      <c r="D18" s="23" t="n">
        <v>189</v>
      </c>
      <c r="E18" s="329" t="n">
        <v>-2.57731958762887</v>
      </c>
      <c r="F18" s="23" t="n">
        <v>58</v>
      </c>
      <c r="G18" s="23" t="n">
        <v>61</v>
      </c>
      <c r="H18" s="329" t="n">
        <v>5.17241379310345</v>
      </c>
      <c r="I18" s="23" t="n">
        <v>28</v>
      </c>
      <c r="J18" s="23" t="n">
        <v>58</v>
      </c>
      <c r="K18" s="329" t="n">
        <v>107.142857142857</v>
      </c>
      <c r="L18" s="398" t="n">
        <v>280</v>
      </c>
      <c r="M18" s="398" t="n">
        <v>308</v>
      </c>
      <c r="N18" s="330" t="n">
        <v>10</v>
      </c>
      <c r="O18" s="395" t="n">
        <f aca="false">SUM(D18-C18)</f>
        <v>-5</v>
      </c>
      <c r="P18" s="19" t="n">
        <f aca="false">SUM(O18*100/C18)</f>
        <v>-2.57731958762887</v>
      </c>
      <c r="Q18" s="395" t="n">
        <f aca="false">SUM(G18-F18)</f>
        <v>3</v>
      </c>
      <c r="R18" s="19" t="n">
        <f aca="false">SUM(Q18*100/F18)</f>
        <v>5.17241379310345</v>
      </c>
      <c r="S18" s="18" t="n">
        <f aca="false">SUM(J18-I18)</f>
        <v>30</v>
      </c>
      <c r="T18" s="19" t="n">
        <f aca="false">SUM(S18*100/I18)</f>
        <v>107.142857142857</v>
      </c>
      <c r="U18" s="18" t="n">
        <f aca="false">SUM(M18-L18)</f>
        <v>28</v>
      </c>
      <c r="V18" s="19" t="n">
        <f aca="false">SUM(U18*100/L18)</f>
        <v>10</v>
      </c>
    </row>
    <row r="19" customFormat="false" ht="12" hidden="false" customHeight="true" outlineLevel="0" collapsed="false">
      <c r="A19" s="396" t="n">
        <v>11</v>
      </c>
      <c r="B19" s="397" t="s">
        <v>84</v>
      </c>
      <c r="C19" s="23" t="n">
        <v>199</v>
      </c>
      <c r="D19" s="23" t="n">
        <v>211</v>
      </c>
      <c r="E19" s="329" t="n">
        <v>6.03015075376885</v>
      </c>
      <c r="F19" s="23" t="n">
        <v>19</v>
      </c>
      <c r="G19" s="23" t="n">
        <v>28</v>
      </c>
      <c r="H19" s="329" t="n">
        <v>47.3684210526316</v>
      </c>
      <c r="I19" s="23" t="n">
        <v>43</v>
      </c>
      <c r="J19" s="23" t="n">
        <v>45</v>
      </c>
      <c r="K19" s="329" t="n">
        <v>4.65116279069768</v>
      </c>
      <c r="L19" s="398" t="n">
        <v>261</v>
      </c>
      <c r="M19" s="398" t="n">
        <v>284</v>
      </c>
      <c r="N19" s="330" t="n">
        <v>8.81226053639847</v>
      </c>
      <c r="O19" s="395" t="n">
        <f aca="false">SUM(D19-C19)</f>
        <v>12</v>
      </c>
      <c r="P19" s="19" t="n">
        <f aca="false">SUM(O19*100/C19)</f>
        <v>6.03015075376885</v>
      </c>
      <c r="Q19" s="395" t="n">
        <f aca="false">SUM(G19-F19)</f>
        <v>9</v>
      </c>
      <c r="R19" s="19" t="n">
        <f aca="false">SUM(Q19*100/F19)</f>
        <v>47.3684210526316</v>
      </c>
      <c r="S19" s="18" t="n">
        <f aca="false">SUM(J19-I19)</f>
        <v>2</v>
      </c>
      <c r="T19" s="19" t="n">
        <f aca="false">SUM(S19*100/I19)</f>
        <v>4.65116279069768</v>
      </c>
      <c r="U19" s="18" t="n">
        <f aca="false">SUM(M19-L19)</f>
        <v>23</v>
      </c>
      <c r="V19" s="19" t="n">
        <f aca="false">SUM(U19*100/L19)</f>
        <v>8.81226053639847</v>
      </c>
    </row>
    <row r="20" customFormat="false" ht="12" hidden="false" customHeight="true" outlineLevel="0" collapsed="false">
      <c r="A20" s="396" t="n">
        <v>12</v>
      </c>
      <c r="B20" s="397" t="s">
        <v>85</v>
      </c>
      <c r="C20" s="23" t="n">
        <v>293</v>
      </c>
      <c r="D20" s="23" t="n">
        <v>247</v>
      </c>
      <c r="E20" s="329" t="n">
        <v>-15.6996587030717</v>
      </c>
      <c r="F20" s="23" t="n">
        <v>59</v>
      </c>
      <c r="G20" s="23" t="n">
        <v>60</v>
      </c>
      <c r="H20" s="329" t="n">
        <v>1.69491525423729</v>
      </c>
      <c r="I20" s="23" t="n">
        <v>70</v>
      </c>
      <c r="J20" s="23" t="n">
        <v>70</v>
      </c>
      <c r="K20" s="329" t="n">
        <v>0</v>
      </c>
      <c r="L20" s="398" t="n">
        <v>422</v>
      </c>
      <c r="M20" s="398" t="n">
        <v>377</v>
      </c>
      <c r="N20" s="330" t="n">
        <v>-10.6635071090047</v>
      </c>
      <c r="O20" s="395" t="n">
        <f aca="false">SUM(D20-C20)</f>
        <v>-46</v>
      </c>
      <c r="P20" s="19" t="n">
        <f aca="false">SUM(O20*100/C20)</f>
        <v>-15.6996587030717</v>
      </c>
      <c r="Q20" s="395" t="n">
        <f aca="false">SUM(G20-F20)</f>
        <v>1</v>
      </c>
      <c r="R20" s="19" t="n">
        <f aca="false">SUM(Q20*100/F20)</f>
        <v>1.69491525423729</v>
      </c>
      <c r="S20" s="18" t="n">
        <f aca="false">SUM(J20-I20)</f>
        <v>0</v>
      </c>
      <c r="T20" s="19" t="n">
        <f aca="false">SUM(S20*100/I20)</f>
        <v>0</v>
      </c>
      <c r="U20" s="18" t="n">
        <f aca="false">SUM(M20-L20)</f>
        <v>-45</v>
      </c>
      <c r="V20" s="19" t="n">
        <f aca="false">SUM(U20*100/L20)</f>
        <v>-10.6635071090047</v>
      </c>
    </row>
    <row r="21" customFormat="false" ht="12" hidden="false" customHeight="true" outlineLevel="0" collapsed="false">
      <c r="A21" s="396" t="n">
        <v>13</v>
      </c>
      <c r="B21" s="397" t="s">
        <v>86</v>
      </c>
      <c r="C21" s="23" t="n">
        <v>159</v>
      </c>
      <c r="D21" s="23" t="n">
        <v>193</v>
      </c>
      <c r="E21" s="329" t="n">
        <v>21.3836477987421</v>
      </c>
      <c r="F21" s="23" t="n">
        <v>10</v>
      </c>
      <c r="G21" s="23" t="n">
        <v>13</v>
      </c>
      <c r="H21" s="329" t="n">
        <v>30</v>
      </c>
      <c r="I21" s="23" t="n">
        <v>31</v>
      </c>
      <c r="J21" s="23" t="n">
        <v>14</v>
      </c>
      <c r="K21" s="329" t="n">
        <v>-54.8387096774194</v>
      </c>
      <c r="L21" s="398" t="n">
        <v>200</v>
      </c>
      <c r="M21" s="398" t="n">
        <v>220</v>
      </c>
      <c r="N21" s="330" t="n">
        <v>10</v>
      </c>
      <c r="O21" s="395" t="n">
        <f aca="false">SUM(D21-C21)</f>
        <v>34</v>
      </c>
      <c r="P21" s="19" t="n">
        <f aca="false">SUM(O21*100/C21)</f>
        <v>21.3836477987421</v>
      </c>
      <c r="Q21" s="395" t="n">
        <f aca="false">SUM(G21-F21)</f>
        <v>3</v>
      </c>
      <c r="R21" s="19" t="n">
        <f aca="false">SUM(Q21*100/F21)</f>
        <v>30</v>
      </c>
      <c r="S21" s="18" t="n">
        <f aca="false">SUM(J21-I21)</f>
        <v>-17</v>
      </c>
      <c r="T21" s="19" t="n">
        <f aca="false">SUM(S21*100/I21)</f>
        <v>-54.8387096774194</v>
      </c>
      <c r="U21" s="18" t="n">
        <f aca="false">SUM(M21-L21)</f>
        <v>20</v>
      </c>
      <c r="V21" s="19" t="n">
        <f aca="false">SUM(U21*100/L21)</f>
        <v>10</v>
      </c>
    </row>
    <row r="22" customFormat="false" ht="12" hidden="false" customHeight="true" outlineLevel="0" collapsed="false">
      <c r="A22" s="396" t="n">
        <v>14</v>
      </c>
      <c r="B22" s="397" t="s">
        <v>87</v>
      </c>
      <c r="C22" s="23" t="n">
        <v>113</v>
      </c>
      <c r="D22" s="23" t="n">
        <v>136</v>
      </c>
      <c r="E22" s="329" t="n">
        <v>20.353982300885</v>
      </c>
      <c r="F22" s="23" t="n">
        <v>25</v>
      </c>
      <c r="G22" s="23" t="n">
        <v>36</v>
      </c>
      <c r="H22" s="329" t="n">
        <v>44</v>
      </c>
      <c r="I22" s="23" t="n">
        <v>65</v>
      </c>
      <c r="J22" s="23" t="n">
        <v>53</v>
      </c>
      <c r="K22" s="329" t="n">
        <v>-18.4615384615385</v>
      </c>
      <c r="L22" s="398" t="n">
        <v>203</v>
      </c>
      <c r="M22" s="398" t="n">
        <v>225</v>
      </c>
      <c r="N22" s="330" t="n">
        <v>10.8374384236453</v>
      </c>
      <c r="O22" s="395" t="n">
        <f aca="false">SUM(D22-C22)</f>
        <v>23</v>
      </c>
      <c r="P22" s="19" t="n">
        <f aca="false">SUM(O22*100/C22)</f>
        <v>20.353982300885</v>
      </c>
      <c r="Q22" s="395" t="n">
        <f aca="false">SUM(G22-F22)</f>
        <v>11</v>
      </c>
      <c r="R22" s="19" t="n">
        <f aca="false">SUM(Q22*100/F22)</f>
        <v>44</v>
      </c>
      <c r="S22" s="18" t="n">
        <f aca="false">SUM(J22-I22)</f>
        <v>-12</v>
      </c>
      <c r="T22" s="19" t="n">
        <f aca="false">SUM(S22*100/I22)</f>
        <v>-18.4615384615385</v>
      </c>
      <c r="U22" s="18" t="n">
        <f aca="false">SUM(M22-L22)</f>
        <v>22</v>
      </c>
      <c r="V22" s="19" t="n">
        <f aca="false">SUM(U22*100/L22)</f>
        <v>10.8374384236453</v>
      </c>
    </row>
    <row r="23" customFormat="false" ht="12" hidden="false" customHeight="true" outlineLevel="0" collapsed="false">
      <c r="A23" s="396" t="n">
        <v>15</v>
      </c>
      <c r="B23" s="397" t="s">
        <v>88</v>
      </c>
      <c r="C23" s="23" t="n">
        <v>346</v>
      </c>
      <c r="D23" s="23" t="n">
        <v>284</v>
      </c>
      <c r="E23" s="329" t="n">
        <v>-17.9190751445087</v>
      </c>
      <c r="F23" s="23" t="n">
        <v>49</v>
      </c>
      <c r="G23" s="23" t="n">
        <v>26</v>
      </c>
      <c r="H23" s="329" t="n">
        <v>-46.9387755102041</v>
      </c>
      <c r="I23" s="23" t="n">
        <v>77</v>
      </c>
      <c r="J23" s="23" t="n">
        <v>25</v>
      </c>
      <c r="K23" s="329" t="n">
        <v>-67.5324675324675</v>
      </c>
      <c r="L23" s="398" t="n">
        <v>472</v>
      </c>
      <c r="M23" s="398" t="n">
        <v>335</v>
      </c>
      <c r="N23" s="330" t="n">
        <v>-29.0254237288136</v>
      </c>
      <c r="O23" s="395" t="n">
        <f aca="false">SUM(D23-C23)</f>
        <v>-62</v>
      </c>
      <c r="P23" s="19" t="n">
        <f aca="false">SUM(O23*100/C23)</f>
        <v>-17.9190751445087</v>
      </c>
      <c r="Q23" s="395" t="n">
        <f aca="false">SUM(G23-F23)</f>
        <v>-23</v>
      </c>
      <c r="R23" s="19" t="n">
        <f aca="false">SUM(Q23*100/F23)</f>
        <v>-46.9387755102041</v>
      </c>
      <c r="S23" s="18" t="n">
        <f aca="false">SUM(J23-I23)</f>
        <v>-52</v>
      </c>
      <c r="T23" s="19" t="n">
        <f aca="false">SUM(S23*100/I23)</f>
        <v>-67.5324675324675</v>
      </c>
      <c r="U23" s="18" t="n">
        <f aca="false">SUM(M23-L23)</f>
        <v>-137</v>
      </c>
      <c r="V23" s="19" t="n">
        <f aca="false">SUM(U23*100/L23)</f>
        <v>-29.0254237288136</v>
      </c>
    </row>
    <row r="24" customFormat="false" ht="12" hidden="false" customHeight="true" outlineLevel="0" collapsed="false">
      <c r="A24" s="396" t="n">
        <v>16</v>
      </c>
      <c r="B24" s="397" t="s">
        <v>89</v>
      </c>
      <c r="C24" s="23" t="n">
        <v>184</v>
      </c>
      <c r="D24" s="23" t="n">
        <v>195</v>
      </c>
      <c r="E24" s="329" t="n">
        <v>5.97826086956522</v>
      </c>
      <c r="F24" s="23" t="n">
        <v>43</v>
      </c>
      <c r="G24" s="23" t="n">
        <v>37</v>
      </c>
      <c r="H24" s="329" t="n">
        <v>-13.953488372093</v>
      </c>
      <c r="I24" s="23" t="n">
        <v>64</v>
      </c>
      <c r="J24" s="23" t="n">
        <v>47</v>
      </c>
      <c r="K24" s="329" t="n">
        <v>-26.5625</v>
      </c>
      <c r="L24" s="398" t="n">
        <v>291</v>
      </c>
      <c r="M24" s="398" t="n">
        <v>279</v>
      </c>
      <c r="N24" s="330" t="n">
        <v>-4.12371134020619</v>
      </c>
      <c r="O24" s="395" t="n">
        <f aca="false">SUM(D24-C24)</f>
        <v>11</v>
      </c>
      <c r="P24" s="19" t="n">
        <f aca="false">SUM(O24*100/C24)</f>
        <v>5.97826086956522</v>
      </c>
      <c r="Q24" s="395" t="n">
        <f aca="false">SUM(G24-F24)</f>
        <v>-6</v>
      </c>
      <c r="R24" s="19" t="n">
        <f aca="false">SUM(Q24*100/F24)</f>
        <v>-13.953488372093</v>
      </c>
      <c r="S24" s="18" t="n">
        <f aca="false">SUM(J24-I24)</f>
        <v>-17</v>
      </c>
      <c r="T24" s="19" t="n">
        <f aca="false">SUM(S24*100/I24)</f>
        <v>-26.5625</v>
      </c>
      <c r="U24" s="18" t="n">
        <f aca="false">SUM(M24-L24)</f>
        <v>-12</v>
      </c>
      <c r="V24" s="19" t="n">
        <f aca="false">SUM(U24*100/L24)</f>
        <v>-4.12371134020619</v>
      </c>
    </row>
    <row r="25" customFormat="false" ht="12" hidden="false" customHeight="true" outlineLevel="0" collapsed="false">
      <c r="A25" s="396" t="n">
        <v>17</v>
      </c>
      <c r="B25" s="397" t="s">
        <v>90</v>
      </c>
      <c r="C25" s="23" t="n">
        <v>41</v>
      </c>
      <c r="D25" s="23" t="n">
        <v>55</v>
      </c>
      <c r="E25" s="329" t="n">
        <v>34.1463414634146</v>
      </c>
      <c r="F25" s="23" t="n">
        <v>17</v>
      </c>
      <c r="G25" s="23" t="n">
        <v>18</v>
      </c>
      <c r="H25" s="329" t="n">
        <v>5.88235294117647</v>
      </c>
      <c r="I25" s="23" t="n">
        <v>13</v>
      </c>
      <c r="J25" s="23" t="n">
        <v>12</v>
      </c>
      <c r="K25" s="329" t="n">
        <v>-7.69230769230769</v>
      </c>
      <c r="L25" s="398" t="n">
        <v>71</v>
      </c>
      <c r="M25" s="398" t="n">
        <v>85</v>
      </c>
      <c r="N25" s="330" t="n">
        <v>19.7183098591549</v>
      </c>
      <c r="O25" s="395" t="n">
        <f aca="false">SUM(D25-C25)</f>
        <v>14</v>
      </c>
      <c r="P25" s="19" t="n">
        <f aca="false">SUM(O25*100/C25)</f>
        <v>34.1463414634146</v>
      </c>
      <c r="Q25" s="395" t="n">
        <f aca="false">SUM(G25-F25)</f>
        <v>1</v>
      </c>
      <c r="R25" s="19" t="n">
        <f aca="false">SUM(Q25*100/F25)</f>
        <v>5.88235294117647</v>
      </c>
      <c r="S25" s="18" t="n">
        <f aca="false">SUM(J25-I25)</f>
        <v>-1</v>
      </c>
      <c r="T25" s="19" t="n">
        <f aca="false">SUM(S25*100/I25)</f>
        <v>-7.69230769230769</v>
      </c>
      <c r="U25" s="18" t="n">
        <f aca="false">SUM(M25-L25)</f>
        <v>14</v>
      </c>
      <c r="V25" s="19" t="n">
        <f aca="false">SUM(U25*100/L25)</f>
        <v>19.7183098591549</v>
      </c>
    </row>
    <row r="26" customFormat="false" ht="12" hidden="false" customHeight="true" outlineLevel="0" collapsed="false">
      <c r="A26" s="396" t="n">
        <v>18</v>
      </c>
      <c r="B26" s="397" t="s">
        <v>91</v>
      </c>
      <c r="C26" s="23" t="n">
        <v>71</v>
      </c>
      <c r="D26" s="23" t="n">
        <v>52</v>
      </c>
      <c r="E26" s="329" t="n">
        <v>-26.7605633802817</v>
      </c>
      <c r="F26" s="23" t="n">
        <v>13</v>
      </c>
      <c r="G26" s="23" t="n">
        <v>3</v>
      </c>
      <c r="H26" s="329" t="n">
        <v>-76.9230769230769</v>
      </c>
      <c r="I26" s="23" t="n">
        <v>41</v>
      </c>
      <c r="J26" s="23" t="n">
        <v>22</v>
      </c>
      <c r="K26" s="329" t="n">
        <v>-46.3414634146342</v>
      </c>
      <c r="L26" s="398" t="n">
        <v>125</v>
      </c>
      <c r="M26" s="398" t="n">
        <v>77</v>
      </c>
      <c r="N26" s="330" t="n">
        <v>-38.4</v>
      </c>
      <c r="O26" s="395" t="n">
        <f aca="false">SUM(D26-C26)</f>
        <v>-19</v>
      </c>
      <c r="P26" s="19" t="n">
        <f aca="false">SUM(O26*100/C26)</f>
        <v>-26.7605633802817</v>
      </c>
      <c r="Q26" s="395" t="n">
        <f aca="false">SUM(G26-F26)</f>
        <v>-10</v>
      </c>
      <c r="R26" s="19" t="n">
        <f aca="false">SUM(Q26*100/F26)</f>
        <v>-76.9230769230769</v>
      </c>
      <c r="S26" s="18" t="n">
        <f aca="false">SUM(J26-I26)</f>
        <v>-19</v>
      </c>
      <c r="T26" s="19" t="n">
        <f aca="false">SUM(S26*100/I26)</f>
        <v>-46.3414634146342</v>
      </c>
      <c r="U26" s="18" t="n">
        <f aca="false">SUM(M26-L26)</f>
        <v>-48</v>
      </c>
      <c r="V26" s="19" t="n">
        <f aca="false">SUM(U26*100/L26)</f>
        <v>-38.4</v>
      </c>
    </row>
    <row r="27" customFormat="false" ht="12" hidden="false" customHeight="true" outlineLevel="0" collapsed="false">
      <c r="A27" s="396" t="n">
        <v>19</v>
      </c>
      <c r="B27" s="397" t="s">
        <v>92</v>
      </c>
      <c r="C27" s="23" t="n">
        <v>16</v>
      </c>
      <c r="D27" s="23" t="n">
        <v>20</v>
      </c>
      <c r="E27" s="329" t="n">
        <v>25</v>
      </c>
      <c r="F27" s="23" t="n">
        <v>1</v>
      </c>
      <c r="G27" s="23" t="n">
        <v>3</v>
      </c>
      <c r="H27" s="329" t="n">
        <v>200</v>
      </c>
      <c r="I27" s="23" t="n">
        <v>17</v>
      </c>
      <c r="J27" s="23" t="n">
        <v>12</v>
      </c>
      <c r="K27" s="329" t="n">
        <v>-29.4117647058824</v>
      </c>
      <c r="L27" s="398" t="n">
        <v>34</v>
      </c>
      <c r="M27" s="398" t="n">
        <v>35</v>
      </c>
      <c r="N27" s="330" t="n">
        <v>2.94117647058824</v>
      </c>
      <c r="O27" s="395" t="n">
        <f aca="false">SUM(D27-C27)</f>
        <v>4</v>
      </c>
      <c r="P27" s="19" t="n">
        <f aca="false">SUM(O27*100/C27)</f>
        <v>25</v>
      </c>
      <c r="Q27" s="395" t="n">
        <f aca="false">SUM(G27-F27)</f>
        <v>2</v>
      </c>
      <c r="R27" s="19" t="n">
        <f aca="false">SUM(Q27*100/F27)</f>
        <v>200</v>
      </c>
      <c r="S27" s="18" t="n">
        <f aca="false">SUM(J27-I27)</f>
        <v>-5</v>
      </c>
      <c r="T27" s="19" t="n">
        <f aca="false">SUM(S27*100/I27)</f>
        <v>-29.4117647058824</v>
      </c>
      <c r="U27" s="18" t="n">
        <f aca="false">SUM(M27-L27)</f>
        <v>1</v>
      </c>
      <c r="V27" s="19" t="n">
        <f aca="false">SUM(U27*100/L27)</f>
        <v>2.94117647058824</v>
      </c>
    </row>
    <row r="28" customFormat="false" ht="12" hidden="false" customHeight="true" outlineLevel="0" collapsed="false">
      <c r="A28" s="396" t="n">
        <v>20</v>
      </c>
      <c r="B28" s="397" t="s">
        <v>93</v>
      </c>
      <c r="C28" s="23" t="n">
        <v>466</v>
      </c>
      <c r="D28" s="23" t="n">
        <v>503</v>
      </c>
      <c r="E28" s="329" t="n">
        <v>7.93991416309013</v>
      </c>
      <c r="F28" s="23" t="n">
        <v>66</v>
      </c>
      <c r="G28" s="23" t="n">
        <v>43</v>
      </c>
      <c r="H28" s="329" t="n">
        <v>-34.8484848484849</v>
      </c>
      <c r="I28" s="23" t="n">
        <v>50</v>
      </c>
      <c r="J28" s="23" t="n">
        <v>46</v>
      </c>
      <c r="K28" s="329" t="n">
        <v>-8</v>
      </c>
      <c r="L28" s="398" t="n">
        <v>582</v>
      </c>
      <c r="M28" s="398" t="n">
        <v>592</v>
      </c>
      <c r="N28" s="330" t="n">
        <v>1.71821305841924</v>
      </c>
      <c r="O28" s="395" t="n">
        <f aca="false">SUM(D28-C28)</f>
        <v>37</v>
      </c>
      <c r="P28" s="19" t="n">
        <f aca="false">SUM(O28*100/C28)</f>
        <v>7.93991416309013</v>
      </c>
      <c r="Q28" s="395" t="n">
        <f aca="false">SUM(G28-F28)</f>
        <v>-23</v>
      </c>
      <c r="R28" s="19" t="n">
        <f aca="false">SUM(Q28*100/F28)</f>
        <v>-34.8484848484849</v>
      </c>
      <c r="S28" s="18" t="n">
        <f aca="false">SUM(J28-I28)</f>
        <v>-4</v>
      </c>
      <c r="T28" s="19" t="n">
        <f aca="false">SUM(S28*100/I28)</f>
        <v>-8</v>
      </c>
      <c r="U28" s="18" t="n">
        <f aca="false">SUM(M28-L28)</f>
        <v>10</v>
      </c>
      <c r="V28" s="19" t="n">
        <f aca="false">SUM(U28*100/L28)</f>
        <v>1.71821305841924</v>
      </c>
    </row>
    <row r="29" customFormat="false" ht="12" hidden="false" customHeight="true" outlineLevel="0" collapsed="false">
      <c r="A29" s="396" t="n">
        <v>21</v>
      </c>
      <c r="B29" s="397" t="s">
        <v>94</v>
      </c>
      <c r="C29" s="23" t="n">
        <v>148</v>
      </c>
      <c r="D29" s="23" t="n">
        <v>164</v>
      </c>
      <c r="E29" s="329" t="n">
        <v>10.8108108108108</v>
      </c>
      <c r="F29" s="23" t="n">
        <v>53</v>
      </c>
      <c r="G29" s="23" t="n">
        <v>67</v>
      </c>
      <c r="H29" s="329" t="n">
        <v>26.4150943396226</v>
      </c>
      <c r="I29" s="23" t="n">
        <v>54</v>
      </c>
      <c r="J29" s="23" t="n">
        <v>55</v>
      </c>
      <c r="K29" s="329" t="n">
        <v>1.85185185185185</v>
      </c>
      <c r="L29" s="398" t="n">
        <v>255</v>
      </c>
      <c r="M29" s="398" t="n">
        <v>286</v>
      </c>
      <c r="N29" s="330" t="n">
        <v>12.156862745098</v>
      </c>
      <c r="O29" s="395" t="n">
        <f aca="false">SUM(D29-C29)</f>
        <v>16</v>
      </c>
      <c r="P29" s="19" t="n">
        <f aca="false">SUM(O29*100/C29)</f>
        <v>10.8108108108108</v>
      </c>
      <c r="Q29" s="395" t="n">
        <f aca="false">SUM(G29-F29)</f>
        <v>14</v>
      </c>
      <c r="R29" s="19" t="n">
        <f aca="false">SUM(Q29*100/F29)</f>
        <v>26.4150943396226</v>
      </c>
      <c r="S29" s="18" t="n">
        <f aca="false">SUM(J29-I29)</f>
        <v>1</v>
      </c>
      <c r="T29" s="19" t="n">
        <f aca="false">SUM(S29*100/I29)</f>
        <v>1.85185185185185</v>
      </c>
      <c r="U29" s="18" t="n">
        <f aca="false">SUM(M29-L29)</f>
        <v>31</v>
      </c>
      <c r="V29" s="19" t="n">
        <f aca="false">SUM(U29*100/L29)</f>
        <v>12.156862745098</v>
      </c>
    </row>
    <row r="30" customFormat="false" ht="12" hidden="false" customHeight="true" outlineLevel="0" collapsed="false">
      <c r="A30" s="396" t="n">
        <v>22</v>
      </c>
      <c r="B30" s="397" t="s">
        <v>95</v>
      </c>
      <c r="C30" s="23" t="n">
        <v>79</v>
      </c>
      <c r="D30" s="23" t="n">
        <v>101</v>
      </c>
      <c r="E30" s="329" t="n">
        <v>27.8481012658228</v>
      </c>
      <c r="F30" s="23" t="n">
        <v>9</v>
      </c>
      <c r="G30" s="23" t="n">
        <v>14</v>
      </c>
      <c r="H30" s="329" t="n">
        <v>55.5555555555556</v>
      </c>
      <c r="I30" s="23" t="n">
        <v>38</v>
      </c>
      <c r="J30" s="23" t="n">
        <v>26</v>
      </c>
      <c r="K30" s="329" t="n">
        <v>-31.5789473684211</v>
      </c>
      <c r="L30" s="398" t="n">
        <v>126</v>
      </c>
      <c r="M30" s="398" t="n">
        <v>141</v>
      </c>
      <c r="N30" s="330" t="n">
        <v>11.9047619047619</v>
      </c>
      <c r="O30" s="395" t="n">
        <f aca="false">SUM(D30-C30)</f>
        <v>22</v>
      </c>
      <c r="P30" s="19" t="n">
        <f aca="false">SUM(O30*100/C30)</f>
        <v>27.8481012658228</v>
      </c>
      <c r="Q30" s="395" t="n">
        <f aca="false">SUM(G30-F30)</f>
        <v>5</v>
      </c>
      <c r="R30" s="19" t="n">
        <f aca="false">SUM(Q30*100/F30)</f>
        <v>55.5555555555556</v>
      </c>
      <c r="S30" s="18" t="n">
        <f aca="false">SUM(J30-I30)</f>
        <v>-12</v>
      </c>
      <c r="T30" s="19" t="n">
        <f aca="false">SUM(S30*100/I30)</f>
        <v>-31.5789473684211</v>
      </c>
      <c r="U30" s="18" t="n">
        <f aca="false">SUM(M30-L30)</f>
        <v>15</v>
      </c>
      <c r="V30" s="19" t="n">
        <f aca="false">SUM(U30*100/L30)</f>
        <v>11.9047619047619</v>
      </c>
    </row>
    <row r="31" customFormat="false" ht="12" hidden="false" customHeight="true" outlineLevel="0" collapsed="false">
      <c r="A31" s="396" t="n">
        <v>23</v>
      </c>
      <c r="B31" s="397" t="s">
        <v>96</v>
      </c>
      <c r="C31" s="23" t="n">
        <v>142</v>
      </c>
      <c r="D31" s="23" t="n">
        <v>175</v>
      </c>
      <c r="E31" s="329" t="n">
        <v>23.2394366197183</v>
      </c>
      <c r="F31" s="23" t="n">
        <v>25</v>
      </c>
      <c r="G31" s="23" t="n">
        <v>29</v>
      </c>
      <c r="H31" s="329" t="n">
        <v>16</v>
      </c>
      <c r="I31" s="23" t="n">
        <v>72</v>
      </c>
      <c r="J31" s="23" t="n">
        <v>86</v>
      </c>
      <c r="K31" s="329" t="n">
        <v>19.4444444444444</v>
      </c>
      <c r="L31" s="398" t="n">
        <v>239</v>
      </c>
      <c r="M31" s="398" t="n">
        <v>290</v>
      </c>
      <c r="N31" s="330" t="n">
        <v>21.3389121338912</v>
      </c>
      <c r="O31" s="395" t="n">
        <f aca="false">SUM(D31-C31)</f>
        <v>33</v>
      </c>
      <c r="P31" s="19" t="n">
        <f aca="false">SUM(O31*100/C31)</f>
        <v>23.2394366197183</v>
      </c>
      <c r="Q31" s="395" t="n">
        <f aca="false">SUM(G31-F31)</f>
        <v>4</v>
      </c>
      <c r="R31" s="19" t="n">
        <f aca="false">SUM(Q31*100/F31)</f>
        <v>16</v>
      </c>
      <c r="S31" s="18" t="n">
        <f aca="false">SUM(J31-I31)</f>
        <v>14</v>
      </c>
      <c r="T31" s="19" t="n">
        <f aca="false">SUM(S31*100/I31)</f>
        <v>19.4444444444444</v>
      </c>
      <c r="U31" s="18" t="n">
        <f aca="false">SUM(M31-L31)</f>
        <v>51</v>
      </c>
      <c r="V31" s="19" t="n">
        <f aca="false">SUM(U31*100/L31)</f>
        <v>21.3389121338912</v>
      </c>
    </row>
    <row r="32" customFormat="false" ht="12" hidden="false" customHeight="true" outlineLevel="0" collapsed="false">
      <c r="A32" s="396" t="n">
        <v>24</v>
      </c>
      <c r="B32" s="397" t="s">
        <v>97</v>
      </c>
      <c r="C32" s="23" t="n">
        <v>63</v>
      </c>
      <c r="D32" s="23" t="n">
        <v>55</v>
      </c>
      <c r="E32" s="329" t="n">
        <v>-12.6984126984127</v>
      </c>
      <c r="F32" s="23" t="n">
        <v>10</v>
      </c>
      <c r="G32" s="23" t="n">
        <v>5</v>
      </c>
      <c r="H32" s="329" t="n">
        <v>-50</v>
      </c>
      <c r="I32" s="23" t="n">
        <v>23</v>
      </c>
      <c r="J32" s="23" t="n">
        <v>23</v>
      </c>
      <c r="K32" s="329" t="n">
        <v>0</v>
      </c>
      <c r="L32" s="398" t="n">
        <v>96</v>
      </c>
      <c r="M32" s="398" t="n">
        <v>83</v>
      </c>
      <c r="N32" s="330" t="n">
        <v>-13.5416666666667</v>
      </c>
      <c r="O32" s="395" t="n">
        <f aca="false">SUM(D32-C32)</f>
        <v>-8</v>
      </c>
      <c r="P32" s="19" t="n">
        <f aca="false">SUM(O32*100/C32)</f>
        <v>-12.6984126984127</v>
      </c>
      <c r="Q32" s="395" t="n">
        <f aca="false">SUM(G32-F32)</f>
        <v>-5</v>
      </c>
      <c r="R32" s="19" t="n">
        <f aca="false">SUM(Q32*100/F32)</f>
        <v>-50</v>
      </c>
      <c r="S32" s="18" t="n">
        <f aca="false">SUM(J32-I32)</f>
        <v>0</v>
      </c>
      <c r="T32" s="19" t="n">
        <f aca="false">SUM(S32*100/I32)</f>
        <v>0</v>
      </c>
      <c r="U32" s="18" t="n">
        <f aca="false">SUM(M32-L32)</f>
        <v>-13</v>
      </c>
      <c r="V32" s="19" t="n">
        <f aca="false">SUM(U32*100/L32)</f>
        <v>-13.5416666666667</v>
      </c>
    </row>
    <row r="33" customFormat="false" ht="12" hidden="false" customHeight="true" outlineLevel="0" collapsed="false">
      <c r="A33" s="396" t="n">
        <v>25</v>
      </c>
      <c r="B33" s="397" t="s">
        <v>98</v>
      </c>
      <c r="C33" s="23" t="n">
        <v>81</v>
      </c>
      <c r="D33" s="23" t="n">
        <v>94</v>
      </c>
      <c r="E33" s="329" t="n">
        <v>16.0493827160494</v>
      </c>
      <c r="F33" s="23" t="n">
        <v>18</v>
      </c>
      <c r="G33" s="23" t="n">
        <v>20</v>
      </c>
      <c r="H33" s="329" t="n">
        <v>11.1111111111111</v>
      </c>
      <c r="I33" s="23" t="n">
        <v>35</v>
      </c>
      <c r="J33" s="23" t="n">
        <v>46</v>
      </c>
      <c r="K33" s="329" t="n">
        <v>31.4285714285714</v>
      </c>
      <c r="L33" s="398" t="n">
        <v>134</v>
      </c>
      <c r="M33" s="398" t="n">
        <v>160</v>
      </c>
      <c r="N33" s="330" t="n">
        <v>19.4029850746269</v>
      </c>
      <c r="O33" s="395" t="n">
        <f aca="false">SUM(D33-C33)</f>
        <v>13</v>
      </c>
      <c r="P33" s="19" t="n">
        <f aca="false">SUM(O33*100/C33)</f>
        <v>16.0493827160494</v>
      </c>
      <c r="Q33" s="395" t="n">
        <f aca="false">SUM(G33-F33)</f>
        <v>2</v>
      </c>
      <c r="R33" s="19" t="n">
        <f aca="false">SUM(Q33*100/F33)</f>
        <v>11.1111111111111</v>
      </c>
      <c r="S33" s="18" t="n">
        <f aca="false">SUM(J33-I33)</f>
        <v>11</v>
      </c>
      <c r="T33" s="19" t="n">
        <f aca="false">SUM(S33*100/I33)</f>
        <v>31.4285714285714</v>
      </c>
      <c r="U33" s="18" t="n">
        <f aca="false">SUM(M33-L33)</f>
        <v>26</v>
      </c>
      <c r="V33" s="19" t="n">
        <f aca="false">SUM(U33*100/L33)</f>
        <v>19.4029850746269</v>
      </c>
    </row>
    <row r="34" customFormat="false" ht="12" hidden="false" customHeight="true" outlineLevel="0" collapsed="false">
      <c r="A34" s="396" t="n">
        <v>26</v>
      </c>
      <c r="B34" s="397" t="s">
        <v>99</v>
      </c>
      <c r="C34" s="23" t="n">
        <v>453</v>
      </c>
      <c r="D34" s="23" t="n">
        <v>500</v>
      </c>
      <c r="E34" s="329" t="n">
        <v>10.3752759381898</v>
      </c>
      <c r="F34" s="23" t="n">
        <v>110</v>
      </c>
      <c r="G34" s="23" t="n">
        <v>100</v>
      </c>
      <c r="H34" s="329" t="n">
        <v>-9.09090909090909</v>
      </c>
      <c r="I34" s="23" t="n">
        <v>107</v>
      </c>
      <c r="J34" s="23" t="n">
        <v>111</v>
      </c>
      <c r="K34" s="329" t="n">
        <v>3.73831775700935</v>
      </c>
      <c r="L34" s="398" t="n">
        <v>670</v>
      </c>
      <c r="M34" s="398" t="n">
        <v>711</v>
      </c>
      <c r="N34" s="330" t="n">
        <v>6.11940298507463</v>
      </c>
      <c r="O34" s="395" t="n">
        <f aca="false">SUM(D34-C34)</f>
        <v>47</v>
      </c>
      <c r="P34" s="19" t="n">
        <f aca="false">SUM(O34*100/C34)</f>
        <v>10.3752759381898</v>
      </c>
      <c r="Q34" s="395" t="n">
        <f aca="false">SUM(G34-F34)</f>
        <v>-10</v>
      </c>
      <c r="R34" s="19" t="n">
        <f aca="false">SUM(Q34*100/F34)</f>
        <v>-9.09090909090909</v>
      </c>
      <c r="S34" s="18" t="n">
        <f aca="false">SUM(J34-I34)</f>
        <v>4</v>
      </c>
      <c r="T34" s="19" t="n">
        <f aca="false">SUM(S34*100/I34)</f>
        <v>3.73831775700935</v>
      </c>
      <c r="U34" s="18" t="n">
        <f aca="false">SUM(M34-L34)</f>
        <v>41</v>
      </c>
      <c r="V34" s="19" t="n">
        <f aca="false">SUM(U34*100/L34)</f>
        <v>6.11940298507463</v>
      </c>
    </row>
    <row r="35" customFormat="false" ht="12" hidden="false" customHeight="true" outlineLevel="0" collapsed="false">
      <c r="A35" s="396" t="n">
        <v>27</v>
      </c>
      <c r="B35" s="397" t="s">
        <v>100</v>
      </c>
      <c r="C35" s="23" t="n">
        <v>55</v>
      </c>
      <c r="D35" s="23" t="n">
        <v>65</v>
      </c>
      <c r="E35" s="329" t="n">
        <v>18.1818181818182</v>
      </c>
      <c r="F35" s="23" t="n">
        <v>6</v>
      </c>
      <c r="G35" s="23" t="n">
        <v>15</v>
      </c>
      <c r="H35" s="329" t="n">
        <v>150</v>
      </c>
      <c r="I35" s="23" t="n">
        <v>12</v>
      </c>
      <c r="J35" s="23" t="n">
        <v>19</v>
      </c>
      <c r="K35" s="329" t="n">
        <v>58.3333333333333</v>
      </c>
      <c r="L35" s="398" t="n">
        <v>73</v>
      </c>
      <c r="M35" s="398" t="n">
        <v>99</v>
      </c>
      <c r="N35" s="330" t="n">
        <v>35.6164383561644</v>
      </c>
      <c r="O35" s="395" t="n">
        <f aca="false">SUM(D35-C35)</f>
        <v>10</v>
      </c>
      <c r="P35" s="19" t="n">
        <f aca="false">SUM(O35*100/C35)</f>
        <v>18.1818181818182</v>
      </c>
      <c r="Q35" s="395" t="n">
        <f aca="false">SUM(G35-F35)</f>
        <v>9</v>
      </c>
      <c r="R35" s="19" t="n">
        <f aca="false">SUM(Q35*100/F35)</f>
        <v>150</v>
      </c>
      <c r="S35" s="18" t="n">
        <f aca="false">SUM(J35-I35)</f>
        <v>7</v>
      </c>
      <c r="T35" s="19" t="n">
        <f aca="false">SUM(S35*100/I35)</f>
        <v>58.3333333333333</v>
      </c>
      <c r="U35" s="18" t="n">
        <f aca="false">SUM(M35-L35)</f>
        <v>26</v>
      </c>
      <c r="V35" s="19" t="n">
        <f aca="false">SUM(U35*100/L35)</f>
        <v>35.6164383561644</v>
      </c>
    </row>
    <row r="36" customFormat="false" ht="12" hidden="false" customHeight="true" outlineLevel="0" collapsed="false">
      <c r="A36" s="396" t="n">
        <v>31</v>
      </c>
      <c r="B36" s="397" t="s">
        <v>101</v>
      </c>
      <c r="C36" s="23" t="n">
        <v>7</v>
      </c>
      <c r="D36" s="23" t="n">
        <v>3</v>
      </c>
      <c r="E36" s="329" t="n">
        <v>-57.1428571428571</v>
      </c>
      <c r="F36" s="23" t="n">
        <v>0</v>
      </c>
      <c r="G36" s="23" t="n">
        <v>1</v>
      </c>
      <c r="H36" s="329" t="n">
        <v>100</v>
      </c>
      <c r="I36" s="23" t="n">
        <v>10</v>
      </c>
      <c r="J36" s="23" t="n">
        <v>3</v>
      </c>
      <c r="K36" s="329" t="n">
        <v>-70</v>
      </c>
      <c r="L36" s="398" t="n">
        <v>17</v>
      </c>
      <c r="M36" s="398" t="n">
        <v>7</v>
      </c>
      <c r="N36" s="330" t="n">
        <v>-58.8235294117647</v>
      </c>
      <c r="O36" s="395" t="n">
        <f aca="false">SUM(D36-C36)</f>
        <v>-4</v>
      </c>
      <c r="P36" s="19" t="n">
        <f aca="false">SUM(O36*100/C36)</f>
        <v>-57.1428571428571</v>
      </c>
      <c r="Q36" s="395" t="n">
        <f aca="false">SUM(G36-F36)</f>
        <v>1</v>
      </c>
      <c r="R36" s="19" t="e">
        <f aca="false">SUM(Q36*100/F36)</f>
        <v>#DIV/0!</v>
      </c>
      <c r="S36" s="18" t="n">
        <f aca="false">SUM(J36-I36)</f>
        <v>-7</v>
      </c>
      <c r="T36" s="19" t="n">
        <f aca="false">SUM(S36*100/I36)</f>
        <v>-70</v>
      </c>
      <c r="U36" s="18" t="n">
        <f aca="false">SUM(M36-L36)</f>
        <v>-10</v>
      </c>
      <c r="V36" s="19" t="n">
        <f aca="false">SUM(U36*100/L36)</f>
        <v>-58.8235294117647</v>
      </c>
    </row>
    <row r="37" customFormat="false" ht="11.25" hidden="false" customHeight="true" outlineLevel="0" collapsed="false">
      <c r="A37" s="399" t="n">
        <v>34</v>
      </c>
      <c r="B37" s="400" t="s">
        <v>102</v>
      </c>
      <c r="C37" s="37" t="n">
        <v>6</v>
      </c>
      <c r="D37" s="37" t="n">
        <v>2</v>
      </c>
      <c r="E37" s="401" t="n">
        <v>-66.6666666666667</v>
      </c>
      <c r="F37" s="37" t="n">
        <v>1</v>
      </c>
      <c r="G37" s="37" t="n">
        <v>1</v>
      </c>
      <c r="H37" s="401" t="n">
        <v>0</v>
      </c>
      <c r="I37" s="37" t="n">
        <v>3</v>
      </c>
      <c r="J37" s="37" t="n">
        <v>2</v>
      </c>
      <c r="K37" s="401" t="n">
        <v>-33.3333333333333</v>
      </c>
      <c r="L37" s="402" t="n">
        <v>10</v>
      </c>
      <c r="M37" s="402" t="n">
        <v>5</v>
      </c>
      <c r="N37" s="403" t="n">
        <v>-50</v>
      </c>
      <c r="O37" s="395" t="n">
        <f aca="false">SUM(D37-C37)</f>
        <v>-4</v>
      </c>
      <c r="P37" s="19" t="n">
        <f aca="false">SUM(O37*100/C37)</f>
        <v>-66.6666666666667</v>
      </c>
      <c r="Q37" s="395" t="n">
        <f aca="false">SUM(G37-F37)</f>
        <v>0</v>
      </c>
      <c r="R37" s="19" t="n">
        <f aca="false">SUM(Q37*100/F37)</f>
        <v>0</v>
      </c>
      <c r="S37" s="18" t="n">
        <f aca="false">SUM(J37-I37)</f>
        <v>-1</v>
      </c>
      <c r="T37" s="19" t="n">
        <f aca="false">SUM(S37*100/I37)</f>
        <v>-33.3333333333333</v>
      </c>
      <c r="U37" s="18" t="n">
        <f aca="false">SUM(M37-L37)</f>
        <v>-5</v>
      </c>
      <c r="V37" s="19" t="n">
        <f aca="false">SUM(U37*100/L37)</f>
        <v>-50</v>
      </c>
    </row>
    <row r="38" customFormat="false" ht="12" hidden="false" customHeight="true" outlineLevel="0" collapsed="false">
      <c r="A38" s="404"/>
      <c r="B38" s="405" t="s">
        <v>11</v>
      </c>
      <c r="C38" s="406" t="n">
        <v>4870</v>
      </c>
      <c r="D38" s="406" t="n">
        <v>5086</v>
      </c>
      <c r="E38" s="407" t="n">
        <v>4.435318275154</v>
      </c>
      <c r="F38" s="406" t="n">
        <v>950</v>
      </c>
      <c r="G38" s="406" t="n">
        <v>886</v>
      </c>
      <c r="H38" s="407" t="n">
        <v>-6.73684210526316</v>
      </c>
      <c r="I38" s="406" t="n">
        <v>1393</v>
      </c>
      <c r="J38" s="406" t="n">
        <v>1281</v>
      </c>
      <c r="K38" s="407" t="n">
        <v>-8.04020100502513</v>
      </c>
      <c r="L38" s="406" t="n">
        <v>7213</v>
      </c>
      <c r="M38" s="406" t="n">
        <v>7253</v>
      </c>
      <c r="N38" s="408" t="n">
        <v>0.554554276999861</v>
      </c>
      <c r="O38" s="395" t="n">
        <f aca="false">SUM(D38-C38)</f>
        <v>216</v>
      </c>
      <c r="P38" s="19" t="n">
        <f aca="false">SUM(O38*100/C38)</f>
        <v>4.435318275154</v>
      </c>
      <c r="Q38" s="395" t="n">
        <f aca="false">SUM(G38-F38)</f>
        <v>-64</v>
      </c>
      <c r="R38" s="19" t="n">
        <f aca="false">SUM(Q38*100/F38)</f>
        <v>-6.73684210526316</v>
      </c>
      <c r="S38" s="18" t="n">
        <f aca="false">SUM(J38-I38)</f>
        <v>-112</v>
      </c>
      <c r="T38" s="19" t="n">
        <f aca="false">SUM(S38*100/I38)</f>
        <v>-8.04020100502513</v>
      </c>
      <c r="U38" s="18" t="n">
        <f aca="false">SUM(M38-L38)</f>
        <v>40</v>
      </c>
      <c r="V38" s="19" t="n">
        <f aca="false">SUM(U38*100/L38)</f>
        <v>0.554554276999861</v>
      </c>
    </row>
    <row r="39" customFormat="false" ht="21.75" hidden="false" customHeight="true" outlineLevel="0" collapsed="false">
      <c r="A39" s="166" t="s">
        <v>9</v>
      </c>
      <c r="B39" s="167" t="s">
        <v>51</v>
      </c>
      <c r="C39" s="409" t="n">
        <v>4857</v>
      </c>
      <c r="D39" s="409" t="n">
        <v>5081</v>
      </c>
      <c r="E39" s="344" t="n">
        <v>4.6119003500103</v>
      </c>
      <c r="F39" s="409" t="n">
        <v>949</v>
      </c>
      <c r="G39" s="409" t="n">
        <v>884</v>
      </c>
      <c r="H39" s="344" t="n">
        <v>-6.84931506849315</v>
      </c>
      <c r="I39" s="409" t="n">
        <v>1380</v>
      </c>
      <c r="J39" s="409" t="n">
        <v>1276</v>
      </c>
      <c r="K39" s="344" t="n">
        <v>-7.53623188405797</v>
      </c>
      <c r="L39" s="409" t="n">
        <v>7186</v>
      </c>
      <c r="M39" s="409" t="n">
        <v>7241</v>
      </c>
      <c r="N39" s="345" t="n">
        <v>0.765377122182021</v>
      </c>
      <c r="O39" s="395" t="n">
        <f aca="false">SUM(D39-C39)</f>
        <v>224</v>
      </c>
      <c r="P39" s="19" t="n">
        <f aca="false">SUM(O39*100/C39)</f>
        <v>4.6119003500103</v>
      </c>
      <c r="Q39" s="395" t="n">
        <f aca="false">SUM(G39-F39)</f>
        <v>-65</v>
      </c>
      <c r="R39" s="19" t="n">
        <f aca="false">SUM(Q39*100/F39)</f>
        <v>-6.84931506849315</v>
      </c>
      <c r="S39" s="18" t="n">
        <f aca="false">SUM(J39-I39)</f>
        <v>-104</v>
      </c>
      <c r="T39" s="19" t="n">
        <f aca="false">SUM(S39*100/I39)</f>
        <v>-7.53623188405797</v>
      </c>
      <c r="U39" s="18" t="n">
        <f aca="false">SUM(M39-L39)</f>
        <v>55</v>
      </c>
      <c r="V39" s="19" t="n">
        <f aca="false">SUM(U39*100/L39)</f>
        <v>0.765377122182021</v>
      </c>
    </row>
    <row r="40" customFormat="false" ht="16.5" hidden="false" customHeight="true" outlineLevel="0" collapsed="false">
      <c r="A40" s="166"/>
      <c r="B40" s="119" t="s">
        <v>52</v>
      </c>
      <c r="C40" s="410" t="n">
        <v>13</v>
      </c>
      <c r="D40" s="410" t="n">
        <v>5</v>
      </c>
      <c r="E40" s="347" t="n">
        <v>-61.5384615384615</v>
      </c>
      <c r="F40" s="410" t="n">
        <v>1</v>
      </c>
      <c r="G40" s="410" t="n">
        <v>2</v>
      </c>
      <c r="H40" s="347" t="n">
        <v>100</v>
      </c>
      <c r="I40" s="410" t="n">
        <v>13</v>
      </c>
      <c r="J40" s="410" t="n">
        <v>5</v>
      </c>
      <c r="K40" s="347" t="n">
        <v>-61.5384615384615</v>
      </c>
      <c r="L40" s="410" t="n">
        <v>27</v>
      </c>
      <c r="M40" s="410" t="n">
        <v>12</v>
      </c>
      <c r="N40" s="348" t="n">
        <v>-55.5555555555556</v>
      </c>
      <c r="O40" s="395" t="n">
        <f aca="false">SUM(D40-C40)</f>
        <v>-8</v>
      </c>
      <c r="P40" s="19" t="n">
        <f aca="false">SUM(O40*100/C40)</f>
        <v>-61.5384615384615</v>
      </c>
      <c r="Q40" s="395" t="n">
        <f aca="false">SUM(G40-F40)</f>
        <v>1</v>
      </c>
      <c r="R40" s="19" t="n">
        <f aca="false">SUM(Q40*100/F40)</f>
        <v>100</v>
      </c>
      <c r="S40" s="18" t="n">
        <f aca="false">SUM(J40-I40)</f>
        <v>-8</v>
      </c>
      <c r="T40" s="19" t="n">
        <f aca="false">SUM(S40*100/I40)</f>
        <v>-61.5384615384615</v>
      </c>
      <c r="U40" s="18" t="n">
        <f aca="false">SUM(M40-L40)</f>
        <v>-15</v>
      </c>
      <c r="V40" s="19" t="n">
        <f aca="false">SUM(U40*100/L40)</f>
        <v>-55.5555555555556</v>
      </c>
    </row>
    <row r="41" customFormat="false" ht="12.75" hidden="false" customHeight="false" outlineLevel="0" collapsed="false">
      <c r="O41" s="19"/>
      <c r="P41" s="19"/>
      <c r="Q41" s="19"/>
      <c r="R41" s="19"/>
      <c r="S41" s="19"/>
      <c r="T41" s="19"/>
      <c r="U41" s="19"/>
      <c r="V41" s="19"/>
    </row>
    <row r="42" customFormat="false" ht="32.25" hidden="false" customHeight="true" outlineLevel="0" collapsed="false">
      <c r="B42" s="379" t="s">
        <v>222</v>
      </c>
      <c r="C42" s="379"/>
      <c r="D42" s="379"/>
      <c r="E42" s="379"/>
      <c r="F42" s="379"/>
      <c r="G42" s="379"/>
      <c r="H42" s="379"/>
      <c r="I42" s="379"/>
      <c r="J42" s="379"/>
      <c r="K42" s="379"/>
      <c r="L42" s="379"/>
      <c r="M42" s="379"/>
      <c r="N42" s="379"/>
      <c r="O42" s="19"/>
      <c r="P42" s="19"/>
      <c r="Q42" s="19"/>
      <c r="R42" s="19"/>
      <c r="S42" s="19"/>
      <c r="T42" s="19"/>
      <c r="U42" s="19"/>
      <c r="V42" s="19"/>
    </row>
    <row r="43" customFormat="false" ht="12.75" hidden="false" customHeight="false" outlineLevel="0" collapsed="false">
      <c r="O43" s="19"/>
      <c r="P43" s="19"/>
      <c r="Q43" s="19"/>
      <c r="R43" s="19"/>
      <c r="S43" s="19"/>
      <c r="T43" s="19"/>
      <c r="U43" s="19"/>
      <c r="V43" s="19"/>
    </row>
    <row r="44" customFormat="false" ht="12.75" hidden="false" customHeight="false" outlineLevel="0" collapsed="false">
      <c r="O44" s="19"/>
      <c r="P44" s="19"/>
      <c r="Q44" s="19"/>
      <c r="R44" s="19"/>
      <c r="S44" s="19"/>
      <c r="T44" s="19"/>
      <c r="U44" s="19"/>
      <c r="V44" s="19"/>
    </row>
    <row r="45" customFormat="false" ht="12.75" hidden="false" customHeight="false" outlineLevel="0" collapsed="false">
      <c r="O45" s="19"/>
      <c r="P45" s="19"/>
      <c r="Q45" s="19"/>
      <c r="R45" s="19"/>
      <c r="S45" s="19"/>
      <c r="T45" s="19"/>
      <c r="U45" s="19"/>
      <c r="V45" s="19"/>
    </row>
    <row r="46" customFormat="false" ht="12.75" hidden="false" customHeight="false" outlineLevel="0" collapsed="false">
      <c r="O46" s="19"/>
      <c r="P46" s="19"/>
      <c r="Q46" s="19"/>
      <c r="R46" s="19"/>
      <c r="S46" s="19"/>
      <c r="T46" s="19"/>
      <c r="U46" s="19"/>
      <c r="V46" s="19"/>
    </row>
    <row r="47" customFormat="false" ht="12.75" hidden="false" customHeight="false" outlineLevel="0" collapsed="false">
      <c r="O47" s="19"/>
      <c r="P47" s="19"/>
      <c r="Q47" s="19"/>
      <c r="R47" s="19"/>
      <c r="S47" s="19"/>
      <c r="T47" s="19"/>
      <c r="U47" s="19"/>
      <c r="V47" s="19"/>
    </row>
    <row r="48" customFormat="false" ht="12.75" hidden="false" customHeight="false" outlineLevel="0" collapsed="false">
      <c r="O48" s="19"/>
      <c r="P48" s="19"/>
      <c r="Q48" s="19"/>
      <c r="R48" s="19"/>
      <c r="S48" s="19"/>
      <c r="T48" s="19"/>
      <c r="U48" s="19"/>
      <c r="V48" s="19"/>
    </row>
    <row r="49" customFormat="false" ht="12.75" hidden="false" customHeight="false" outlineLevel="0" collapsed="false">
      <c r="O49" s="19"/>
      <c r="P49" s="19"/>
      <c r="Q49" s="19"/>
      <c r="R49" s="19"/>
      <c r="S49" s="19"/>
      <c r="T49" s="19"/>
      <c r="U49" s="19"/>
      <c r="V49" s="19"/>
    </row>
    <row r="50" customFormat="false" ht="12.75" hidden="false" customHeight="false" outlineLevel="0" collapsed="false">
      <c r="O50" s="19"/>
      <c r="P50" s="19"/>
      <c r="Q50" s="19"/>
      <c r="R50" s="19"/>
      <c r="S50" s="19"/>
      <c r="T50" s="19"/>
      <c r="U50" s="19"/>
      <c r="V50" s="19"/>
    </row>
    <row r="51" customFormat="false" ht="12.75" hidden="false" customHeight="false" outlineLevel="0" collapsed="false">
      <c r="O51" s="19"/>
      <c r="P51" s="19"/>
      <c r="Q51" s="19"/>
      <c r="R51" s="19"/>
      <c r="S51" s="19"/>
      <c r="T51" s="19"/>
      <c r="U51" s="19"/>
      <c r="V51" s="19"/>
    </row>
    <row r="52" customFormat="false" ht="12.75" hidden="false" customHeight="false" outlineLevel="0" collapsed="false">
      <c r="O52" s="19"/>
      <c r="P52" s="19"/>
      <c r="Q52" s="19"/>
      <c r="R52" s="19"/>
      <c r="S52" s="19"/>
      <c r="T52" s="19"/>
      <c r="U52" s="19"/>
      <c r="V52" s="19"/>
    </row>
  </sheetData>
  <mergeCells count="12">
    <mergeCell ref="A2:N2"/>
    <mergeCell ref="A3:N3"/>
    <mergeCell ref="A4:N4"/>
    <mergeCell ref="A5:N5"/>
    <mergeCell ref="A6:A7"/>
    <mergeCell ref="B6:B7"/>
    <mergeCell ref="C6:E6"/>
    <mergeCell ref="F6:H6"/>
    <mergeCell ref="I6:K6"/>
    <mergeCell ref="L6:N6"/>
    <mergeCell ref="A39:A40"/>
    <mergeCell ref="B42:N4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:L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1.14"/>
    <col collapsed="false" customWidth="true" hidden="false" outlineLevel="0" max="3" min="3" style="1" width="10.56"/>
    <col collapsed="false" customWidth="true" hidden="false" outlineLevel="0" max="4" min="4" style="1" width="10.71"/>
    <col collapsed="false" customWidth="false" hidden="false" outlineLevel="0" max="5" min="5" style="1" width="9.14"/>
    <col collapsed="false" customWidth="true" hidden="false" outlineLevel="0" max="6" min="6" style="1" width="9.7"/>
    <col collapsed="false" customWidth="false" hidden="false" outlineLevel="0" max="12" min="7" style="1" width="9.14"/>
    <col collapsed="false" customWidth="true" hidden="false" outlineLevel="0" max="13" min="13" style="1" width="7.99"/>
    <col collapsed="false" customWidth="false" hidden="false" outlineLevel="0" max="14" min="14" style="1" width="9.14"/>
    <col collapsed="false" customWidth="true" hidden="false" outlineLevel="0" max="15" min="15" style="1" width="8.7"/>
    <col collapsed="false" customWidth="false" hidden="false" outlineLevel="0" max="257" min="16" style="1" width="9.14"/>
  </cols>
  <sheetData>
    <row r="1" customFormat="false" ht="11.25" hidden="false" customHeight="true" outlineLevel="0" collapsed="false">
      <c r="K1" s="1" t="s">
        <v>232</v>
      </c>
    </row>
    <row r="2" customFormat="false" ht="12.75" hidden="false" customHeight="true" outlineLevel="0" collapsed="false">
      <c r="A2" s="411" t="s">
        <v>233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411"/>
      <c r="M2" s="412"/>
      <c r="N2" s="413"/>
    </row>
    <row r="3" customFormat="false" ht="15.75" hidden="false" customHeight="true" outlineLevel="0" collapsed="false">
      <c r="A3" s="411" t="s">
        <v>234</v>
      </c>
      <c r="B3" s="411"/>
      <c r="C3" s="411"/>
      <c r="D3" s="411"/>
      <c r="E3" s="411"/>
      <c r="F3" s="411"/>
      <c r="G3" s="411"/>
      <c r="H3" s="411"/>
      <c r="I3" s="411"/>
      <c r="J3" s="411"/>
      <c r="K3" s="411"/>
      <c r="L3" s="411"/>
      <c r="M3" s="414"/>
      <c r="N3" s="413"/>
    </row>
    <row r="4" customFormat="false" ht="14.25" hidden="false" customHeight="true" outlineLevel="0" collapsed="false">
      <c r="A4" s="415"/>
      <c r="B4" s="415"/>
      <c r="C4" s="415"/>
      <c r="D4" s="415"/>
      <c r="E4" s="415"/>
      <c r="F4" s="4"/>
      <c r="G4" s="415"/>
      <c r="H4" s="415"/>
      <c r="I4" s="415"/>
      <c r="J4" s="415"/>
      <c r="K4" s="415"/>
      <c r="L4" s="415"/>
      <c r="M4" s="415"/>
    </row>
    <row r="5" customFormat="false" ht="32.25" hidden="false" customHeight="true" outlineLevel="0" collapsed="false">
      <c r="A5" s="416" t="s">
        <v>2</v>
      </c>
      <c r="B5" s="417" t="s">
        <v>41</v>
      </c>
      <c r="C5" s="279" t="s">
        <v>235</v>
      </c>
      <c r="D5" s="279"/>
      <c r="E5" s="380" t="s">
        <v>236</v>
      </c>
      <c r="F5" s="380"/>
      <c r="G5" s="380"/>
      <c r="H5" s="380"/>
      <c r="I5" s="380"/>
      <c r="J5" s="380"/>
      <c r="K5" s="380"/>
      <c r="L5" s="380"/>
      <c r="M5" s="418"/>
    </row>
    <row r="6" customFormat="false" ht="11.25" hidden="false" customHeight="true" outlineLevel="0" collapsed="false">
      <c r="A6" s="416"/>
      <c r="B6" s="417"/>
      <c r="C6" s="419" t="n">
        <v>2009</v>
      </c>
      <c r="D6" s="419" t="n">
        <v>2010</v>
      </c>
      <c r="E6" s="61" t="s">
        <v>237</v>
      </c>
      <c r="F6" s="61"/>
      <c r="G6" s="61"/>
      <c r="H6" s="61"/>
      <c r="I6" s="420" t="s">
        <v>238</v>
      </c>
      <c r="J6" s="420"/>
      <c r="K6" s="420"/>
      <c r="L6" s="420"/>
      <c r="M6" s="381"/>
    </row>
    <row r="7" customFormat="false" ht="13.5" hidden="false" customHeight="true" outlineLevel="0" collapsed="false">
      <c r="A7" s="416"/>
      <c r="B7" s="417"/>
      <c r="C7" s="419"/>
      <c r="D7" s="419"/>
      <c r="E7" s="61"/>
      <c r="F7" s="61"/>
      <c r="G7" s="61"/>
      <c r="H7" s="61"/>
      <c r="I7" s="420"/>
      <c r="J7" s="420"/>
      <c r="K7" s="420"/>
      <c r="L7" s="420"/>
      <c r="M7" s="385"/>
    </row>
    <row r="8" customFormat="false" ht="12.75" hidden="false" customHeight="true" outlineLevel="0" collapsed="false">
      <c r="A8" s="416"/>
      <c r="B8" s="417"/>
      <c r="C8" s="419"/>
      <c r="D8" s="419"/>
      <c r="E8" s="421" t="n">
        <v>2009</v>
      </c>
      <c r="F8" s="422" t="s">
        <v>239</v>
      </c>
      <c r="G8" s="421" t="n">
        <v>2010</v>
      </c>
      <c r="H8" s="422" t="s">
        <v>239</v>
      </c>
      <c r="I8" s="421" t="n">
        <v>2009</v>
      </c>
      <c r="J8" s="422" t="s">
        <v>239</v>
      </c>
      <c r="K8" s="421" t="n">
        <v>2010</v>
      </c>
      <c r="L8" s="423" t="s">
        <v>239</v>
      </c>
      <c r="M8" s="385"/>
    </row>
    <row r="9" customFormat="false" ht="13.5" hidden="false" customHeight="false" outlineLevel="0" collapsed="false">
      <c r="A9" s="416"/>
      <c r="B9" s="417"/>
      <c r="C9" s="419"/>
      <c r="D9" s="419"/>
      <c r="E9" s="421"/>
      <c r="F9" s="422"/>
      <c r="G9" s="421"/>
      <c r="H9" s="422"/>
      <c r="I9" s="421"/>
      <c r="J9" s="422"/>
      <c r="K9" s="421"/>
      <c r="L9" s="423"/>
      <c r="M9" s="385"/>
    </row>
    <row r="10" customFormat="false" ht="12" hidden="false" customHeight="true" outlineLevel="0" collapsed="false">
      <c r="A10" s="424" t="s">
        <v>6</v>
      </c>
      <c r="B10" s="425" t="s">
        <v>7</v>
      </c>
      <c r="C10" s="425" t="n">
        <v>1</v>
      </c>
      <c r="D10" s="425" t="n">
        <v>2</v>
      </c>
      <c r="E10" s="425" t="n">
        <v>3</v>
      </c>
      <c r="F10" s="426" t="n">
        <v>4</v>
      </c>
      <c r="G10" s="425" t="n">
        <v>5</v>
      </c>
      <c r="H10" s="426" t="n">
        <v>6</v>
      </c>
      <c r="I10" s="425" t="n">
        <v>7</v>
      </c>
      <c r="J10" s="426" t="n">
        <v>8</v>
      </c>
      <c r="K10" s="425" t="n">
        <v>9</v>
      </c>
      <c r="L10" s="427" t="n">
        <v>10</v>
      </c>
      <c r="M10" s="385"/>
    </row>
    <row r="11" customFormat="false" ht="12" hidden="false" customHeight="true" outlineLevel="0" collapsed="false">
      <c r="A11" s="428" t="n">
        <v>1</v>
      </c>
      <c r="B11" s="429" t="s">
        <v>74</v>
      </c>
      <c r="C11" s="301" t="n">
        <v>9327</v>
      </c>
      <c r="D11" s="301" t="n">
        <v>9808</v>
      </c>
      <c r="E11" s="301" t="n">
        <v>103</v>
      </c>
      <c r="F11" s="324" t="n">
        <v>1.10432078910689</v>
      </c>
      <c r="G11" s="301" t="n">
        <v>32</v>
      </c>
      <c r="H11" s="324" t="n">
        <v>0.32626427406199</v>
      </c>
      <c r="I11" s="301" t="n">
        <v>291</v>
      </c>
      <c r="J11" s="324" t="n">
        <v>3.11997426825346</v>
      </c>
      <c r="K11" s="301" t="n">
        <v>173</v>
      </c>
      <c r="L11" s="325" t="n">
        <v>1.76386623164763</v>
      </c>
      <c r="M11" s="430" t="n">
        <f aca="false">SUM(E11*100/C11)</f>
        <v>1.10432078910689</v>
      </c>
      <c r="N11" s="19" t="n">
        <f aca="false">SUM(G11*100/D11)</f>
        <v>0.32626427406199</v>
      </c>
      <c r="O11" s="19" t="n">
        <f aca="false">SUM(I11*100/C11)</f>
        <v>3.11997426825346</v>
      </c>
      <c r="P11" s="19" t="n">
        <f aca="false">SUM(K11*100/D11)</f>
        <v>1.76386623164763</v>
      </c>
      <c r="Q11" s="19"/>
      <c r="R11" s="19"/>
      <c r="S11" s="19"/>
      <c r="T11" s="19"/>
      <c r="U11" s="19"/>
      <c r="V11" s="19"/>
      <c r="W11" s="19"/>
    </row>
    <row r="12" customFormat="false" ht="12" hidden="false" customHeight="true" outlineLevel="0" collapsed="false">
      <c r="A12" s="431" t="n">
        <v>2</v>
      </c>
      <c r="B12" s="432" t="s">
        <v>75</v>
      </c>
      <c r="C12" s="291" t="n">
        <v>6718</v>
      </c>
      <c r="D12" s="291" t="n">
        <v>6931</v>
      </c>
      <c r="E12" s="291" t="n">
        <v>28</v>
      </c>
      <c r="F12" s="329" t="n">
        <v>0.416790711521286</v>
      </c>
      <c r="G12" s="291" t="n">
        <v>3</v>
      </c>
      <c r="H12" s="329" t="n">
        <v>0.043283797431828</v>
      </c>
      <c r="I12" s="291" t="n">
        <v>14</v>
      </c>
      <c r="J12" s="329" t="n">
        <v>0.208395355760643</v>
      </c>
      <c r="K12" s="291" t="n">
        <v>9</v>
      </c>
      <c r="L12" s="330" t="n">
        <v>0.129851392295484</v>
      </c>
      <c r="M12" s="430" t="n">
        <f aca="false">SUM(E12*100/C12)</f>
        <v>0.416790711521286</v>
      </c>
      <c r="N12" s="19" t="n">
        <f aca="false">SUM(G12*100/D12)</f>
        <v>0.043283797431828</v>
      </c>
      <c r="O12" s="19" t="n">
        <f aca="false">SUM(I12*100/C12)</f>
        <v>0.208395355760643</v>
      </c>
      <c r="P12" s="19" t="n">
        <f aca="false">SUM(K12*100/D12)</f>
        <v>0.129851392295484</v>
      </c>
      <c r="Q12" s="19"/>
      <c r="R12" s="19"/>
      <c r="S12" s="19"/>
      <c r="T12" s="19"/>
      <c r="U12" s="19"/>
      <c r="V12" s="19"/>
      <c r="W12" s="19"/>
    </row>
    <row r="13" customFormat="false" ht="12" hidden="false" customHeight="true" outlineLevel="0" collapsed="false">
      <c r="A13" s="431" t="n">
        <v>3</v>
      </c>
      <c r="B13" s="432" t="s">
        <v>76</v>
      </c>
      <c r="C13" s="291" t="n">
        <v>3277</v>
      </c>
      <c r="D13" s="291" t="n">
        <v>3293</v>
      </c>
      <c r="E13" s="291" t="n">
        <v>0</v>
      </c>
      <c r="F13" s="329" t="n">
        <v>0</v>
      </c>
      <c r="G13" s="291" t="n">
        <v>1</v>
      </c>
      <c r="H13" s="329" t="n">
        <v>0.0303674460977832</v>
      </c>
      <c r="I13" s="291" t="n">
        <v>7</v>
      </c>
      <c r="J13" s="329" t="n">
        <v>0.213610009154715</v>
      </c>
      <c r="K13" s="291" t="n">
        <v>2</v>
      </c>
      <c r="L13" s="330" t="n">
        <v>0.0607348921955664</v>
      </c>
      <c r="M13" s="430" t="n">
        <f aca="false">SUM(E13*100/C13)</f>
        <v>0</v>
      </c>
      <c r="N13" s="19" t="n">
        <f aca="false">SUM(G13*100/D13)</f>
        <v>0.0303674460977832</v>
      </c>
      <c r="O13" s="19" t="n">
        <f aca="false">SUM(I13*100/C13)</f>
        <v>0.213610009154715</v>
      </c>
      <c r="P13" s="19" t="n">
        <f aca="false">SUM(K13*100/D13)</f>
        <v>0.0607348921955664</v>
      </c>
      <c r="Q13" s="19"/>
      <c r="R13" s="19"/>
      <c r="S13" s="19"/>
      <c r="T13" s="19"/>
      <c r="U13" s="19"/>
      <c r="V13" s="19"/>
      <c r="W13" s="19"/>
    </row>
    <row r="14" customFormat="false" ht="12" hidden="false" customHeight="true" outlineLevel="0" collapsed="false">
      <c r="A14" s="431" t="n">
        <v>4</v>
      </c>
      <c r="B14" s="432" t="s">
        <v>77</v>
      </c>
      <c r="C14" s="291" t="n">
        <v>16049</v>
      </c>
      <c r="D14" s="291" t="n">
        <v>16646</v>
      </c>
      <c r="E14" s="291" t="n">
        <v>53</v>
      </c>
      <c r="F14" s="329" t="n">
        <v>0.330238644152284</v>
      </c>
      <c r="G14" s="291" t="n">
        <v>76</v>
      </c>
      <c r="H14" s="329" t="n">
        <v>0.4565661420161</v>
      </c>
      <c r="I14" s="291" t="n">
        <v>109</v>
      </c>
      <c r="J14" s="329" t="n">
        <v>0.679170041747149</v>
      </c>
      <c r="K14" s="291" t="n">
        <v>288</v>
      </c>
      <c r="L14" s="330" t="n">
        <v>1.73014538027154</v>
      </c>
      <c r="M14" s="430" t="n">
        <f aca="false">SUM(E14*100/C14)</f>
        <v>0.330238644152284</v>
      </c>
      <c r="N14" s="19" t="n">
        <f aca="false">SUM(G14*100/D14)</f>
        <v>0.4565661420161</v>
      </c>
      <c r="O14" s="19" t="n">
        <f aca="false">SUM(I14*100/C14)</f>
        <v>0.679170041747149</v>
      </c>
      <c r="P14" s="19" t="n">
        <f aca="false">SUM(K14*100/D14)</f>
        <v>1.73014538027154</v>
      </c>
      <c r="Q14" s="19"/>
      <c r="R14" s="19"/>
      <c r="S14" s="19"/>
      <c r="T14" s="19"/>
      <c r="U14" s="19"/>
      <c r="V14" s="19"/>
      <c r="W14" s="19"/>
    </row>
    <row r="15" customFormat="false" ht="12" hidden="false" customHeight="true" outlineLevel="0" collapsed="false">
      <c r="A15" s="431" t="n">
        <v>5</v>
      </c>
      <c r="B15" s="432" t="s">
        <v>78</v>
      </c>
      <c r="C15" s="291" t="n">
        <v>20540</v>
      </c>
      <c r="D15" s="291" t="n">
        <v>21824</v>
      </c>
      <c r="E15" s="291" t="n">
        <v>87</v>
      </c>
      <c r="F15" s="329" t="n">
        <v>0.423563777994158</v>
      </c>
      <c r="G15" s="291" t="n">
        <v>86</v>
      </c>
      <c r="H15" s="329" t="n">
        <v>0.394061583577713</v>
      </c>
      <c r="I15" s="291" t="n">
        <v>305</v>
      </c>
      <c r="J15" s="329" t="n">
        <v>1.48490749756573</v>
      </c>
      <c r="K15" s="291" t="n">
        <v>230</v>
      </c>
      <c r="L15" s="330" t="n">
        <v>1.05388563049853</v>
      </c>
      <c r="M15" s="430" t="n">
        <f aca="false">SUM(E15*100/C15)</f>
        <v>0.423563777994158</v>
      </c>
      <c r="N15" s="19" t="n">
        <f aca="false">SUM(G15*100/D15)</f>
        <v>0.394061583577713</v>
      </c>
      <c r="O15" s="19" t="n">
        <f aca="false">SUM(I15*100/C15)</f>
        <v>1.48490749756573</v>
      </c>
      <c r="P15" s="19" t="n">
        <f aca="false">SUM(K15*100/D15)</f>
        <v>1.05388563049853</v>
      </c>
      <c r="Q15" s="19"/>
      <c r="R15" s="19"/>
      <c r="S15" s="19"/>
      <c r="T15" s="19"/>
      <c r="U15" s="19"/>
      <c r="V15" s="19"/>
      <c r="W15" s="19"/>
    </row>
    <row r="16" customFormat="false" ht="12" hidden="false" customHeight="true" outlineLevel="0" collapsed="false">
      <c r="A16" s="431" t="n">
        <v>6</v>
      </c>
      <c r="B16" s="432" t="s">
        <v>79</v>
      </c>
      <c r="C16" s="291" t="n">
        <v>4907</v>
      </c>
      <c r="D16" s="291" t="n">
        <v>5323</v>
      </c>
      <c r="E16" s="291" t="n">
        <v>115</v>
      </c>
      <c r="F16" s="329" t="n">
        <v>2.34359078866925</v>
      </c>
      <c r="G16" s="291" t="n">
        <v>235</v>
      </c>
      <c r="H16" s="329" t="n">
        <v>4.41480368213414</v>
      </c>
      <c r="I16" s="291" t="n">
        <v>336</v>
      </c>
      <c r="J16" s="329" t="n">
        <v>6.84736091298146</v>
      </c>
      <c r="K16" s="291" t="n">
        <v>342</v>
      </c>
      <c r="L16" s="330" t="n">
        <v>6.42494833740372</v>
      </c>
      <c r="M16" s="430" t="n">
        <f aca="false">SUM(E16*100/C16)</f>
        <v>2.34359078866925</v>
      </c>
      <c r="N16" s="19" t="n">
        <f aca="false">SUM(G16*100/D16)</f>
        <v>4.41480368213414</v>
      </c>
      <c r="O16" s="19" t="n">
        <f aca="false">SUM(I16*100/C16)</f>
        <v>6.84736091298146</v>
      </c>
      <c r="P16" s="19" t="n">
        <f aca="false">SUM(K16*100/D16)</f>
        <v>6.42494833740372</v>
      </c>
      <c r="Q16" s="19"/>
      <c r="R16" s="19"/>
      <c r="S16" s="19"/>
      <c r="T16" s="19"/>
      <c r="U16" s="19"/>
      <c r="V16" s="19"/>
      <c r="W16" s="19"/>
    </row>
    <row r="17" customFormat="false" ht="12" hidden="false" customHeight="true" outlineLevel="0" collapsed="false">
      <c r="A17" s="431" t="n">
        <v>7</v>
      </c>
      <c r="B17" s="432" t="s">
        <v>80</v>
      </c>
      <c r="C17" s="291" t="n">
        <v>3056</v>
      </c>
      <c r="D17" s="291" t="n">
        <v>3564</v>
      </c>
      <c r="E17" s="291" t="n">
        <v>29</v>
      </c>
      <c r="F17" s="329" t="n">
        <v>0.948952879581152</v>
      </c>
      <c r="G17" s="291" t="n">
        <v>5</v>
      </c>
      <c r="H17" s="329" t="n">
        <v>0.140291806958474</v>
      </c>
      <c r="I17" s="291" t="n">
        <v>50</v>
      </c>
      <c r="J17" s="329" t="n">
        <v>1.63612565445026</v>
      </c>
      <c r="K17" s="291" t="n">
        <v>42</v>
      </c>
      <c r="L17" s="330" t="n">
        <v>1.17845117845118</v>
      </c>
      <c r="M17" s="430" t="n">
        <f aca="false">SUM(E17*100/C17)</f>
        <v>0.948952879581152</v>
      </c>
      <c r="N17" s="19" t="n">
        <f aca="false">SUM(G17*100/D17)</f>
        <v>0.140291806958474</v>
      </c>
      <c r="O17" s="19" t="n">
        <f aca="false">SUM(I17*100/C17)</f>
        <v>1.63612565445026</v>
      </c>
      <c r="P17" s="19" t="n">
        <f aca="false">SUM(K17*100/D17)</f>
        <v>1.17845117845118</v>
      </c>
      <c r="Q17" s="433"/>
      <c r="R17" s="19"/>
      <c r="S17" s="19"/>
      <c r="T17" s="19"/>
      <c r="U17" s="19"/>
      <c r="V17" s="19"/>
      <c r="W17" s="19"/>
    </row>
    <row r="18" customFormat="false" ht="12" hidden="false" customHeight="true" outlineLevel="0" collapsed="false">
      <c r="A18" s="431" t="n">
        <v>8</v>
      </c>
      <c r="B18" s="432" t="s">
        <v>81</v>
      </c>
      <c r="C18" s="291" t="n">
        <v>10774</v>
      </c>
      <c r="D18" s="291" t="n">
        <v>10605</v>
      </c>
      <c r="E18" s="291" t="n">
        <v>5</v>
      </c>
      <c r="F18" s="329" t="n">
        <v>0.046408019305736</v>
      </c>
      <c r="G18" s="291" t="n">
        <v>3</v>
      </c>
      <c r="H18" s="329" t="n">
        <v>0.0282885431400283</v>
      </c>
      <c r="I18" s="291" t="n">
        <v>30</v>
      </c>
      <c r="J18" s="329" t="n">
        <v>0.278448115834416</v>
      </c>
      <c r="K18" s="291" t="n">
        <v>27</v>
      </c>
      <c r="L18" s="330" t="n">
        <v>0.254596888260255</v>
      </c>
      <c r="M18" s="430" t="n">
        <f aca="false">SUM(E18*100/C18)</f>
        <v>0.046408019305736</v>
      </c>
      <c r="N18" s="19" t="n">
        <f aca="false">SUM(G18*100/D18)</f>
        <v>0.0282885431400283</v>
      </c>
      <c r="O18" s="19" t="n">
        <f aca="false">SUM(I18*100/C18)</f>
        <v>0.278448115834416</v>
      </c>
      <c r="P18" s="19" t="n">
        <f aca="false">SUM(K18*100/D18)</f>
        <v>0.254596888260255</v>
      </c>
      <c r="Q18" s="19"/>
      <c r="R18" s="19"/>
      <c r="S18" s="19"/>
      <c r="T18" s="19"/>
      <c r="U18" s="19"/>
      <c r="V18" s="19"/>
      <c r="W18" s="19"/>
    </row>
    <row r="19" customFormat="false" ht="12" hidden="false" customHeight="true" outlineLevel="0" collapsed="false">
      <c r="A19" s="431" t="n">
        <v>9</v>
      </c>
      <c r="B19" s="432" t="s">
        <v>82</v>
      </c>
      <c r="C19" s="291" t="n">
        <v>3442</v>
      </c>
      <c r="D19" s="291" t="n">
        <v>3775</v>
      </c>
      <c r="E19" s="291" t="n">
        <v>4</v>
      </c>
      <c r="F19" s="329" t="n">
        <v>0.116211504938989</v>
      </c>
      <c r="G19" s="291" t="n">
        <v>0</v>
      </c>
      <c r="H19" s="329" t="n">
        <v>0</v>
      </c>
      <c r="I19" s="291" t="n">
        <v>2</v>
      </c>
      <c r="J19" s="329" t="n">
        <v>0.0581057524694945</v>
      </c>
      <c r="K19" s="291" t="n">
        <v>0</v>
      </c>
      <c r="L19" s="330" t="n">
        <v>0</v>
      </c>
      <c r="M19" s="430" t="n">
        <f aca="false">SUM(E19*100/C19)</f>
        <v>0.116211504938989</v>
      </c>
      <c r="N19" s="19" t="n">
        <f aca="false">SUM(G19*100/D19)</f>
        <v>0</v>
      </c>
      <c r="O19" s="19" t="n">
        <f aca="false">SUM(I19*100/C19)</f>
        <v>0.0581057524694945</v>
      </c>
      <c r="P19" s="19" t="n">
        <f aca="false">SUM(K19*100/D19)</f>
        <v>0</v>
      </c>
      <c r="Q19" s="19"/>
      <c r="R19" s="19"/>
      <c r="S19" s="19"/>
      <c r="T19" s="19"/>
      <c r="U19" s="19"/>
      <c r="V19" s="19"/>
      <c r="W19" s="19"/>
    </row>
    <row r="20" customFormat="false" ht="12" hidden="false" customHeight="true" outlineLevel="0" collapsed="false">
      <c r="A20" s="431" t="n">
        <v>10</v>
      </c>
      <c r="B20" s="432" t="s">
        <v>83</v>
      </c>
      <c r="C20" s="291" t="n">
        <v>6206</v>
      </c>
      <c r="D20" s="291" t="n">
        <v>6804</v>
      </c>
      <c r="E20" s="291" t="n">
        <v>47</v>
      </c>
      <c r="F20" s="329" t="n">
        <v>0.757331614566549</v>
      </c>
      <c r="G20" s="291" t="n">
        <v>33</v>
      </c>
      <c r="H20" s="329" t="n">
        <v>0.485008818342152</v>
      </c>
      <c r="I20" s="291" t="n">
        <v>136</v>
      </c>
      <c r="J20" s="329" t="n">
        <v>2.19142765066065</v>
      </c>
      <c r="K20" s="291" t="n">
        <v>94</v>
      </c>
      <c r="L20" s="330" t="n">
        <v>1.38154027042916</v>
      </c>
      <c r="M20" s="430" t="n">
        <f aca="false">SUM(E20*100/C20)</f>
        <v>0.757331614566549</v>
      </c>
      <c r="N20" s="19" t="n">
        <f aca="false">SUM(G20*100/D20)</f>
        <v>0.485008818342152</v>
      </c>
      <c r="O20" s="19" t="n">
        <f aca="false">SUM(I20*100/C20)</f>
        <v>2.19142765066065</v>
      </c>
      <c r="P20" s="19" t="n">
        <f aca="false">SUM(K20*100/D20)</f>
        <v>1.38154027042916</v>
      </c>
      <c r="Q20" s="19"/>
      <c r="R20" s="19"/>
      <c r="S20" s="19"/>
      <c r="T20" s="19"/>
      <c r="U20" s="19"/>
      <c r="V20" s="19"/>
      <c r="W20" s="19"/>
    </row>
    <row r="21" customFormat="false" ht="12" hidden="false" customHeight="true" outlineLevel="0" collapsed="false">
      <c r="A21" s="431" t="n">
        <v>11</v>
      </c>
      <c r="B21" s="432" t="s">
        <v>84</v>
      </c>
      <c r="C21" s="291" t="n">
        <v>4433</v>
      </c>
      <c r="D21" s="291" t="n">
        <v>4939</v>
      </c>
      <c r="E21" s="291" t="n">
        <v>56</v>
      </c>
      <c r="F21" s="329" t="n">
        <v>1.2632528761561</v>
      </c>
      <c r="G21" s="291" t="n">
        <v>74</v>
      </c>
      <c r="H21" s="329" t="n">
        <v>1.49827900384693</v>
      </c>
      <c r="I21" s="291" t="n">
        <v>152</v>
      </c>
      <c r="J21" s="329" t="n">
        <v>3.42882923528085</v>
      </c>
      <c r="K21" s="291" t="n">
        <v>132</v>
      </c>
      <c r="L21" s="330" t="n">
        <v>2.67260579064588</v>
      </c>
      <c r="M21" s="430" t="n">
        <f aca="false">SUM(E21*100/C21)</f>
        <v>1.2632528761561</v>
      </c>
      <c r="N21" s="19" t="n">
        <f aca="false">SUM(G21*100/D21)</f>
        <v>1.49827900384693</v>
      </c>
      <c r="O21" s="19" t="n">
        <f aca="false">SUM(I21*100/C21)</f>
        <v>3.42882923528085</v>
      </c>
      <c r="P21" s="19" t="n">
        <f aca="false">SUM(K21*100/D21)</f>
        <v>2.67260579064588</v>
      </c>
      <c r="Q21" s="19"/>
      <c r="R21" s="19"/>
      <c r="S21" s="19"/>
      <c r="T21" s="19"/>
      <c r="U21" s="19"/>
      <c r="V21" s="19"/>
      <c r="W21" s="19"/>
    </row>
    <row r="22" customFormat="false" ht="12" hidden="false" customHeight="true" outlineLevel="0" collapsed="false">
      <c r="A22" s="431" t="n">
        <v>12</v>
      </c>
      <c r="B22" s="432" t="s">
        <v>85</v>
      </c>
      <c r="C22" s="291" t="n">
        <v>13782</v>
      </c>
      <c r="D22" s="291" t="n">
        <v>14518</v>
      </c>
      <c r="E22" s="291" t="n">
        <v>29</v>
      </c>
      <c r="F22" s="329" t="n">
        <v>0.210419387607024</v>
      </c>
      <c r="G22" s="291" t="n">
        <v>12</v>
      </c>
      <c r="H22" s="329" t="n">
        <v>0.0826560132249621</v>
      </c>
      <c r="I22" s="291" t="n">
        <v>119</v>
      </c>
      <c r="J22" s="329" t="n">
        <v>0.863445073283994</v>
      </c>
      <c r="K22" s="291" t="n">
        <v>69</v>
      </c>
      <c r="L22" s="330" t="n">
        <v>0.475272076043532</v>
      </c>
      <c r="M22" s="430" t="n">
        <f aca="false">SUM(E22*100/C22)</f>
        <v>0.210419387607024</v>
      </c>
      <c r="N22" s="19" t="n">
        <f aca="false">SUM(G22*100/D22)</f>
        <v>0.0826560132249621</v>
      </c>
      <c r="O22" s="19" t="n">
        <f aca="false">SUM(I22*100/C22)</f>
        <v>0.863445073283994</v>
      </c>
      <c r="P22" s="19" t="n">
        <f aca="false">SUM(K22*100/D22)</f>
        <v>0.475272076043532</v>
      </c>
      <c r="Q22" s="19"/>
      <c r="R22" s="19"/>
      <c r="S22" s="19"/>
      <c r="T22" s="19"/>
      <c r="U22" s="19"/>
      <c r="V22" s="19"/>
      <c r="W22" s="19"/>
    </row>
    <row r="23" customFormat="false" ht="12" hidden="false" customHeight="true" outlineLevel="0" collapsed="false">
      <c r="A23" s="431" t="n">
        <v>13</v>
      </c>
      <c r="B23" s="432" t="s">
        <v>86</v>
      </c>
      <c r="C23" s="291" t="n">
        <v>6105</v>
      </c>
      <c r="D23" s="291" t="n">
        <v>6801</v>
      </c>
      <c r="E23" s="291" t="n">
        <v>133</v>
      </c>
      <c r="F23" s="329" t="n">
        <v>2.17854217854218</v>
      </c>
      <c r="G23" s="291" t="n">
        <v>135</v>
      </c>
      <c r="H23" s="329" t="n">
        <v>1.98500220555801</v>
      </c>
      <c r="I23" s="291" t="n">
        <v>145</v>
      </c>
      <c r="J23" s="329" t="n">
        <v>2.37510237510238</v>
      </c>
      <c r="K23" s="291" t="n">
        <v>194</v>
      </c>
      <c r="L23" s="330" t="n">
        <v>2.85252168798706</v>
      </c>
      <c r="M23" s="430" t="n">
        <f aca="false">SUM(E23*100/C23)</f>
        <v>2.17854217854218</v>
      </c>
      <c r="N23" s="19" t="n">
        <f aca="false">SUM(G23*100/D23)</f>
        <v>1.98500220555801</v>
      </c>
      <c r="O23" s="19" t="n">
        <f aca="false">SUM(I23*100/C23)</f>
        <v>2.37510237510238</v>
      </c>
      <c r="P23" s="19" t="n">
        <f aca="false">SUM(K23*100/D23)</f>
        <v>2.85252168798706</v>
      </c>
      <c r="Q23" s="19"/>
      <c r="R23" s="19"/>
      <c r="S23" s="19"/>
      <c r="T23" s="19"/>
      <c r="U23" s="19"/>
      <c r="V23" s="19"/>
      <c r="W23" s="19"/>
    </row>
    <row r="24" customFormat="false" ht="12" hidden="false" customHeight="true" outlineLevel="0" collapsed="false">
      <c r="A24" s="431" t="n">
        <v>14</v>
      </c>
      <c r="B24" s="432" t="s">
        <v>87</v>
      </c>
      <c r="C24" s="291" t="n">
        <v>5480</v>
      </c>
      <c r="D24" s="291" t="n">
        <v>6114</v>
      </c>
      <c r="E24" s="291" t="n">
        <v>10</v>
      </c>
      <c r="F24" s="329" t="n">
        <v>0.182481751824818</v>
      </c>
      <c r="G24" s="291" t="n">
        <v>19</v>
      </c>
      <c r="H24" s="329" t="n">
        <v>0.310762185148839</v>
      </c>
      <c r="I24" s="291" t="n">
        <v>59</v>
      </c>
      <c r="J24" s="329" t="n">
        <v>1.07664233576642</v>
      </c>
      <c r="K24" s="291" t="n">
        <v>24</v>
      </c>
      <c r="L24" s="330" t="n">
        <v>0.392541707556428</v>
      </c>
      <c r="M24" s="430" t="n">
        <f aca="false">SUM(E24*100/C24)</f>
        <v>0.182481751824818</v>
      </c>
      <c r="N24" s="19" t="n">
        <f aca="false">SUM(G24*100/D24)</f>
        <v>0.310762185148839</v>
      </c>
      <c r="O24" s="19" t="n">
        <f aca="false">SUM(I24*100/C24)</f>
        <v>1.07664233576642</v>
      </c>
      <c r="P24" s="19" t="n">
        <f aca="false">SUM(K24*100/D24)</f>
        <v>0.392541707556428</v>
      </c>
      <c r="Q24" s="19"/>
      <c r="R24" s="19"/>
      <c r="S24" s="19"/>
      <c r="T24" s="19"/>
      <c r="U24" s="19"/>
      <c r="V24" s="19"/>
      <c r="W24" s="19"/>
    </row>
    <row r="25" customFormat="false" ht="12" hidden="false" customHeight="true" outlineLevel="0" collapsed="false">
      <c r="A25" s="431" t="n">
        <v>15</v>
      </c>
      <c r="B25" s="432" t="s">
        <v>88</v>
      </c>
      <c r="C25" s="291" t="n">
        <v>9285</v>
      </c>
      <c r="D25" s="291" t="n">
        <v>10106</v>
      </c>
      <c r="E25" s="291" t="n">
        <v>357</v>
      </c>
      <c r="F25" s="329" t="n">
        <v>3.84491114701131</v>
      </c>
      <c r="G25" s="291" t="n">
        <v>138</v>
      </c>
      <c r="H25" s="329" t="n">
        <v>1.36552543043736</v>
      </c>
      <c r="I25" s="291" t="n">
        <v>566</v>
      </c>
      <c r="J25" s="329" t="n">
        <v>6.0958535271944</v>
      </c>
      <c r="K25" s="291" t="n">
        <v>213</v>
      </c>
      <c r="L25" s="330" t="n">
        <v>2.10765881654463</v>
      </c>
      <c r="M25" s="430" t="n">
        <f aca="false">SUM(E25*100/C25)</f>
        <v>3.84491114701131</v>
      </c>
      <c r="N25" s="19" t="n">
        <f aca="false">SUM(G25*100/D25)</f>
        <v>1.36552543043736</v>
      </c>
      <c r="O25" s="19" t="n">
        <f aca="false">SUM(I25*100/C25)</f>
        <v>6.0958535271944</v>
      </c>
      <c r="P25" s="19" t="n">
        <f aca="false">SUM(K25*100/D25)</f>
        <v>2.10765881654463</v>
      </c>
      <c r="Q25" s="19"/>
      <c r="R25" s="19"/>
      <c r="S25" s="19"/>
      <c r="T25" s="19"/>
      <c r="U25" s="19"/>
      <c r="V25" s="19"/>
      <c r="W25" s="19"/>
    </row>
    <row r="26" customFormat="false" ht="12" hidden="false" customHeight="true" outlineLevel="0" collapsed="false">
      <c r="A26" s="431" t="n">
        <v>16</v>
      </c>
      <c r="B26" s="432" t="s">
        <v>89</v>
      </c>
      <c r="C26" s="291" t="n">
        <v>5765</v>
      </c>
      <c r="D26" s="291" t="n">
        <v>6278</v>
      </c>
      <c r="E26" s="291" t="n">
        <v>0</v>
      </c>
      <c r="F26" s="329" t="n">
        <v>0</v>
      </c>
      <c r="G26" s="291" t="n">
        <v>0</v>
      </c>
      <c r="H26" s="329" t="n">
        <v>0</v>
      </c>
      <c r="I26" s="291" t="n">
        <v>2</v>
      </c>
      <c r="J26" s="329" t="n">
        <v>0.0346921075455334</v>
      </c>
      <c r="K26" s="291" t="n">
        <v>43</v>
      </c>
      <c r="L26" s="330" t="n">
        <v>0.684931506849315</v>
      </c>
      <c r="M26" s="430" t="n">
        <f aca="false">SUM(E26*100/C26)</f>
        <v>0</v>
      </c>
      <c r="N26" s="19" t="n">
        <f aca="false">SUM(G26*100/D26)</f>
        <v>0</v>
      </c>
      <c r="O26" s="19" t="n">
        <f aca="false">SUM(I26*100/C26)</f>
        <v>0.0346921075455334</v>
      </c>
      <c r="P26" s="19" t="n">
        <f aca="false">SUM(K26*100/D26)</f>
        <v>0.684931506849315</v>
      </c>
      <c r="Q26" s="19"/>
      <c r="R26" s="19"/>
      <c r="S26" s="19"/>
      <c r="T26" s="19"/>
      <c r="U26" s="19"/>
      <c r="V26" s="19"/>
      <c r="W26" s="19"/>
    </row>
    <row r="27" customFormat="false" ht="12" hidden="false" customHeight="true" outlineLevel="0" collapsed="false">
      <c r="A27" s="431" t="n">
        <v>17</v>
      </c>
      <c r="B27" s="432" t="s">
        <v>90</v>
      </c>
      <c r="C27" s="291" t="n">
        <v>2948</v>
      </c>
      <c r="D27" s="291" t="n">
        <v>3760</v>
      </c>
      <c r="E27" s="291" t="n">
        <v>91</v>
      </c>
      <c r="F27" s="329" t="n">
        <v>3.08683853459973</v>
      </c>
      <c r="G27" s="291" t="n">
        <v>104</v>
      </c>
      <c r="H27" s="329" t="n">
        <v>2.76595744680851</v>
      </c>
      <c r="I27" s="291" t="n">
        <v>180</v>
      </c>
      <c r="J27" s="329" t="n">
        <v>6.10583446404342</v>
      </c>
      <c r="K27" s="291" t="n">
        <v>290</v>
      </c>
      <c r="L27" s="330" t="n">
        <v>7.71276595744681</v>
      </c>
      <c r="M27" s="430" t="n">
        <f aca="false">SUM(E27*100/C27)</f>
        <v>3.08683853459973</v>
      </c>
      <c r="N27" s="19" t="n">
        <f aca="false">SUM(G27*100/D27)</f>
        <v>2.76595744680851</v>
      </c>
      <c r="O27" s="19" t="n">
        <f aca="false">SUM(I27*100/C27)</f>
        <v>6.10583446404342</v>
      </c>
      <c r="P27" s="19" t="n">
        <f aca="false">SUM(K27*100/D27)</f>
        <v>7.71276595744681</v>
      </c>
      <c r="Q27" s="19"/>
      <c r="R27" s="19"/>
      <c r="S27" s="19"/>
      <c r="T27" s="19"/>
      <c r="U27" s="19"/>
      <c r="V27" s="19"/>
      <c r="W27" s="19"/>
    </row>
    <row r="28" customFormat="false" ht="12" hidden="false" customHeight="true" outlineLevel="0" collapsed="false">
      <c r="A28" s="431" t="n">
        <v>18</v>
      </c>
      <c r="B28" s="432" t="s">
        <v>91</v>
      </c>
      <c r="C28" s="291" t="n">
        <v>4664</v>
      </c>
      <c r="D28" s="291" t="n">
        <v>5167</v>
      </c>
      <c r="E28" s="291" t="n">
        <v>13</v>
      </c>
      <c r="F28" s="329" t="n">
        <v>0.278730703259005</v>
      </c>
      <c r="G28" s="291" t="n">
        <v>80</v>
      </c>
      <c r="H28" s="329" t="n">
        <v>1.54828720727695</v>
      </c>
      <c r="I28" s="291" t="n">
        <v>161</v>
      </c>
      <c r="J28" s="329" t="n">
        <v>3.45197255574614</v>
      </c>
      <c r="K28" s="291" t="n">
        <v>163</v>
      </c>
      <c r="L28" s="330" t="n">
        <v>3.15463518482679</v>
      </c>
      <c r="M28" s="430" t="n">
        <f aca="false">SUM(E28*100/C28)</f>
        <v>0.278730703259005</v>
      </c>
      <c r="N28" s="19" t="n">
        <f aca="false">SUM(G28*100/D28)</f>
        <v>1.54828720727695</v>
      </c>
      <c r="O28" s="19" t="n">
        <f aca="false">SUM(I28*100/C28)</f>
        <v>3.45197255574614</v>
      </c>
      <c r="P28" s="19" t="n">
        <f aca="false">SUM(K28*100/D28)</f>
        <v>3.15463518482679</v>
      </c>
      <c r="Q28" s="19"/>
      <c r="R28" s="19"/>
      <c r="S28" s="19"/>
      <c r="T28" s="19"/>
      <c r="U28" s="19"/>
      <c r="V28" s="19"/>
      <c r="W28" s="19"/>
    </row>
    <row r="29" customFormat="false" ht="12" hidden="false" customHeight="true" outlineLevel="0" collapsed="false">
      <c r="A29" s="431" t="n">
        <v>19</v>
      </c>
      <c r="B29" s="432" t="s">
        <v>92</v>
      </c>
      <c r="C29" s="291" t="n">
        <v>2396</v>
      </c>
      <c r="D29" s="291" t="n">
        <v>2660</v>
      </c>
      <c r="E29" s="291" t="n">
        <v>3</v>
      </c>
      <c r="F29" s="329" t="n">
        <v>0.125208681135225</v>
      </c>
      <c r="G29" s="291" t="n">
        <v>4</v>
      </c>
      <c r="H29" s="329" t="n">
        <v>0.150375939849624</v>
      </c>
      <c r="I29" s="291" t="n">
        <v>44</v>
      </c>
      <c r="J29" s="329" t="n">
        <v>1.83639398998331</v>
      </c>
      <c r="K29" s="291" t="n">
        <v>32</v>
      </c>
      <c r="L29" s="330" t="n">
        <v>1.20300751879699</v>
      </c>
      <c r="M29" s="430" t="n">
        <f aca="false">SUM(E29*100/C29)</f>
        <v>0.125208681135225</v>
      </c>
      <c r="N29" s="19" t="n">
        <f aca="false">SUM(G29*100/D29)</f>
        <v>0.150375939849624</v>
      </c>
      <c r="O29" s="19" t="n">
        <f aca="false">SUM(I29*100/C29)</f>
        <v>1.83639398998331</v>
      </c>
      <c r="P29" s="19" t="n">
        <f aca="false">SUM(K29*100/D29)</f>
        <v>1.20300751879699</v>
      </c>
      <c r="Q29" s="19"/>
      <c r="R29" s="19"/>
      <c r="S29" s="19"/>
      <c r="T29" s="19"/>
      <c r="U29" s="19"/>
      <c r="V29" s="19"/>
      <c r="W29" s="19"/>
    </row>
    <row r="30" customFormat="false" ht="12" hidden="false" customHeight="true" outlineLevel="0" collapsed="false">
      <c r="A30" s="431" t="n">
        <v>20</v>
      </c>
      <c r="B30" s="432" t="s">
        <v>93</v>
      </c>
      <c r="C30" s="291" t="n">
        <v>12067</v>
      </c>
      <c r="D30" s="291" t="n">
        <v>12995</v>
      </c>
      <c r="E30" s="291" t="n">
        <v>132</v>
      </c>
      <c r="F30" s="329" t="n">
        <v>1.09389243391067</v>
      </c>
      <c r="G30" s="291" t="n">
        <v>95</v>
      </c>
      <c r="H30" s="329" t="n">
        <v>0.731050404001539</v>
      </c>
      <c r="I30" s="291" t="n">
        <v>774</v>
      </c>
      <c r="J30" s="329" t="n">
        <v>6.41418745338527</v>
      </c>
      <c r="K30" s="291" t="n">
        <v>654</v>
      </c>
      <c r="L30" s="330" t="n">
        <v>5.03270488649481</v>
      </c>
      <c r="M30" s="430" t="n">
        <f aca="false">SUM(E30*100/C30)</f>
        <v>1.09389243391067</v>
      </c>
      <c r="N30" s="19" t="n">
        <f aca="false">SUM(G30*100/D30)</f>
        <v>0.731050404001539</v>
      </c>
      <c r="O30" s="19" t="n">
        <f aca="false">SUM(I30*100/C30)</f>
        <v>6.41418745338527</v>
      </c>
      <c r="P30" s="19" t="n">
        <f aca="false">SUM(K30*100/D30)</f>
        <v>5.03270488649481</v>
      </c>
      <c r="Q30" s="19"/>
      <c r="R30" s="19"/>
      <c r="S30" s="19"/>
      <c r="T30" s="19"/>
      <c r="U30" s="19"/>
      <c r="V30" s="19"/>
      <c r="W30" s="19"/>
    </row>
    <row r="31" customFormat="false" ht="12" hidden="false" customHeight="true" outlineLevel="0" collapsed="false">
      <c r="A31" s="431" t="n">
        <v>21</v>
      </c>
      <c r="B31" s="432" t="s">
        <v>94</v>
      </c>
      <c r="C31" s="291" t="n">
        <v>5552</v>
      </c>
      <c r="D31" s="291" t="n">
        <v>6210</v>
      </c>
      <c r="E31" s="291" t="n">
        <v>76</v>
      </c>
      <c r="F31" s="329" t="n">
        <v>1.36887608069164</v>
      </c>
      <c r="G31" s="291" t="n">
        <v>101</v>
      </c>
      <c r="H31" s="329" t="n">
        <v>1.62640901771337</v>
      </c>
      <c r="I31" s="291" t="n">
        <v>197</v>
      </c>
      <c r="J31" s="329" t="n">
        <v>3.54827089337176</v>
      </c>
      <c r="K31" s="291" t="n">
        <v>124</v>
      </c>
      <c r="L31" s="330" t="n">
        <v>1.99677938808374</v>
      </c>
      <c r="M31" s="430" t="n">
        <f aca="false">SUM(E31*100/C31)</f>
        <v>1.36887608069164</v>
      </c>
      <c r="N31" s="19" t="n">
        <f aca="false">SUM(G31*100/D31)</f>
        <v>1.62640901771337</v>
      </c>
      <c r="O31" s="19" t="n">
        <f aca="false">SUM(I31*100/C31)</f>
        <v>3.54827089337176</v>
      </c>
      <c r="P31" s="19" t="n">
        <f aca="false">SUM(K31*100/D31)</f>
        <v>1.99677938808374</v>
      </c>
      <c r="Q31" s="19"/>
      <c r="R31" s="19"/>
      <c r="S31" s="19"/>
      <c r="T31" s="19"/>
      <c r="U31" s="19"/>
      <c r="V31" s="19"/>
      <c r="W31" s="19"/>
    </row>
    <row r="32" customFormat="false" ht="12" hidden="false" customHeight="true" outlineLevel="0" collapsed="false">
      <c r="A32" s="431" t="n">
        <v>22</v>
      </c>
      <c r="B32" s="432" t="s">
        <v>95</v>
      </c>
      <c r="C32" s="291" t="n">
        <v>4599</v>
      </c>
      <c r="D32" s="291" t="n">
        <v>5044</v>
      </c>
      <c r="E32" s="291" t="n">
        <v>9</v>
      </c>
      <c r="F32" s="329" t="n">
        <v>0.195694716242661</v>
      </c>
      <c r="G32" s="291" t="n">
        <v>2</v>
      </c>
      <c r="H32" s="329" t="n">
        <v>0.0396510705789056</v>
      </c>
      <c r="I32" s="291" t="n">
        <v>17</v>
      </c>
      <c r="J32" s="329" t="n">
        <v>0.369645575125027</v>
      </c>
      <c r="K32" s="291" t="n">
        <v>20</v>
      </c>
      <c r="L32" s="330" t="n">
        <v>0.396510705789056</v>
      </c>
      <c r="M32" s="430" t="n">
        <f aca="false">SUM(E32*100/C32)</f>
        <v>0.195694716242661</v>
      </c>
      <c r="N32" s="19" t="n">
        <f aca="false">SUM(G32*100/D32)</f>
        <v>0.0396510705789056</v>
      </c>
      <c r="O32" s="19" t="n">
        <f aca="false">SUM(I32*100/C32)</f>
        <v>0.369645575125027</v>
      </c>
      <c r="P32" s="19" t="n">
        <f aca="false">SUM(K32*100/D32)</f>
        <v>0.396510705789056</v>
      </c>
      <c r="Q32" s="19"/>
      <c r="R32" s="19"/>
      <c r="S32" s="19"/>
      <c r="T32" s="19"/>
      <c r="U32" s="19"/>
      <c r="V32" s="19"/>
      <c r="W32" s="19"/>
    </row>
    <row r="33" customFormat="false" ht="12" hidden="false" customHeight="true" outlineLevel="0" collapsed="false">
      <c r="A33" s="431" t="n">
        <v>23</v>
      </c>
      <c r="B33" s="432" t="s">
        <v>96</v>
      </c>
      <c r="C33" s="291" t="n">
        <v>4402</v>
      </c>
      <c r="D33" s="291" t="n">
        <v>4930</v>
      </c>
      <c r="E33" s="291" t="n">
        <v>22</v>
      </c>
      <c r="F33" s="329" t="n">
        <v>0.499772830531577</v>
      </c>
      <c r="G33" s="291" t="n">
        <v>8</v>
      </c>
      <c r="H33" s="329" t="n">
        <v>0.162271805273834</v>
      </c>
      <c r="I33" s="291" t="n">
        <v>18</v>
      </c>
      <c r="J33" s="329" t="n">
        <v>0.408905043162199</v>
      </c>
      <c r="K33" s="291" t="n">
        <v>23</v>
      </c>
      <c r="L33" s="330" t="n">
        <v>0.466531440162272</v>
      </c>
      <c r="M33" s="430" t="n">
        <f aca="false">SUM(E33*100/C33)</f>
        <v>0.499772830531577</v>
      </c>
      <c r="N33" s="19" t="n">
        <f aca="false">SUM(G33*100/D33)</f>
        <v>0.162271805273834</v>
      </c>
      <c r="O33" s="19" t="n">
        <f aca="false">SUM(I33*100/C33)</f>
        <v>0.408905043162199</v>
      </c>
      <c r="P33" s="19" t="n">
        <f aca="false">SUM(K33*100/D33)</f>
        <v>0.466531440162272</v>
      </c>
      <c r="Q33" s="19"/>
      <c r="R33" s="19"/>
      <c r="S33" s="19"/>
      <c r="T33" s="19"/>
      <c r="U33" s="19"/>
      <c r="V33" s="19"/>
      <c r="W33" s="19"/>
    </row>
    <row r="34" customFormat="false" ht="12" hidden="false" customHeight="true" outlineLevel="0" collapsed="false">
      <c r="A34" s="431" t="n">
        <v>24</v>
      </c>
      <c r="B34" s="432" t="s">
        <v>97</v>
      </c>
      <c r="C34" s="291" t="n">
        <v>2609</v>
      </c>
      <c r="D34" s="291" t="n">
        <v>3005</v>
      </c>
      <c r="E34" s="291" t="n">
        <v>0</v>
      </c>
      <c r="F34" s="329" t="n">
        <v>0</v>
      </c>
      <c r="G34" s="291" t="n">
        <v>2</v>
      </c>
      <c r="H34" s="329" t="n">
        <v>0.0665557404326123</v>
      </c>
      <c r="I34" s="291" t="n">
        <v>2</v>
      </c>
      <c r="J34" s="329" t="n">
        <v>0.076657723265619</v>
      </c>
      <c r="K34" s="291" t="n">
        <v>0</v>
      </c>
      <c r="L34" s="330" t="n">
        <v>0</v>
      </c>
      <c r="M34" s="430" t="n">
        <f aca="false">SUM(E34*100/C34)</f>
        <v>0</v>
      </c>
      <c r="N34" s="19" t="n">
        <f aca="false">SUM(G34*100/D34)</f>
        <v>0.0665557404326123</v>
      </c>
      <c r="O34" s="19" t="n">
        <f aca="false">SUM(I34*100/C34)</f>
        <v>0.076657723265619</v>
      </c>
      <c r="P34" s="19" t="n">
        <f aca="false">SUM(K34*100/D34)</f>
        <v>0</v>
      </c>
      <c r="Q34" s="19"/>
      <c r="R34" s="19"/>
      <c r="S34" s="19"/>
      <c r="T34" s="19"/>
      <c r="U34" s="19"/>
      <c r="V34" s="19"/>
      <c r="W34" s="19"/>
    </row>
    <row r="35" customFormat="false" ht="12" hidden="false" customHeight="true" outlineLevel="0" collapsed="false">
      <c r="A35" s="431" t="n">
        <v>25</v>
      </c>
      <c r="B35" s="432" t="s">
        <v>98</v>
      </c>
      <c r="C35" s="291" t="n">
        <v>3464</v>
      </c>
      <c r="D35" s="291" t="n">
        <v>4280</v>
      </c>
      <c r="E35" s="291" t="n">
        <v>9</v>
      </c>
      <c r="F35" s="329" t="n">
        <v>0.259815242494226</v>
      </c>
      <c r="G35" s="291" t="n">
        <v>0</v>
      </c>
      <c r="H35" s="329" t="n">
        <v>0</v>
      </c>
      <c r="I35" s="291" t="n">
        <v>16</v>
      </c>
      <c r="J35" s="329" t="n">
        <v>0.46189376443418</v>
      </c>
      <c r="K35" s="291" t="n">
        <v>6</v>
      </c>
      <c r="L35" s="330" t="n">
        <v>0.14018691588785</v>
      </c>
      <c r="M35" s="430" t="n">
        <f aca="false">SUM(E35*100/C35)</f>
        <v>0.259815242494226</v>
      </c>
      <c r="N35" s="19" t="n">
        <f aca="false">SUM(G35*100/D35)</f>
        <v>0</v>
      </c>
      <c r="O35" s="19" t="n">
        <f aca="false">SUM(I35*100/C35)</f>
        <v>0.46189376443418</v>
      </c>
      <c r="P35" s="19" t="n">
        <f aca="false">SUM(K35*100/D35)</f>
        <v>0.14018691588785</v>
      </c>
      <c r="Q35" s="19"/>
      <c r="R35" s="19"/>
      <c r="S35" s="19"/>
      <c r="T35" s="19"/>
      <c r="U35" s="19"/>
      <c r="V35" s="19"/>
      <c r="W35" s="19"/>
    </row>
    <row r="36" customFormat="false" ht="12" hidden="false" customHeight="true" outlineLevel="0" collapsed="false">
      <c r="A36" s="431" t="n">
        <v>26</v>
      </c>
      <c r="B36" s="432" t="s">
        <v>99</v>
      </c>
      <c r="C36" s="291" t="n">
        <v>8544</v>
      </c>
      <c r="D36" s="291" t="n">
        <v>9573</v>
      </c>
      <c r="E36" s="291" t="n">
        <v>207</v>
      </c>
      <c r="F36" s="329" t="n">
        <v>2.42275280898876</v>
      </c>
      <c r="G36" s="291" t="n">
        <v>27</v>
      </c>
      <c r="H36" s="329" t="n">
        <v>0.28204324663115</v>
      </c>
      <c r="I36" s="291" t="n">
        <v>392</v>
      </c>
      <c r="J36" s="329" t="n">
        <v>4.58801498127341</v>
      </c>
      <c r="K36" s="291" t="n">
        <v>190</v>
      </c>
      <c r="L36" s="330" t="n">
        <v>1.98474877258958</v>
      </c>
      <c r="M36" s="430" t="n">
        <f aca="false">SUM(E36*100/C36)</f>
        <v>2.42275280898876</v>
      </c>
      <c r="N36" s="19" t="n">
        <f aca="false">SUM(G36*100/D36)</f>
        <v>0.28204324663115</v>
      </c>
      <c r="O36" s="19" t="n">
        <f aca="false">SUM(I36*100/C36)</f>
        <v>4.58801498127341</v>
      </c>
      <c r="P36" s="19" t="n">
        <f aca="false">SUM(K36*100/D36)</f>
        <v>1.98474877258958</v>
      </c>
      <c r="Q36" s="19"/>
      <c r="R36" s="19"/>
      <c r="S36" s="19"/>
      <c r="T36" s="19"/>
      <c r="U36" s="19"/>
      <c r="V36" s="19"/>
      <c r="W36" s="19"/>
    </row>
    <row r="37" customFormat="false" ht="12" hidden="false" customHeight="true" outlineLevel="0" collapsed="false">
      <c r="A37" s="431" t="n">
        <v>27</v>
      </c>
      <c r="B37" s="432" t="s">
        <v>100</v>
      </c>
      <c r="C37" s="291" t="n">
        <v>1443</v>
      </c>
      <c r="D37" s="291" t="n">
        <v>1838</v>
      </c>
      <c r="E37" s="291" t="n">
        <v>2</v>
      </c>
      <c r="F37" s="329" t="n">
        <v>0.138600138600139</v>
      </c>
      <c r="G37" s="291" t="n">
        <v>0</v>
      </c>
      <c r="H37" s="329" t="n">
        <v>0</v>
      </c>
      <c r="I37" s="291" t="n">
        <v>8</v>
      </c>
      <c r="J37" s="329" t="n">
        <v>0.554400554400554</v>
      </c>
      <c r="K37" s="291" t="n">
        <v>0</v>
      </c>
      <c r="L37" s="330" t="n">
        <v>0</v>
      </c>
      <c r="M37" s="430" t="n">
        <f aca="false">SUM(E37*100/C37)</f>
        <v>0.138600138600139</v>
      </c>
      <c r="N37" s="19" t="n">
        <f aca="false">SUM(G37*100/D37)</f>
        <v>0</v>
      </c>
      <c r="O37" s="19" t="n">
        <f aca="false">SUM(I37*100/C37)</f>
        <v>0.554400554400554</v>
      </c>
      <c r="P37" s="19" t="n">
        <f aca="false">SUM(K37*100/D37)</f>
        <v>0</v>
      </c>
      <c r="Q37" s="19"/>
      <c r="R37" s="19"/>
      <c r="S37" s="19"/>
      <c r="T37" s="19"/>
      <c r="U37" s="19"/>
      <c r="V37" s="19"/>
      <c r="W37" s="19"/>
    </row>
    <row r="38" customFormat="false" ht="12" hidden="false" customHeight="true" outlineLevel="0" collapsed="false">
      <c r="A38" s="431" t="n">
        <v>31</v>
      </c>
      <c r="B38" s="432" t="s">
        <v>101</v>
      </c>
      <c r="C38" s="291" t="n">
        <v>365</v>
      </c>
      <c r="D38" s="291" t="n">
        <v>251</v>
      </c>
      <c r="E38" s="291" t="n">
        <v>0</v>
      </c>
      <c r="F38" s="329" t="n">
        <v>0</v>
      </c>
      <c r="G38" s="291" t="n">
        <v>1</v>
      </c>
      <c r="H38" s="329" t="n">
        <v>0.398406374501992</v>
      </c>
      <c r="I38" s="291" t="n">
        <v>1</v>
      </c>
      <c r="J38" s="329" t="n">
        <v>0.273972602739726</v>
      </c>
      <c r="K38" s="291" t="n">
        <v>2</v>
      </c>
      <c r="L38" s="330" t="n">
        <v>0.796812749003984</v>
      </c>
      <c r="M38" s="430" t="n">
        <f aca="false">SUM(E38*100/C38)</f>
        <v>0</v>
      </c>
      <c r="N38" s="19" t="n">
        <f aca="false">SUM(G38*100/D38)</f>
        <v>0.398406374501992</v>
      </c>
      <c r="O38" s="19" t="n">
        <f aca="false">SUM(I38*100/C38)</f>
        <v>0.273972602739726</v>
      </c>
      <c r="P38" s="19" t="n">
        <f aca="false">SUM(K38*100/D38)</f>
        <v>0.796812749003984</v>
      </c>
      <c r="Q38" s="19"/>
      <c r="R38" s="19"/>
      <c r="S38" s="19"/>
      <c r="T38" s="19"/>
      <c r="U38" s="19"/>
      <c r="V38" s="19"/>
      <c r="W38" s="19"/>
    </row>
    <row r="39" customFormat="false" ht="13.5" hidden="false" customHeight="true" outlineLevel="0" collapsed="false">
      <c r="A39" s="434" t="n">
        <v>34</v>
      </c>
      <c r="B39" s="435" t="s">
        <v>102</v>
      </c>
      <c r="C39" s="436" t="n">
        <v>299</v>
      </c>
      <c r="D39" s="436" t="n">
        <v>222</v>
      </c>
      <c r="E39" s="436" t="n">
        <v>0</v>
      </c>
      <c r="F39" s="401" t="n">
        <v>0</v>
      </c>
      <c r="G39" s="436" t="n">
        <v>0</v>
      </c>
      <c r="H39" s="401" t="n">
        <v>0</v>
      </c>
      <c r="I39" s="436" t="n">
        <v>0</v>
      </c>
      <c r="J39" s="401" t="n">
        <v>0</v>
      </c>
      <c r="K39" s="436" t="n">
        <v>0</v>
      </c>
      <c r="L39" s="403" t="n">
        <v>0</v>
      </c>
      <c r="M39" s="430" t="n">
        <f aca="false">SUM(E39*100/C39)</f>
        <v>0</v>
      </c>
      <c r="N39" s="19" t="n">
        <f aca="false">SUM(G39*100/D39)</f>
        <v>0</v>
      </c>
      <c r="O39" s="19" t="n">
        <f aca="false">SUM(I39*100/C39)</f>
        <v>0</v>
      </c>
      <c r="P39" s="19" t="n">
        <f aca="false">SUM(K39*100/D39)</f>
        <v>0</v>
      </c>
      <c r="Q39" s="19"/>
      <c r="R39" s="19"/>
      <c r="S39" s="19"/>
      <c r="T39" s="19"/>
      <c r="U39" s="19"/>
      <c r="V39" s="19"/>
      <c r="W39" s="19"/>
    </row>
    <row r="40" customFormat="false" ht="13.5" hidden="false" customHeight="true" outlineLevel="0" collapsed="false">
      <c r="A40" s="437"/>
      <c r="B40" s="405" t="s">
        <v>11</v>
      </c>
      <c r="C40" s="406" t="n">
        <v>182498</v>
      </c>
      <c r="D40" s="406" t="n">
        <v>197264</v>
      </c>
      <c r="E40" s="406" t="n">
        <v>1620</v>
      </c>
      <c r="F40" s="407" t="n">
        <v>0.887680960887243</v>
      </c>
      <c r="G40" s="406" t="n">
        <v>1276</v>
      </c>
      <c r="H40" s="407" t="n">
        <v>0.646848892854246</v>
      </c>
      <c r="I40" s="406" t="n">
        <v>4133</v>
      </c>
      <c r="J40" s="407" t="n">
        <v>2.26468235268332</v>
      </c>
      <c r="K40" s="406" t="n">
        <v>3386</v>
      </c>
      <c r="L40" s="408" t="n">
        <v>1.71648146646119</v>
      </c>
      <c r="M40" s="430" t="n">
        <f aca="false">SUM(E40*100/C40)</f>
        <v>0.887680960887243</v>
      </c>
      <c r="N40" s="19" t="n">
        <f aca="false">SUM(G40*100/D40)</f>
        <v>0.646848892854246</v>
      </c>
      <c r="O40" s="19" t="n">
        <f aca="false">SUM(I40*100/C40)</f>
        <v>2.26468235268332</v>
      </c>
      <c r="P40" s="19" t="n">
        <f aca="false">SUM(K40*100/D40)</f>
        <v>1.71648146646119</v>
      </c>
      <c r="Q40" s="19"/>
      <c r="R40" s="19"/>
      <c r="S40" s="19"/>
      <c r="T40" s="19"/>
      <c r="U40" s="19"/>
      <c r="V40" s="19"/>
      <c r="W40" s="19"/>
    </row>
    <row r="41" customFormat="false" ht="21.75" hidden="false" customHeight="true" outlineLevel="0" collapsed="false">
      <c r="A41" s="166" t="s">
        <v>9</v>
      </c>
      <c r="B41" s="167" t="s">
        <v>51</v>
      </c>
      <c r="C41" s="409" t="n">
        <v>181834</v>
      </c>
      <c r="D41" s="409" t="n">
        <v>196791</v>
      </c>
      <c r="E41" s="409" t="n">
        <v>1620</v>
      </c>
      <c r="F41" s="344" t="n">
        <v>0.890922489743392</v>
      </c>
      <c r="G41" s="409" t="n">
        <v>1275</v>
      </c>
      <c r="H41" s="344" t="n">
        <v>0.647895483025138</v>
      </c>
      <c r="I41" s="409" t="n">
        <v>4132</v>
      </c>
      <c r="J41" s="344" t="n">
        <v>2.27240230099981</v>
      </c>
      <c r="K41" s="409" t="n">
        <v>3384</v>
      </c>
      <c r="L41" s="345" t="n">
        <v>1.71959083494672</v>
      </c>
      <c r="M41" s="430" t="n">
        <f aca="false">SUM(E41*100/C41)</f>
        <v>0.890922489743392</v>
      </c>
      <c r="N41" s="19" t="n">
        <f aca="false">SUM(G41*100/D41)</f>
        <v>0.647895483025138</v>
      </c>
      <c r="O41" s="19" t="n">
        <f aca="false">SUM(I41*100/C41)</f>
        <v>2.27240230099981</v>
      </c>
      <c r="P41" s="19" t="n">
        <f aca="false">SUM(K41*100/D41)</f>
        <v>1.71959083494672</v>
      </c>
      <c r="Q41" s="19"/>
      <c r="R41" s="19"/>
      <c r="S41" s="19"/>
      <c r="T41" s="19"/>
      <c r="U41" s="19"/>
      <c r="V41" s="19"/>
      <c r="W41" s="19"/>
    </row>
    <row r="42" customFormat="false" ht="18" hidden="false" customHeight="true" outlineLevel="0" collapsed="false">
      <c r="A42" s="166"/>
      <c r="B42" s="119" t="s">
        <v>52</v>
      </c>
      <c r="C42" s="410" t="n">
        <v>664</v>
      </c>
      <c r="D42" s="410" t="n">
        <v>473</v>
      </c>
      <c r="E42" s="410" t="n">
        <v>0</v>
      </c>
      <c r="F42" s="347" t="n">
        <v>0</v>
      </c>
      <c r="G42" s="410" t="n">
        <v>1</v>
      </c>
      <c r="H42" s="347" t="n">
        <v>0.211416490486258</v>
      </c>
      <c r="I42" s="410" t="n">
        <v>1</v>
      </c>
      <c r="J42" s="347" t="n">
        <v>0.150602409638554</v>
      </c>
      <c r="K42" s="410" t="n">
        <v>2</v>
      </c>
      <c r="L42" s="348" t="n">
        <v>0.422832980972516</v>
      </c>
      <c r="M42" s="430" t="n">
        <f aca="false">SUM(E42*100/C42)</f>
        <v>0</v>
      </c>
      <c r="N42" s="19" t="n">
        <f aca="false">SUM(G42*100/D42)</f>
        <v>0.211416490486258</v>
      </c>
      <c r="O42" s="19" t="n">
        <f aca="false">SUM(I42*100/C42)</f>
        <v>0.150602409638554</v>
      </c>
      <c r="P42" s="19" t="n">
        <f aca="false">SUM(K42*100/D42)</f>
        <v>0.422832980972516</v>
      </c>
      <c r="Q42" s="19"/>
      <c r="R42" s="19"/>
      <c r="S42" s="19"/>
      <c r="T42" s="19"/>
      <c r="U42" s="19"/>
      <c r="V42" s="19"/>
      <c r="W42" s="19"/>
    </row>
    <row r="43" customFormat="false" ht="12.75" hidden="false" customHeight="true" outlineLevel="0" collapsed="false"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2.75" hidden="false" customHeight="true" outlineLevel="0" collapsed="false"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.75" hidden="false" customHeight="true" outlineLevel="0" collapsed="false">
      <c r="B45" s="1" t="s">
        <v>240</v>
      </c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12.75" hidden="false" customHeight="true" outlineLevel="0" collapsed="false"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</row>
    <row r="47" customFormat="false" ht="12.75" hidden="false" customHeight="true" outlineLevel="0" collapsed="false"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</row>
    <row r="48" customFormat="false" ht="12.75" hidden="false" customHeight="true" outlineLevel="0" collapsed="false"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19">
    <mergeCell ref="A2:L2"/>
    <mergeCell ref="A3:L3"/>
    <mergeCell ref="A5:A9"/>
    <mergeCell ref="B5:B9"/>
    <mergeCell ref="C5:D5"/>
    <mergeCell ref="E5:L5"/>
    <mergeCell ref="C6:C9"/>
    <mergeCell ref="D6:D9"/>
    <mergeCell ref="E6:H7"/>
    <mergeCell ref="I6:L7"/>
    <mergeCell ref="E8:E9"/>
    <mergeCell ref="F8:F9"/>
    <mergeCell ref="G8:G9"/>
    <mergeCell ref="H8:H9"/>
    <mergeCell ref="I8:I9"/>
    <mergeCell ref="J8:J9"/>
    <mergeCell ref="K8:K9"/>
    <mergeCell ref="L8:L9"/>
    <mergeCell ref="A41:A4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L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0.56"/>
    <col collapsed="false" customWidth="false" hidden="false" outlineLevel="0" max="3" min="3" style="1" width="9.14"/>
    <col collapsed="false" customWidth="true" hidden="false" outlineLevel="0" max="4" min="4" style="1" width="8.41"/>
    <col collapsed="false" customWidth="true" hidden="false" outlineLevel="0" max="5" min="5" style="1" width="9.99"/>
    <col collapsed="false" customWidth="true" hidden="false" outlineLevel="0" max="6" min="6" style="1" width="9.56"/>
    <col collapsed="false" customWidth="true" hidden="false" outlineLevel="0" max="7" min="7" style="1" width="8.85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1" min="10" style="1" width="8.7"/>
    <col collapsed="false" customWidth="true" hidden="false" outlineLevel="0" max="12" min="12" style="1" width="7.85"/>
    <col collapsed="false" customWidth="true" hidden="true" outlineLevel="0" max="13" min="13" style="1" width="12.56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1" t="s">
        <v>241</v>
      </c>
    </row>
    <row r="2" customFormat="false" ht="15.75" hidden="false" customHeight="true" outlineLevel="0" collapsed="false">
      <c r="A2" s="277" t="s">
        <v>242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</row>
    <row r="3" customFormat="false" ht="16.5" hidden="false" customHeight="true" outlineLevel="0" collapsed="false">
      <c r="A3" s="277"/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</row>
    <row r="4" customFormat="false" ht="29.25" hidden="false" customHeight="true" outlineLevel="0" collapsed="false">
      <c r="A4" s="278" t="s">
        <v>2</v>
      </c>
      <c r="B4" s="438" t="s">
        <v>41</v>
      </c>
      <c r="C4" s="438" t="s">
        <v>243</v>
      </c>
      <c r="D4" s="438"/>
      <c r="E4" s="438" t="s">
        <v>244</v>
      </c>
      <c r="F4" s="438"/>
      <c r="G4" s="438"/>
      <c r="H4" s="438"/>
      <c r="I4" s="380" t="s">
        <v>245</v>
      </c>
      <c r="J4" s="380"/>
      <c r="K4" s="380"/>
      <c r="L4" s="380"/>
    </row>
    <row r="5" customFormat="false" ht="20.25" hidden="false" customHeight="true" outlineLevel="0" collapsed="false">
      <c r="A5" s="278"/>
      <c r="B5" s="438"/>
      <c r="C5" s="438"/>
      <c r="D5" s="438"/>
      <c r="E5" s="438"/>
      <c r="F5" s="438"/>
      <c r="G5" s="438"/>
      <c r="H5" s="438"/>
      <c r="I5" s="380"/>
      <c r="J5" s="380"/>
      <c r="K5" s="380"/>
      <c r="L5" s="380"/>
    </row>
    <row r="6" customFormat="false" ht="15" hidden="false" customHeight="true" outlineLevel="0" collapsed="false">
      <c r="A6" s="278"/>
      <c r="B6" s="438"/>
      <c r="C6" s="309" t="n">
        <v>2009</v>
      </c>
      <c r="D6" s="309" t="n">
        <v>2010</v>
      </c>
      <c r="E6" s="309" t="n">
        <v>2009</v>
      </c>
      <c r="F6" s="309" t="n">
        <v>2010</v>
      </c>
      <c r="G6" s="65" t="s">
        <v>246</v>
      </c>
      <c r="H6" s="65"/>
      <c r="I6" s="309" t="n">
        <v>2009</v>
      </c>
      <c r="J6" s="309" t="n">
        <v>2010</v>
      </c>
      <c r="K6" s="224" t="s">
        <v>247</v>
      </c>
      <c r="L6" s="224"/>
    </row>
    <row r="7" customFormat="false" ht="12.75" hidden="false" customHeight="false" outlineLevel="0" collapsed="false">
      <c r="A7" s="278"/>
      <c r="B7" s="438"/>
      <c r="C7" s="309"/>
      <c r="D7" s="309"/>
      <c r="E7" s="309"/>
      <c r="F7" s="309"/>
      <c r="G7" s="311" t="n">
        <v>2009</v>
      </c>
      <c r="H7" s="311" t="n">
        <v>2010</v>
      </c>
      <c r="I7" s="309"/>
      <c r="J7" s="309"/>
      <c r="K7" s="311" t="n">
        <v>2009</v>
      </c>
      <c r="L7" s="439" t="n">
        <v>2010</v>
      </c>
    </row>
    <row r="8" customFormat="false" ht="12" hidden="false" customHeight="true" outlineLevel="0" collapsed="false">
      <c r="A8" s="440" t="s">
        <v>6</v>
      </c>
      <c r="B8" s="441" t="s">
        <v>7</v>
      </c>
      <c r="C8" s="441" t="n">
        <v>1</v>
      </c>
      <c r="D8" s="441" t="n">
        <v>2</v>
      </c>
      <c r="E8" s="441" t="n">
        <v>3</v>
      </c>
      <c r="F8" s="441" t="n">
        <v>4</v>
      </c>
      <c r="G8" s="442" t="n">
        <v>5</v>
      </c>
      <c r="H8" s="442" t="n">
        <v>6</v>
      </c>
      <c r="I8" s="441" t="n">
        <v>7</v>
      </c>
      <c r="J8" s="441" t="n">
        <v>8</v>
      </c>
      <c r="K8" s="442" t="n">
        <v>9</v>
      </c>
      <c r="L8" s="443" t="n">
        <v>10</v>
      </c>
    </row>
    <row r="9" customFormat="false" ht="12" hidden="false" customHeight="true" outlineLevel="0" collapsed="false">
      <c r="A9" s="428" t="n">
        <v>1</v>
      </c>
      <c r="B9" s="429" t="s">
        <v>74</v>
      </c>
      <c r="C9" s="444" t="n">
        <v>10445</v>
      </c>
      <c r="D9" s="444" t="n">
        <v>10891</v>
      </c>
      <c r="E9" s="444" t="n">
        <v>1118</v>
      </c>
      <c r="F9" s="444" t="n">
        <v>1083</v>
      </c>
      <c r="G9" s="324" t="n">
        <v>10.7036859741503</v>
      </c>
      <c r="H9" s="324" t="n">
        <v>9.94399045083096</v>
      </c>
      <c r="I9" s="444" t="n">
        <v>36</v>
      </c>
      <c r="J9" s="444" t="n">
        <v>43</v>
      </c>
      <c r="K9" s="324" t="n">
        <v>4.63320463320463</v>
      </c>
      <c r="L9" s="325" t="n">
        <v>5.58441558441558</v>
      </c>
      <c r="M9" s="1" t="e">
        <f aca="false"/>
        <v>#DIV/0!</v>
      </c>
      <c r="N9" s="1" t="e">
        <f aca="false"/>
        <v>#DIV/0!</v>
      </c>
      <c r="O9" s="370" t="n">
        <f aca="false">SUM(E9*100/C9)</f>
        <v>10.7036859741503</v>
      </c>
      <c r="P9" s="445" t="n">
        <f aca="false">SUM(F9*100/D9)</f>
        <v>9.94399045083096</v>
      </c>
      <c r="Q9" s="444" t="n">
        <f aca="false">[1]2_5!R9</f>
        <v>777</v>
      </c>
      <c r="R9" s="445" t="e">
        <f aca="false">SUM(F9-#REF!)</f>
        <v>#REF!</v>
      </c>
      <c r="S9" s="446" t="n">
        <f aca="false">SUM(I9*100/Q9)</f>
        <v>4.63320463320463</v>
      </c>
      <c r="T9" s="1" t="e">
        <f aca="false">SUM(J9*100/R9)</f>
        <v>#REF!</v>
      </c>
    </row>
    <row r="10" customFormat="false" ht="12" hidden="false" customHeight="true" outlineLevel="0" collapsed="false">
      <c r="A10" s="431" t="n">
        <v>2</v>
      </c>
      <c r="B10" s="432" t="s">
        <v>75</v>
      </c>
      <c r="C10" s="447" t="n">
        <v>7931</v>
      </c>
      <c r="D10" s="447" t="n">
        <v>8321</v>
      </c>
      <c r="E10" s="447" t="n">
        <v>1213</v>
      </c>
      <c r="F10" s="447" t="n">
        <v>1390</v>
      </c>
      <c r="G10" s="329" t="n">
        <v>15.2944143235405</v>
      </c>
      <c r="H10" s="329" t="n">
        <v>16.7047229900252</v>
      </c>
      <c r="I10" s="447" t="n">
        <v>160</v>
      </c>
      <c r="J10" s="447" t="n">
        <v>236</v>
      </c>
      <c r="K10" s="329" t="n">
        <v>16.9491525423729</v>
      </c>
      <c r="L10" s="330" t="n">
        <v>20.8664898320071</v>
      </c>
      <c r="M10" s="1" t="e">
        <f aca="false"/>
        <v>#DIV/0!</v>
      </c>
      <c r="N10" s="1" t="e">
        <f aca="false"/>
        <v>#DIV/0!</v>
      </c>
      <c r="O10" s="370" t="n">
        <f aca="false">SUM(E10*100/C10)</f>
        <v>15.2944143235405</v>
      </c>
      <c r="P10" s="445" t="n">
        <f aca="false">SUM(F10*100/D10)</f>
        <v>16.7047229900252</v>
      </c>
      <c r="Q10" s="444" t="n">
        <f aca="false">[1]2_5!R10</f>
        <v>944</v>
      </c>
      <c r="R10" s="445" t="e">
        <f aca="false">SUM(F10-#REF!)</f>
        <v>#REF!</v>
      </c>
      <c r="S10" s="446" t="n">
        <f aca="false">SUM(I10*100/Q10)</f>
        <v>16.9491525423729</v>
      </c>
      <c r="T10" s="1" t="e">
        <f aca="false">SUM(J10*100/R10)</f>
        <v>#REF!</v>
      </c>
    </row>
    <row r="11" customFormat="false" ht="12" hidden="false" customHeight="true" outlineLevel="0" collapsed="false">
      <c r="A11" s="431" t="n">
        <v>3</v>
      </c>
      <c r="B11" s="432" t="s">
        <v>76</v>
      </c>
      <c r="C11" s="447" t="n">
        <v>3581</v>
      </c>
      <c r="D11" s="447" t="n">
        <v>3669</v>
      </c>
      <c r="E11" s="447" t="n">
        <v>304</v>
      </c>
      <c r="F11" s="447" t="n">
        <v>376</v>
      </c>
      <c r="G11" s="329" t="n">
        <v>8.48924881318068</v>
      </c>
      <c r="H11" s="329" t="n">
        <v>10.248023984737</v>
      </c>
      <c r="I11" s="447" t="n">
        <v>16</v>
      </c>
      <c r="J11" s="447" t="n">
        <v>8</v>
      </c>
      <c r="K11" s="329" t="n">
        <v>6.08365019011407</v>
      </c>
      <c r="L11" s="330" t="n">
        <v>2.46913580246914</v>
      </c>
      <c r="M11" s="1" t="e">
        <f aca="false"/>
        <v>#DIV/0!</v>
      </c>
      <c r="N11" s="1" t="e">
        <f aca="false"/>
        <v>#DIV/0!</v>
      </c>
      <c r="O11" s="370" t="n">
        <f aca="false">SUM(E11*100/C11)</f>
        <v>8.48924881318068</v>
      </c>
      <c r="P11" s="445" t="n">
        <f aca="false">SUM(F11*100/D11)</f>
        <v>10.248023984737</v>
      </c>
      <c r="Q11" s="444" t="n">
        <f aca="false">[1]2_5!R11</f>
        <v>263</v>
      </c>
      <c r="R11" s="445" t="e">
        <f aca="false">SUM(F11-#REF!)</f>
        <v>#REF!</v>
      </c>
      <c r="S11" s="446" t="n">
        <f aca="false">SUM(I11*100/Q11)</f>
        <v>6.08365019011407</v>
      </c>
      <c r="T11" s="1" t="e">
        <f aca="false">SUM(J11*100/R11)</f>
        <v>#REF!</v>
      </c>
    </row>
    <row r="12" customFormat="false" ht="12" hidden="false" customHeight="true" outlineLevel="0" collapsed="false">
      <c r="A12" s="431" t="n">
        <v>4</v>
      </c>
      <c r="B12" s="432" t="s">
        <v>77</v>
      </c>
      <c r="C12" s="447" t="n">
        <v>20463</v>
      </c>
      <c r="D12" s="447" t="n">
        <v>21090</v>
      </c>
      <c r="E12" s="447" t="n">
        <v>4414</v>
      </c>
      <c r="F12" s="447" t="n">
        <v>4444</v>
      </c>
      <c r="G12" s="329" t="n">
        <v>21.5706396911499</v>
      </c>
      <c r="H12" s="329" t="n">
        <v>21.0715979137032</v>
      </c>
      <c r="I12" s="447" t="n">
        <v>886</v>
      </c>
      <c r="J12" s="447" t="n">
        <v>1064</v>
      </c>
      <c r="K12" s="329" t="n">
        <v>23.6266666666667</v>
      </c>
      <c r="L12" s="330" t="n">
        <v>28.1332628239027</v>
      </c>
      <c r="M12" s="1" t="e">
        <f aca="false"/>
        <v>#DIV/0!</v>
      </c>
      <c r="N12" s="1" t="e">
        <f aca="false"/>
        <v>#DIV/0!</v>
      </c>
      <c r="O12" s="370" t="n">
        <f aca="false">SUM(E12*100/C12)</f>
        <v>21.5706396911499</v>
      </c>
      <c r="P12" s="445" t="n">
        <f aca="false">SUM(F12*100/D12)</f>
        <v>21.0715979137032</v>
      </c>
      <c r="Q12" s="444" t="n">
        <f aca="false">[1]2_5!R12</f>
        <v>3750</v>
      </c>
      <c r="R12" s="445" t="e">
        <f aca="false">SUM(F12-#REF!)</f>
        <v>#REF!</v>
      </c>
      <c r="S12" s="446" t="n">
        <f aca="false">SUM(I12*100/Q12)</f>
        <v>23.6266666666667</v>
      </c>
      <c r="T12" s="1" t="e">
        <f aca="false">SUM(J12*100/R12)</f>
        <v>#REF!</v>
      </c>
    </row>
    <row r="13" customFormat="false" ht="12" hidden="false" customHeight="true" outlineLevel="0" collapsed="false">
      <c r="A13" s="431" t="n">
        <v>5</v>
      </c>
      <c r="B13" s="432" t="s">
        <v>78</v>
      </c>
      <c r="C13" s="447" t="n">
        <v>28256</v>
      </c>
      <c r="D13" s="447" t="n">
        <v>29836</v>
      </c>
      <c r="E13" s="447" t="n">
        <v>7716</v>
      </c>
      <c r="F13" s="447" t="n">
        <v>8012</v>
      </c>
      <c r="G13" s="329" t="n">
        <v>27.3074745186863</v>
      </c>
      <c r="H13" s="329" t="n">
        <v>26.8534656120123</v>
      </c>
      <c r="I13" s="447" t="n">
        <v>1140</v>
      </c>
      <c r="J13" s="447" t="n">
        <v>1329</v>
      </c>
      <c r="K13" s="329" t="n">
        <v>21.1620568034156</v>
      </c>
      <c r="L13" s="330" t="n">
        <v>22.9177444386963</v>
      </c>
      <c r="M13" s="1" t="e">
        <f aca="false"/>
        <v>#DIV/0!</v>
      </c>
      <c r="N13" s="1" t="e">
        <f aca="false"/>
        <v>#DIV/0!</v>
      </c>
      <c r="O13" s="370" t="n">
        <f aca="false">SUM(E13*100/C13)</f>
        <v>27.3074745186863</v>
      </c>
      <c r="P13" s="445" t="n">
        <f aca="false">SUM(F13*100/D13)</f>
        <v>26.8534656120123</v>
      </c>
      <c r="Q13" s="444" t="n">
        <f aca="false">[1]2_5!R13</f>
        <v>5387</v>
      </c>
      <c r="R13" s="445" t="e">
        <f aca="false">SUM(F13-#REF!)</f>
        <v>#REF!</v>
      </c>
      <c r="S13" s="446" t="n">
        <f aca="false">SUM(I13*100/Q13)</f>
        <v>21.1620568034156</v>
      </c>
      <c r="T13" s="1" t="e">
        <f aca="false">SUM(J13*100/R13)</f>
        <v>#REF!</v>
      </c>
    </row>
    <row r="14" customFormat="false" ht="12" hidden="false" customHeight="true" outlineLevel="0" collapsed="false">
      <c r="A14" s="431" t="n">
        <v>6</v>
      </c>
      <c r="B14" s="432" t="s">
        <v>79</v>
      </c>
      <c r="C14" s="447" t="n">
        <v>6216</v>
      </c>
      <c r="D14" s="447" t="n">
        <v>6872</v>
      </c>
      <c r="E14" s="447" t="n">
        <v>1309</v>
      </c>
      <c r="F14" s="447" t="n">
        <v>1549</v>
      </c>
      <c r="G14" s="329" t="n">
        <v>21.0585585585586</v>
      </c>
      <c r="H14" s="329" t="n">
        <v>22.5407450523865</v>
      </c>
      <c r="I14" s="447" t="n">
        <v>337</v>
      </c>
      <c r="J14" s="447" t="n">
        <v>420</v>
      </c>
      <c r="K14" s="329" t="n">
        <v>28.7297527706735</v>
      </c>
      <c r="L14" s="330" t="n">
        <v>29.8295454545455</v>
      </c>
      <c r="M14" s="1" t="e">
        <f aca="false"/>
        <v>#DIV/0!</v>
      </c>
      <c r="N14" s="1" t="e">
        <f aca="false"/>
        <v>#DIV/0!</v>
      </c>
      <c r="O14" s="370" t="n">
        <f aca="false">SUM(E14*100/C14)</f>
        <v>21.0585585585586</v>
      </c>
      <c r="P14" s="445" t="n">
        <f aca="false">SUM(F14*100/D14)</f>
        <v>22.5407450523865</v>
      </c>
      <c r="Q14" s="444" t="n">
        <f aca="false">[1]2_5!R14</f>
        <v>1173</v>
      </c>
      <c r="R14" s="445" t="e">
        <f aca="false">SUM(F14-#REF!)</f>
        <v>#REF!</v>
      </c>
      <c r="S14" s="446" t="n">
        <f aca="false">SUM(I14*100/Q14)</f>
        <v>28.7297527706735</v>
      </c>
      <c r="T14" s="1" t="e">
        <f aca="false">SUM(J14*100/R14)</f>
        <v>#REF!</v>
      </c>
    </row>
    <row r="15" customFormat="false" ht="12" hidden="false" customHeight="true" outlineLevel="0" collapsed="false">
      <c r="A15" s="431" t="n">
        <v>7</v>
      </c>
      <c r="B15" s="432" t="s">
        <v>80</v>
      </c>
      <c r="C15" s="447" t="n">
        <v>4087</v>
      </c>
      <c r="D15" s="447" t="n">
        <v>4844</v>
      </c>
      <c r="E15" s="447" t="n">
        <v>1031</v>
      </c>
      <c r="F15" s="447" t="n">
        <v>1280</v>
      </c>
      <c r="G15" s="329" t="n">
        <v>25.226327379496</v>
      </c>
      <c r="H15" s="329" t="n">
        <v>26.4244426094137</v>
      </c>
      <c r="I15" s="447" t="n">
        <v>198</v>
      </c>
      <c r="J15" s="447" t="n">
        <v>333</v>
      </c>
      <c r="K15" s="329" t="n">
        <v>23.1850117096019</v>
      </c>
      <c r="L15" s="330" t="n">
        <v>30.8619091751622</v>
      </c>
      <c r="M15" s="1" t="e">
        <f aca="false"/>
        <v>#DIV/0!</v>
      </c>
      <c r="N15" s="1" t="e">
        <f aca="false"/>
        <v>#DIV/0!</v>
      </c>
      <c r="O15" s="370" t="n">
        <f aca="false">SUM(E15*100/C15)</f>
        <v>25.226327379496</v>
      </c>
      <c r="P15" s="445" t="n">
        <f aca="false">SUM(F15*100/D15)</f>
        <v>26.4244426094137</v>
      </c>
      <c r="Q15" s="444" t="n">
        <f aca="false">[1]2_5!R15</f>
        <v>854</v>
      </c>
      <c r="R15" s="445" t="e">
        <f aca="false">SUM(F15-#REF!)</f>
        <v>#REF!</v>
      </c>
      <c r="S15" s="446" t="n">
        <f aca="false">SUM(I15*100/Q15)</f>
        <v>23.1850117096019</v>
      </c>
      <c r="T15" s="1" t="e">
        <f aca="false">SUM(J15*100/R15)</f>
        <v>#REF!</v>
      </c>
    </row>
    <row r="16" customFormat="false" ht="12" hidden="false" customHeight="true" outlineLevel="0" collapsed="false">
      <c r="A16" s="431" t="n">
        <v>8</v>
      </c>
      <c r="B16" s="432" t="s">
        <v>81</v>
      </c>
      <c r="C16" s="447" t="n">
        <v>13001</v>
      </c>
      <c r="D16" s="447" t="n">
        <v>12926</v>
      </c>
      <c r="E16" s="447" t="n">
        <v>2227</v>
      </c>
      <c r="F16" s="447" t="n">
        <v>2321</v>
      </c>
      <c r="G16" s="329" t="n">
        <v>17.1294515806476</v>
      </c>
      <c r="H16" s="329" t="n">
        <v>17.9560575584094</v>
      </c>
      <c r="I16" s="447" t="n">
        <v>280</v>
      </c>
      <c r="J16" s="447" t="n">
        <v>338</v>
      </c>
      <c r="K16" s="329" t="n">
        <v>16.4030462800234</v>
      </c>
      <c r="L16" s="330" t="n">
        <v>18.6740331491713</v>
      </c>
      <c r="M16" s="1" t="e">
        <f aca="false"/>
        <v>#DIV/0!</v>
      </c>
      <c r="N16" s="1" t="e">
        <f aca="false"/>
        <v>#DIV/0!</v>
      </c>
      <c r="O16" s="370" t="n">
        <f aca="false">SUM(E16*100/C16)</f>
        <v>17.1294515806476</v>
      </c>
      <c r="P16" s="445" t="n">
        <f aca="false">SUM(F16*100/D16)</f>
        <v>17.9560575584094</v>
      </c>
      <c r="Q16" s="444" t="n">
        <f aca="false">[1]2_5!R16</f>
        <v>1707</v>
      </c>
      <c r="R16" s="445" t="e">
        <f aca="false">SUM(F16-#REF!)</f>
        <v>#REF!</v>
      </c>
      <c r="S16" s="446" t="n">
        <f aca="false">SUM(I16*100/Q16)</f>
        <v>16.4030462800234</v>
      </c>
      <c r="T16" s="1" t="e">
        <f aca="false">SUM(J16*100/R16)</f>
        <v>#REF!</v>
      </c>
    </row>
    <row r="17" customFormat="false" ht="12" hidden="false" customHeight="true" outlineLevel="0" collapsed="false">
      <c r="A17" s="431" t="n">
        <v>9</v>
      </c>
      <c r="B17" s="432" t="s">
        <v>82</v>
      </c>
      <c r="C17" s="447" t="n">
        <v>4467</v>
      </c>
      <c r="D17" s="447" t="n">
        <v>4747</v>
      </c>
      <c r="E17" s="447" t="n">
        <v>1025</v>
      </c>
      <c r="F17" s="447" t="n">
        <v>972</v>
      </c>
      <c r="G17" s="329" t="n">
        <v>22.9460488023282</v>
      </c>
      <c r="H17" s="329" t="n">
        <v>20.4760901622077</v>
      </c>
      <c r="I17" s="447" t="n">
        <v>221</v>
      </c>
      <c r="J17" s="447" t="n">
        <v>296</v>
      </c>
      <c r="K17" s="329" t="n">
        <v>25.3440366972477</v>
      </c>
      <c r="L17" s="330" t="n">
        <v>35.5342136854742</v>
      </c>
      <c r="M17" s="1" t="e">
        <f aca="false"/>
        <v>#DIV/0!</v>
      </c>
      <c r="N17" s="1" t="e">
        <f aca="false"/>
        <v>#DIV/0!</v>
      </c>
      <c r="O17" s="370" t="n">
        <f aca="false">SUM(E17*100/C17)</f>
        <v>22.9460488023282</v>
      </c>
      <c r="P17" s="445" t="n">
        <f aca="false">SUM(F17*100/D17)</f>
        <v>20.4760901622077</v>
      </c>
      <c r="Q17" s="444" t="n">
        <f aca="false">[1]2_5!R17</f>
        <v>872</v>
      </c>
      <c r="R17" s="445" t="e">
        <f aca="false">SUM(F17-#REF!)</f>
        <v>#REF!</v>
      </c>
      <c r="S17" s="446" t="n">
        <f aca="false">SUM(I17*100/Q17)</f>
        <v>25.3440366972477</v>
      </c>
      <c r="T17" s="1" t="e">
        <f aca="false">SUM(J17*100/R17)</f>
        <v>#REF!</v>
      </c>
    </row>
    <row r="18" customFormat="false" ht="12" hidden="false" customHeight="true" outlineLevel="0" collapsed="false">
      <c r="A18" s="431" t="n">
        <v>10</v>
      </c>
      <c r="B18" s="432" t="s">
        <v>83</v>
      </c>
      <c r="C18" s="447" t="n">
        <v>7273</v>
      </c>
      <c r="D18" s="447" t="n">
        <v>8059</v>
      </c>
      <c r="E18" s="447" t="n">
        <v>1067</v>
      </c>
      <c r="F18" s="447" t="n">
        <v>1255</v>
      </c>
      <c r="G18" s="329" t="n">
        <v>14.6706998487557</v>
      </c>
      <c r="H18" s="329" t="n">
        <v>15.5726516937585</v>
      </c>
      <c r="I18" s="447" t="n">
        <v>133</v>
      </c>
      <c r="J18" s="447" t="n">
        <v>176</v>
      </c>
      <c r="K18" s="329" t="n">
        <v>14.8603351955307</v>
      </c>
      <c r="L18" s="330" t="n">
        <v>16.0583941605839</v>
      </c>
      <c r="M18" s="1" t="e">
        <f aca="false"/>
        <v>#DIV/0!</v>
      </c>
      <c r="N18" s="1" t="e">
        <f aca="false"/>
        <v>#DIV/0!</v>
      </c>
      <c r="O18" s="370" t="n">
        <f aca="false">SUM(E18*100/C18)</f>
        <v>14.6706998487557</v>
      </c>
      <c r="P18" s="445" t="n">
        <f aca="false">SUM(F18*100/D18)</f>
        <v>15.5726516937585</v>
      </c>
      <c r="Q18" s="444" t="n">
        <f aca="false">[1]2_5!R18</f>
        <v>895</v>
      </c>
      <c r="R18" s="445" t="e">
        <f aca="false">SUM(F18-#REF!)</f>
        <v>#REF!</v>
      </c>
      <c r="S18" s="446" t="n">
        <f aca="false">SUM(I18*100/Q18)</f>
        <v>14.8603351955307</v>
      </c>
      <c r="T18" s="1" t="e">
        <f aca="false">SUM(J18*100/R18)</f>
        <v>#REF!</v>
      </c>
    </row>
    <row r="19" customFormat="false" ht="12" hidden="false" customHeight="true" outlineLevel="0" collapsed="false">
      <c r="A19" s="431" t="n">
        <v>11</v>
      </c>
      <c r="B19" s="432" t="s">
        <v>84</v>
      </c>
      <c r="C19" s="447" t="n">
        <v>5406</v>
      </c>
      <c r="D19" s="447" t="n">
        <v>5915</v>
      </c>
      <c r="E19" s="447" t="n">
        <v>973</v>
      </c>
      <c r="F19" s="447" t="n">
        <v>976</v>
      </c>
      <c r="G19" s="329" t="n">
        <v>17.9985201627821</v>
      </c>
      <c r="H19" s="329" t="n">
        <v>16.5004226542688</v>
      </c>
      <c r="I19" s="447" t="n">
        <v>199</v>
      </c>
      <c r="J19" s="447" t="n">
        <v>202</v>
      </c>
      <c r="K19" s="329" t="n">
        <v>22.384701912261</v>
      </c>
      <c r="L19" s="330" t="n">
        <v>22.2466960352423</v>
      </c>
      <c r="M19" s="1" t="e">
        <f aca="false"/>
        <v>#DIV/0!</v>
      </c>
      <c r="N19" s="1" t="e">
        <f aca="false"/>
        <v>#DIV/0!</v>
      </c>
      <c r="O19" s="370" t="n">
        <f aca="false">SUM(E19*100/C19)</f>
        <v>17.9985201627821</v>
      </c>
      <c r="P19" s="445" t="n">
        <f aca="false">SUM(F19*100/D19)</f>
        <v>16.5004226542688</v>
      </c>
      <c r="Q19" s="444" t="n">
        <f aca="false">[1]2_5!R19</f>
        <v>889</v>
      </c>
      <c r="R19" s="445" t="e">
        <f aca="false">SUM(F19-#REF!)</f>
        <v>#REF!</v>
      </c>
      <c r="S19" s="446" t="n">
        <f aca="false">SUM(I19*100/Q19)</f>
        <v>22.384701912261</v>
      </c>
      <c r="T19" s="1" t="e">
        <f aca="false">SUM(J19*100/R19)</f>
        <v>#REF!</v>
      </c>
    </row>
    <row r="20" customFormat="false" ht="12" hidden="false" customHeight="true" outlineLevel="0" collapsed="false">
      <c r="A20" s="431" t="n">
        <v>12</v>
      </c>
      <c r="B20" s="432" t="s">
        <v>85</v>
      </c>
      <c r="C20" s="447" t="n">
        <v>16216</v>
      </c>
      <c r="D20" s="447" t="n">
        <v>17085</v>
      </c>
      <c r="E20" s="447" t="n">
        <v>2434</v>
      </c>
      <c r="F20" s="447" t="n">
        <v>2567</v>
      </c>
      <c r="G20" s="329" t="n">
        <v>15.009866798224</v>
      </c>
      <c r="H20" s="329" t="n">
        <v>15.0248756218905</v>
      </c>
      <c r="I20" s="447" t="n">
        <v>337</v>
      </c>
      <c r="J20" s="447" t="n">
        <v>427</v>
      </c>
      <c r="K20" s="329" t="n">
        <v>16.2566328991799</v>
      </c>
      <c r="L20" s="330" t="n">
        <v>19.4179172351069</v>
      </c>
      <c r="M20" s="1" t="e">
        <f aca="false"/>
        <v>#DIV/0!</v>
      </c>
      <c r="N20" s="1" t="e">
        <f aca="false"/>
        <v>#DIV/0!</v>
      </c>
      <c r="O20" s="370" t="n">
        <f aca="false">SUM(E20*100/C20)</f>
        <v>15.009866798224</v>
      </c>
      <c r="P20" s="445" t="n">
        <f aca="false">SUM(F20*100/D20)</f>
        <v>15.0248756218905</v>
      </c>
      <c r="Q20" s="444" t="n">
        <f aca="false">[1]2_5!R20</f>
        <v>2073</v>
      </c>
      <c r="R20" s="445" t="e">
        <f aca="false">SUM(F20-#REF!)</f>
        <v>#REF!</v>
      </c>
      <c r="S20" s="446" t="n">
        <f aca="false">SUM(I20*100/Q20)</f>
        <v>16.2566328991799</v>
      </c>
      <c r="T20" s="1" t="e">
        <f aca="false">SUM(J20*100/R20)</f>
        <v>#REF!</v>
      </c>
    </row>
    <row r="21" customFormat="false" ht="12" hidden="false" customHeight="true" outlineLevel="0" collapsed="false">
      <c r="A21" s="431" t="n">
        <v>13</v>
      </c>
      <c r="B21" s="432" t="s">
        <v>86</v>
      </c>
      <c r="C21" s="447" t="n">
        <v>7823</v>
      </c>
      <c r="D21" s="447" t="n">
        <v>8542</v>
      </c>
      <c r="E21" s="447" t="n">
        <v>1718</v>
      </c>
      <c r="F21" s="447" t="n">
        <v>1741</v>
      </c>
      <c r="G21" s="329" t="n">
        <v>21.9608845711364</v>
      </c>
      <c r="H21" s="329" t="n">
        <v>20.3816436431749</v>
      </c>
      <c r="I21" s="447" t="n">
        <v>513</v>
      </c>
      <c r="J21" s="447" t="n">
        <v>457</v>
      </c>
      <c r="K21" s="329" t="n">
        <v>35.1610692254969</v>
      </c>
      <c r="L21" s="330" t="n">
        <v>31.6044260027663</v>
      </c>
      <c r="M21" s="1" t="e">
        <f aca="false"/>
        <v>#DIV/0!</v>
      </c>
      <c r="N21" s="1" t="e">
        <f aca="false"/>
        <v>#DIV/0!</v>
      </c>
      <c r="O21" s="370" t="n">
        <f aca="false">SUM(E21*100/C21)</f>
        <v>21.9608845711364</v>
      </c>
      <c r="P21" s="445" t="n">
        <f aca="false">SUM(F21*100/D21)</f>
        <v>20.3816436431749</v>
      </c>
      <c r="Q21" s="444" t="n">
        <f aca="false">[1]2_5!R21</f>
        <v>1459</v>
      </c>
      <c r="R21" s="445" t="e">
        <f aca="false">SUM(F21-#REF!)</f>
        <v>#REF!</v>
      </c>
      <c r="S21" s="446" t="n">
        <f aca="false">SUM(I21*100/Q21)</f>
        <v>35.1610692254969</v>
      </c>
      <c r="T21" s="1" t="e">
        <f aca="false">SUM(J21*100/R21)</f>
        <v>#REF!</v>
      </c>
    </row>
    <row r="22" customFormat="false" ht="12" hidden="false" customHeight="true" outlineLevel="0" collapsed="false">
      <c r="A22" s="431" t="n">
        <v>14</v>
      </c>
      <c r="B22" s="432" t="s">
        <v>87</v>
      </c>
      <c r="C22" s="447" t="n">
        <v>6967</v>
      </c>
      <c r="D22" s="447" t="n">
        <v>7553</v>
      </c>
      <c r="E22" s="447" t="n">
        <v>1487</v>
      </c>
      <c r="F22" s="447" t="n">
        <v>1439</v>
      </c>
      <c r="G22" s="329" t="n">
        <v>21.3434763886895</v>
      </c>
      <c r="H22" s="329" t="n">
        <v>19.0520323050444</v>
      </c>
      <c r="I22" s="447" t="n">
        <v>190</v>
      </c>
      <c r="J22" s="447" t="n">
        <v>181</v>
      </c>
      <c r="K22" s="329" t="n">
        <v>17.1017101710171</v>
      </c>
      <c r="L22" s="330" t="n">
        <v>16.514598540146</v>
      </c>
      <c r="M22" s="1" t="e">
        <f aca="false"/>
        <v>#DIV/0!</v>
      </c>
      <c r="N22" s="1" t="e">
        <f aca="false"/>
        <v>#DIV/0!</v>
      </c>
      <c r="O22" s="370" t="n">
        <f aca="false">SUM(E22*100/C22)</f>
        <v>21.3434763886895</v>
      </c>
      <c r="P22" s="445" t="n">
        <f aca="false">SUM(F22*100/D22)</f>
        <v>19.0520323050444</v>
      </c>
      <c r="Q22" s="444" t="n">
        <f aca="false">[1]2_5!R22</f>
        <v>1111</v>
      </c>
      <c r="R22" s="445" t="e">
        <f aca="false">SUM(F22-#REF!)</f>
        <v>#REF!</v>
      </c>
      <c r="S22" s="446" t="n">
        <f aca="false">SUM(I22*100/Q22)</f>
        <v>17.1017101710171</v>
      </c>
      <c r="T22" s="1" t="e">
        <f aca="false">SUM(J22*100/R22)</f>
        <v>#REF!</v>
      </c>
    </row>
    <row r="23" customFormat="false" ht="12" hidden="false" customHeight="true" outlineLevel="0" collapsed="false">
      <c r="A23" s="431" t="n">
        <v>15</v>
      </c>
      <c r="B23" s="432" t="s">
        <v>88</v>
      </c>
      <c r="C23" s="447" t="n">
        <v>13463</v>
      </c>
      <c r="D23" s="447" t="n">
        <v>14059</v>
      </c>
      <c r="E23" s="447" t="n">
        <v>4178</v>
      </c>
      <c r="F23" s="447" t="n">
        <v>3953</v>
      </c>
      <c r="G23" s="329" t="n">
        <v>31.0332021094853</v>
      </c>
      <c r="H23" s="329" t="n">
        <v>28.1172202859378</v>
      </c>
      <c r="I23" s="447" t="n">
        <v>891</v>
      </c>
      <c r="J23" s="447" t="n">
        <v>1013</v>
      </c>
      <c r="K23" s="329" t="n">
        <v>28.7326668816511</v>
      </c>
      <c r="L23" s="330" t="n">
        <v>34.6680355920602</v>
      </c>
      <c r="M23" s="1" t="e">
        <f aca="false"/>
        <v>#DIV/0!</v>
      </c>
      <c r="N23" s="1" t="e">
        <f aca="false"/>
        <v>#DIV/0!</v>
      </c>
      <c r="O23" s="370" t="n">
        <f aca="false">SUM(E23*100/C23)</f>
        <v>31.0332021094853</v>
      </c>
      <c r="P23" s="445" t="n">
        <f aca="false">SUM(F23*100/D23)</f>
        <v>28.1172202859378</v>
      </c>
      <c r="Q23" s="444" t="n">
        <f aca="false">[1]2_5!R23</f>
        <v>3101</v>
      </c>
      <c r="R23" s="445" t="e">
        <f aca="false">SUM(F23-#REF!)</f>
        <v>#REF!</v>
      </c>
      <c r="S23" s="446" t="n">
        <f aca="false">SUM(I23*100/Q23)</f>
        <v>28.7326668816511</v>
      </c>
      <c r="T23" s="1" t="e">
        <f aca="false">SUM(J23*100/R23)</f>
        <v>#REF!</v>
      </c>
    </row>
    <row r="24" customFormat="false" ht="12" hidden="false" customHeight="true" outlineLevel="0" collapsed="false">
      <c r="A24" s="431" t="n">
        <v>16</v>
      </c>
      <c r="B24" s="432" t="s">
        <v>89</v>
      </c>
      <c r="C24" s="447" t="n">
        <v>7060</v>
      </c>
      <c r="D24" s="447" t="n">
        <v>7700</v>
      </c>
      <c r="E24" s="447" t="n">
        <v>1295</v>
      </c>
      <c r="F24" s="447" t="n">
        <v>1422</v>
      </c>
      <c r="G24" s="329" t="n">
        <v>18.342776203966</v>
      </c>
      <c r="H24" s="329" t="n">
        <v>18.4675324675325</v>
      </c>
      <c r="I24" s="447" t="n">
        <v>150</v>
      </c>
      <c r="J24" s="447" t="n">
        <v>203</v>
      </c>
      <c r="K24" s="329" t="n">
        <v>13.2391879964696</v>
      </c>
      <c r="L24" s="330" t="n">
        <v>16.0855784469097</v>
      </c>
      <c r="M24" s="1" t="e">
        <f aca="false"/>
        <v>#DIV/0!</v>
      </c>
      <c r="N24" s="1" t="e">
        <f aca="false"/>
        <v>#DIV/0!</v>
      </c>
      <c r="O24" s="370" t="n">
        <f aca="false">SUM(E24*100/C24)</f>
        <v>18.342776203966</v>
      </c>
      <c r="P24" s="445" t="n">
        <f aca="false">SUM(F24*100/D24)</f>
        <v>18.4675324675325</v>
      </c>
      <c r="Q24" s="444" t="n">
        <f aca="false">[1]2_5!R24</f>
        <v>1133</v>
      </c>
      <c r="R24" s="445" t="e">
        <f aca="false">SUM(F24-#REF!)</f>
        <v>#REF!</v>
      </c>
      <c r="S24" s="446" t="n">
        <f aca="false">SUM(I24*100/Q24)</f>
        <v>13.2391879964696</v>
      </c>
      <c r="T24" s="1" t="e">
        <f aca="false">SUM(J24*100/R24)</f>
        <v>#REF!</v>
      </c>
    </row>
    <row r="25" customFormat="false" ht="12" hidden="false" customHeight="true" outlineLevel="0" collapsed="false">
      <c r="A25" s="431" t="n">
        <v>17</v>
      </c>
      <c r="B25" s="432" t="s">
        <v>90</v>
      </c>
      <c r="C25" s="447" t="n">
        <v>3930</v>
      </c>
      <c r="D25" s="447" t="n">
        <v>4756</v>
      </c>
      <c r="E25" s="447" t="n">
        <v>982</v>
      </c>
      <c r="F25" s="447" t="n">
        <v>996</v>
      </c>
      <c r="G25" s="329" t="n">
        <v>24.9872773536896</v>
      </c>
      <c r="H25" s="329" t="n">
        <v>20.9419680403701</v>
      </c>
      <c r="I25" s="447" t="n">
        <v>207</v>
      </c>
      <c r="J25" s="447" t="n">
        <v>247</v>
      </c>
      <c r="K25" s="329" t="n">
        <v>24.9097472924188</v>
      </c>
      <c r="L25" s="330" t="n">
        <v>28.3256880733945</v>
      </c>
      <c r="M25" s="1" t="e">
        <f aca="false"/>
        <v>#DIV/0!</v>
      </c>
      <c r="N25" s="1" t="e">
        <f aca="false"/>
        <v>#DIV/0!</v>
      </c>
      <c r="O25" s="370" t="n">
        <f aca="false">SUM(E25*100/C25)</f>
        <v>24.9872773536896</v>
      </c>
      <c r="P25" s="445" t="n">
        <f aca="false">SUM(F25*100/D25)</f>
        <v>20.9419680403701</v>
      </c>
      <c r="Q25" s="444" t="n">
        <f aca="false">[1]2_5!R25</f>
        <v>831</v>
      </c>
      <c r="R25" s="445" t="e">
        <f aca="false">SUM(F25-#REF!)</f>
        <v>#REF!</v>
      </c>
      <c r="S25" s="446" t="n">
        <f aca="false">SUM(I25*100/Q25)</f>
        <v>24.9097472924188</v>
      </c>
      <c r="T25" s="1" t="e">
        <f aca="false">SUM(J25*100/R25)</f>
        <v>#REF!</v>
      </c>
    </row>
    <row r="26" customFormat="false" ht="12" hidden="false" customHeight="true" outlineLevel="0" collapsed="false">
      <c r="A26" s="431" t="n">
        <v>18</v>
      </c>
      <c r="B26" s="432" t="s">
        <v>91</v>
      </c>
      <c r="C26" s="447" t="n">
        <v>5560</v>
      </c>
      <c r="D26" s="447" t="n">
        <v>6045</v>
      </c>
      <c r="E26" s="447" t="n">
        <v>896</v>
      </c>
      <c r="F26" s="447" t="n">
        <v>878</v>
      </c>
      <c r="G26" s="329" t="n">
        <v>16.1151079136691</v>
      </c>
      <c r="H26" s="329" t="n">
        <v>14.5244003308519</v>
      </c>
      <c r="I26" s="447" t="n">
        <v>112</v>
      </c>
      <c r="J26" s="447" t="n">
        <v>131</v>
      </c>
      <c r="K26" s="329" t="n">
        <v>14.9532710280374</v>
      </c>
      <c r="L26" s="330" t="n">
        <v>17.5603217158177</v>
      </c>
      <c r="M26" s="1" t="e">
        <f aca="false"/>
        <v>#DIV/0!</v>
      </c>
      <c r="N26" s="1" t="e">
        <f aca="false"/>
        <v>#DIV/0!</v>
      </c>
      <c r="O26" s="370" t="n">
        <f aca="false">SUM(E26*100/C26)</f>
        <v>16.1151079136691</v>
      </c>
      <c r="P26" s="445" t="n">
        <f aca="false">SUM(F26*100/D26)</f>
        <v>14.5244003308519</v>
      </c>
      <c r="Q26" s="444" t="n">
        <f aca="false">[1]2_5!R26</f>
        <v>749</v>
      </c>
      <c r="R26" s="445" t="e">
        <f aca="false">SUM(F26-#REF!)</f>
        <v>#REF!</v>
      </c>
      <c r="S26" s="446" t="n">
        <f aca="false">SUM(I26*100/Q26)</f>
        <v>14.9532710280374</v>
      </c>
      <c r="T26" s="1" t="e">
        <f aca="false">SUM(J26*100/R26)</f>
        <v>#REF!</v>
      </c>
    </row>
    <row r="27" customFormat="false" ht="12" hidden="false" customHeight="true" outlineLevel="0" collapsed="false">
      <c r="A27" s="431" t="n">
        <v>19</v>
      </c>
      <c r="B27" s="432" t="s">
        <v>92</v>
      </c>
      <c r="C27" s="447" t="n">
        <v>2845</v>
      </c>
      <c r="D27" s="447" t="n">
        <v>3066</v>
      </c>
      <c r="E27" s="447" t="n">
        <v>449</v>
      </c>
      <c r="F27" s="447" t="n">
        <v>406</v>
      </c>
      <c r="G27" s="329" t="n">
        <v>15.7820738137083</v>
      </c>
      <c r="H27" s="329" t="n">
        <v>13.2420091324201</v>
      </c>
      <c r="I27" s="447" t="n">
        <v>50</v>
      </c>
      <c r="J27" s="447" t="n">
        <v>49</v>
      </c>
      <c r="K27" s="329" t="n">
        <v>13.6612021857924</v>
      </c>
      <c r="L27" s="330" t="n">
        <v>15.1702786377709</v>
      </c>
      <c r="M27" s="1" t="e">
        <f aca="false"/>
        <v>#DIV/0!</v>
      </c>
      <c r="N27" s="1" t="e">
        <f aca="false"/>
        <v>#DIV/0!</v>
      </c>
      <c r="O27" s="370" t="n">
        <f aca="false">SUM(E27*100/C27)</f>
        <v>15.7820738137083</v>
      </c>
      <c r="P27" s="445" t="n">
        <f aca="false">SUM(F27*100/D27)</f>
        <v>13.2420091324201</v>
      </c>
      <c r="Q27" s="444" t="n">
        <f aca="false">[1]2_5!R27</f>
        <v>366</v>
      </c>
      <c r="R27" s="445" t="e">
        <f aca="false">SUM(F27-#REF!)</f>
        <v>#REF!</v>
      </c>
      <c r="S27" s="446" t="n">
        <f aca="false">SUM(I27*100/Q27)</f>
        <v>13.6612021857924</v>
      </c>
      <c r="T27" s="1" t="e">
        <f aca="false">SUM(J27*100/R27)</f>
        <v>#REF!</v>
      </c>
    </row>
    <row r="28" customFormat="false" ht="12" hidden="false" customHeight="true" outlineLevel="0" collapsed="false">
      <c r="A28" s="431" t="n">
        <v>20</v>
      </c>
      <c r="B28" s="432" t="s">
        <v>93</v>
      </c>
      <c r="C28" s="447" t="n">
        <v>17942</v>
      </c>
      <c r="D28" s="447" t="n">
        <v>19299</v>
      </c>
      <c r="E28" s="447" t="n">
        <v>5875</v>
      </c>
      <c r="F28" s="447" t="n">
        <v>6304</v>
      </c>
      <c r="G28" s="329" t="n">
        <v>32.7443986177684</v>
      </c>
      <c r="H28" s="329" t="n">
        <v>32.6649049173532</v>
      </c>
      <c r="I28" s="447" t="n">
        <v>1399</v>
      </c>
      <c r="J28" s="447" t="n">
        <v>1651</v>
      </c>
      <c r="K28" s="329" t="n">
        <v>32.3767646378153</v>
      </c>
      <c r="L28" s="330" t="n">
        <v>35.1276595744681</v>
      </c>
      <c r="M28" s="1" t="e">
        <f aca="false"/>
        <v>#DIV/0!</v>
      </c>
      <c r="N28" s="1" t="e">
        <f aca="false"/>
        <v>#DIV/0!</v>
      </c>
      <c r="O28" s="370" t="n">
        <f aca="false">SUM(E28*100/C28)</f>
        <v>32.7443986177684</v>
      </c>
      <c r="P28" s="445" t="n">
        <f aca="false">SUM(F28*100/D28)</f>
        <v>32.6649049173532</v>
      </c>
      <c r="Q28" s="444" t="n">
        <f aca="false">[1]2_5!R28</f>
        <v>4321</v>
      </c>
      <c r="R28" s="445" t="e">
        <f aca="false">SUM(F28-#REF!)</f>
        <v>#REF!</v>
      </c>
      <c r="S28" s="446" t="n">
        <f aca="false">SUM(I28*100/Q28)</f>
        <v>32.3767646378153</v>
      </c>
      <c r="T28" s="1" t="e">
        <f aca="false">SUM(J28*100/R28)</f>
        <v>#REF!</v>
      </c>
    </row>
    <row r="29" customFormat="false" ht="12" hidden="false" customHeight="true" outlineLevel="0" collapsed="false">
      <c r="A29" s="431" t="n">
        <v>21</v>
      </c>
      <c r="B29" s="432" t="s">
        <v>94</v>
      </c>
      <c r="C29" s="447" t="n">
        <v>7216</v>
      </c>
      <c r="D29" s="447" t="n">
        <v>7848</v>
      </c>
      <c r="E29" s="447" t="n">
        <v>1664</v>
      </c>
      <c r="F29" s="447" t="n">
        <v>1638</v>
      </c>
      <c r="G29" s="329" t="n">
        <v>23.059866962306</v>
      </c>
      <c r="H29" s="329" t="n">
        <v>20.8715596330275</v>
      </c>
      <c r="I29" s="447" t="n">
        <v>305</v>
      </c>
      <c r="J29" s="447" t="n">
        <v>344</v>
      </c>
      <c r="K29" s="329" t="n">
        <v>21.1218836565097</v>
      </c>
      <c r="L29" s="330" t="n">
        <v>24.140350877193</v>
      </c>
      <c r="M29" s="1" t="e">
        <f aca="false"/>
        <v>#DIV/0!</v>
      </c>
      <c r="N29" s="1" t="e">
        <f aca="false"/>
        <v>#DIV/0!</v>
      </c>
      <c r="O29" s="370" t="n">
        <f aca="false">SUM(E29*100/C29)</f>
        <v>23.059866962306</v>
      </c>
      <c r="P29" s="445" t="n">
        <f aca="false">SUM(F29*100/D29)</f>
        <v>20.8715596330275</v>
      </c>
      <c r="Q29" s="444" t="n">
        <f aca="false">[1]2_5!R29</f>
        <v>1444</v>
      </c>
      <c r="R29" s="445" t="e">
        <f aca="false">SUM(F29-#REF!)</f>
        <v>#REF!</v>
      </c>
      <c r="S29" s="446" t="n">
        <f aca="false">SUM(I29*100/Q29)</f>
        <v>21.1218836565097</v>
      </c>
      <c r="T29" s="1" t="e">
        <f aca="false">SUM(J29*100/R29)</f>
        <v>#REF!</v>
      </c>
    </row>
    <row r="30" customFormat="false" ht="12" hidden="false" customHeight="true" outlineLevel="0" collapsed="false">
      <c r="A30" s="431" t="n">
        <v>22</v>
      </c>
      <c r="B30" s="432" t="s">
        <v>95</v>
      </c>
      <c r="C30" s="447" t="n">
        <v>5593</v>
      </c>
      <c r="D30" s="447" t="n">
        <v>6042</v>
      </c>
      <c r="E30" s="447" t="n">
        <v>994</v>
      </c>
      <c r="F30" s="447" t="n">
        <v>998</v>
      </c>
      <c r="G30" s="329" t="n">
        <v>17.7722152690864</v>
      </c>
      <c r="H30" s="329" t="n">
        <v>16.517709367759</v>
      </c>
      <c r="I30" s="447" t="n">
        <v>94</v>
      </c>
      <c r="J30" s="447" t="n">
        <v>80</v>
      </c>
      <c r="K30" s="329" t="n">
        <v>12.7027027027027</v>
      </c>
      <c r="L30" s="330" t="n">
        <v>10.2040816326531</v>
      </c>
      <c r="M30" s="1" t="e">
        <f aca="false"/>
        <v>#DIV/0!</v>
      </c>
      <c r="N30" s="1" t="e">
        <f aca="false"/>
        <v>#DIV/0!</v>
      </c>
      <c r="O30" s="370" t="n">
        <f aca="false">SUM(E30*100/C30)</f>
        <v>17.7722152690864</v>
      </c>
      <c r="P30" s="445" t="n">
        <f aca="false">SUM(F30*100/D30)</f>
        <v>16.517709367759</v>
      </c>
      <c r="Q30" s="444" t="n">
        <f aca="false">[1]2_5!R30</f>
        <v>740</v>
      </c>
      <c r="R30" s="445" t="e">
        <f aca="false">SUM(F30-#REF!)</f>
        <v>#REF!</v>
      </c>
      <c r="S30" s="446" t="n">
        <f aca="false">SUM(I30*100/Q30)</f>
        <v>12.7027027027027</v>
      </c>
      <c r="T30" s="1" t="e">
        <f aca="false">SUM(J30*100/R30)</f>
        <v>#REF!</v>
      </c>
    </row>
    <row r="31" customFormat="false" ht="12" hidden="false" customHeight="true" outlineLevel="0" collapsed="false">
      <c r="A31" s="431" t="n">
        <v>23</v>
      </c>
      <c r="B31" s="432" t="s">
        <v>96</v>
      </c>
      <c r="C31" s="447" t="n">
        <v>5206</v>
      </c>
      <c r="D31" s="447" t="n">
        <v>5779</v>
      </c>
      <c r="E31" s="447" t="n">
        <v>804</v>
      </c>
      <c r="F31" s="447" t="n">
        <v>849</v>
      </c>
      <c r="G31" s="329" t="n">
        <v>15.4437187860161</v>
      </c>
      <c r="H31" s="329" t="n">
        <v>14.6911230316664</v>
      </c>
      <c r="I31" s="447" t="n">
        <v>143</v>
      </c>
      <c r="J31" s="447" t="n">
        <v>181</v>
      </c>
      <c r="K31" s="329" t="n">
        <v>19.6698762035763</v>
      </c>
      <c r="L31" s="330" t="n">
        <v>24.1011984021305</v>
      </c>
      <c r="M31" s="1" t="e">
        <f aca="false"/>
        <v>#DIV/0!</v>
      </c>
      <c r="N31" s="1" t="e">
        <f aca="false"/>
        <v>#DIV/0!</v>
      </c>
      <c r="O31" s="370" t="n">
        <f aca="false">SUM(E31*100/C31)</f>
        <v>15.4437187860161</v>
      </c>
      <c r="P31" s="445" t="n">
        <f aca="false">SUM(F31*100/D31)</f>
        <v>14.6911230316664</v>
      </c>
      <c r="Q31" s="444" t="n">
        <f aca="false">[1]2_5!R31</f>
        <v>727</v>
      </c>
      <c r="R31" s="445" t="e">
        <f aca="false">SUM(F31-#REF!)</f>
        <v>#REF!</v>
      </c>
      <c r="S31" s="446" t="n">
        <f aca="false">SUM(I31*100/Q31)</f>
        <v>19.6698762035763</v>
      </c>
      <c r="T31" s="1" t="e">
        <f aca="false">SUM(J31*100/R31)</f>
        <v>#REF!</v>
      </c>
    </row>
    <row r="32" customFormat="false" ht="12" hidden="false" customHeight="true" outlineLevel="0" collapsed="false">
      <c r="A32" s="431" t="n">
        <v>24</v>
      </c>
      <c r="B32" s="432" t="s">
        <v>97</v>
      </c>
      <c r="C32" s="447" t="n">
        <v>3115</v>
      </c>
      <c r="D32" s="447" t="n">
        <v>3560</v>
      </c>
      <c r="E32" s="447" t="n">
        <v>506</v>
      </c>
      <c r="F32" s="447" t="n">
        <v>555</v>
      </c>
      <c r="G32" s="329" t="n">
        <v>16.2439807383628</v>
      </c>
      <c r="H32" s="329" t="n">
        <v>15.5898876404494</v>
      </c>
      <c r="I32" s="447" t="n">
        <v>51</v>
      </c>
      <c r="J32" s="447" t="n">
        <v>91</v>
      </c>
      <c r="K32" s="329" t="n">
        <v>12.1428571428571</v>
      </c>
      <c r="L32" s="330" t="n">
        <v>19.3205944798302</v>
      </c>
      <c r="M32" s="1" t="e">
        <f aca="false"/>
        <v>#DIV/0!</v>
      </c>
      <c r="N32" s="1" t="e">
        <f aca="false"/>
        <v>#DIV/0!</v>
      </c>
      <c r="O32" s="370" t="n">
        <f aca="false">SUM(E32*100/C32)</f>
        <v>16.2439807383628</v>
      </c>
      <c r="P32" s="445" t="n">
        <f aca="false">SUM(F32*100/D32)</f>
        <v>15.5898876404494</v>
      </c>
      <c r="Q32" s="444" t="n">
        <f aca="false">[1]2_5!R32</f>
        <v>420</v>
      </c>
      <c r="R32" s="445" t="e">
        <f aca="false">SUM(F32-#REF!)</f>
        <v>#REF!</v>
      </c>
      <c r="S32" s="446" t="n">
        <f aca="false">SUM(I32*100/Q32)</f>
        <v>12.1428571428571</v>
      </c>
      <c r="T32" s="1" t="e">
        <f aca="false">SUM(J32*100/R32)</f>
        <v>#REF!</v>
      </c>
    </row>
    <row r="33" customFormat="false" ht="12" hidden="false" customHeight="true" outlineLevel="0" collapsed="false">
      <c r="A33" s="431" t="n">
        <v>25</v>
      </c>
      <c r="B33" s="432" t="s">
        <v>98</v>
      </c>
      <c r="C33" s="447" t="n">
        <v>3840</v>
      </c>
      <c r="D33" s="447" t="n">
        <v>4720</v>
      </c>
      <c r="E33" s="447" t="n">
        <v>376</v>
      </c>
      <c r="F33" s="447" t="n">
        <v>440</v>
      </c>
      <c r="G33" s="329" t="n">
        <v>9.79166666666667</v>
      </c>
      <c r="H33" s="329" t="n">
        <v>9.32203389830509</v>
      </c>
      <c r="I33" s="447" t="n">
        <v>1</v>
      </c>
      <c r="J33" s="447" t="n">
        <v>6</v>
      </c>
      <c r="K33" s="329" t="n">
        <v>0.318471337579618</v>
      </c>
      <c r="L33" s="330" t="n">
        <v>1.61725067385445</v>
      </c>
      <c r="M33" s="1" t="e">
        <f aca="false"/>
        <v>#DIV/0!</v>
      </c>
      <c r="N33" s="1" t="e">
        <f aca="false"/>
        <v>#DIV/0!</v>
      </c>
      <c r="O33" s="370" t="n">
        <f aca="false">SUM(E33*100/C33)</f>
        <v>9.79166666666667</v>
      </c>
      <c r="P33" s="445" t="n">
        <f aca="false">SUM(F33*100/D33)</f>
        <v>9.32203389830509</v>
      </c>
      <c r="Q33" s="444" t="n">
        <f aca="false">[1]2_5!R33</f>
        <v>314</v>
      </c>
      <c r="R33" s="445" t="e">
        <f aca="false">SUM(F33-#REF!)</f>
        <v>#REF!</v>
      </c>
      <c r="S33" s="446" t="n">
        <f aca="false">SUM(I33*100/Q33)</f>
        <v>0.318471337579618</v>
      </c>
      <c r="T33" s="1" t="e">
        <f aca="false">SUM(J33*100/R33)</f>
        <v>#REF!</v>
      </c>
    </row>
    <row r="34" customFormat="false" ht="12" hidden="false" customHeight="true" outlineLevel="0" collapsed="false">
      <c r="A34" s="431" t="n">
        <v>26</v>
      </c>
      <c r="B34" s="432" t="s">
        <v>99</v>
      </c>
      <c r="C34" s="447" t="n">
        <v>10507</v>
      </c>
      <c r="D34" s="447" t="n">
        <v>12004</v>
      </c>
      <c r="E34" s="447" t="n">
        <v>1963</v>
      </c>
      <c r="F34" s="447" t="n">
        <v>2431</v>
      </c>
      <c r="G34" s="329" t="n">
        <v>18.6827829066337</v>
      </c>
      <c r="H34" s="329" t="n">
        <v>20.2515828057314</v>
      </c>
      <c r="I34" s="447" t="n">
        <v>387</v>
      </c>
      <c r="J34" s="447" t="n">
        <v>545</v>
      </c>
      <c r="K34" s="329" t="n">
        <v>21.4285714285714</v>
      </c>
      <c r="L34" s="330" t="n">
        <v>24.0830755634114</v>
      </c>
      <c r="M34" s="1" t="e">
        <f aca="false"/>
        <v>#DIV/0!</v>
      </c>
      <c r="N34" s="1" t="e">
        <f aca="false"/>
        <v>#DIV/0!</v>
      </c>
      <c r="O34" s="370" t="n">
        <f aca="false">SUM(E34*100/C34)</f>
        <v>18.6827829066337</v>
      </c>
      <c r="P34" s="445" t="n">
        <f aca="false">SUM(F34*100/D34)</f>
        <v>20.2515828057314</v>
      </c>
      <c r="Q34" s="444" t="n">
        <f aca="false">[1]2_5!R34</f>
        <v>1806</v>
      </c>
      <c r="R34" s="445" t="e">
        <f aca="false">SUM(F34-#REF!)</f>
        <v>#REF!</v>
      </c>
      <c r="S34" s="446" t="n">
        <f aca="false">SUM(I34*100/Q34)</f>
        <v>21.4285714285714</v>
      </c>
      <c r="T34" s="1" t="e">
        <f aca="false">SUM(J34*100/R34)</f>
        <v>#REF!</v>
      </c>
    </row>
    <row r="35" customFormat="false" ht="12" hidden="false" customHeight="true" outlineLevel="0" collapsed="false">
      <c r="A35" s="431" t="n">
        <v>27</v>
      </c>
      <c r="B35" s="432" t="s">
        <v>100</v>
      </c>
      <c r="C35" s="447" t="n">
        <v>2677</v>
      </c>
      <c r="D35" s="447" t="n">
        <v>3008</v>
      </c>
      <c r="E35" s="447" t="n">
        <v>1234</v>
      </c>
      <c r="F35" s="447" t="n">
        <v>1170</v>
      </c>
      <c r="G35" s="329" t="n">
        <v>46.096376540904</v>
      </c>
      <c r="H35" s="329" t="n">
        <v>38.8962765957447</v>
      </c>
      <c r="I35" s="447" t="n">
        <v>659</v>
      </c>
      <c r="J35" s="447" t="n">
        <v>674</v>
      </c>
      <c r="K35" s="329" t="n">
        <v>57.5043630017452</v>
      </c>
      <c r="L35" s="330" t="n">
        <v>62.3496762257169</v>
      </c>
      <c r="M35" s="1" t="e">
        <f aca="false"/>
        <v>#DIV/0!</v>
      </c>
      <c r="N35" s="1" t="e">
        <f aca="false"/>
        <v>#DIV/0!</v>
      </c>
      <c r="O35" s="370" t="n">
        <f aca="false">SUM(E35*100/C35)</f>
        <v>46.096376540904</v>
      </c>
      <c r="P35" s="445" t="n">
        <f aca="false">SUM(F35*100/D35)</f>
        <v>38.8962765957447</v>
      </c>
      <c r="Q35" s="444" t="n">
        <f aca="false">[1]2_5!R35</f>
        <v>1146</v>
      </c>
      <c r="R35" s="445" t="e">
        <f aca="false">SUM(F35-#REF!)</f>
        <v>#REF!</v>
      </c>
      <c r="S35" s="446" t="n">
        <f aca="false">SUM(I35*100/Q35)</f>
        <v>57.5043630017452</v>
      </c>
      <c r="T35" s="1" t="e">
        <f aca="false">SUM(J35*100/R35)</f>
        <v>#REF!</v>
      </c>
    </row>
    <row r="36" customFormat="false" ht="12" hidden="false" customHeight="true" outlineLevel="0" collapsed="false">
      <c r="A36" s="431" t="n">
        <v>31</v>
      </c>
      <c r="B36" s="432" t="s">
        <v>101</v>
      </c>
      <c r="C36" s="447" t="n">
        <v>390</v>
      </c>
      <c r="D36" s="447" t="n">
        <v>251</v>
      </c>
      <c r="E36" s="447" t="n">
        <v>25</v>
      </c>
      <c r="F36" s="447" t="n">
        <v>0</v>
      </c>
      <c r="G36" s="329" t="n">
        <v>6.41025641025641</v>
      </c>
      <c r="H36" s="329" t="n">
        <v>0</v>
      </c>
      <c r="I36" s="447" t="n">
        <v>1</v>
      </c>
      <c r="J36" s="447" t="n">
        <v>0</v>
      </c>
      <c r="K36" s="329" t="n">
        <v>5.55555555555556</v>
      </c>
      <c r="L36" s="330" t="n">
        <v>0</v>
      </c>
      <c r="M36" s="1" t="e">
        <f aca="false"/>
        <v>#DIV/0!</v>
      </c>
      <c r="N36" s="1" t="e">
        <f aca="false"/>
        <v>#DIV/0!</v>
      </c>
      <c r="O36" s="370" t="n">
        <f aca="false">SUM(E36*100/C36)</f>
        <v>6.41025641025641</v>
      </c>
      <c r="P36" s="445" t="n">
        <f aca="false">SUM(F36*100/D36)</f>
        <v>0</v>
      </c>
      <c r="Q36" s="444" t="n">
        <f aca="false">[1]2_5!R36</f>
        <v>18</v>
      </c>
      <c r="R36" s="445" t="e">
        <f aca="false">SUM(F36-#REF!)</f>
        <v>#REF!</v>
      </c>
      <c r="S36" s="446" t="n">
        <f aca="false">SUM(I36*100/Q36)</f>
        <v>5.55555555555556</v>
      </c>
      <c r="T36" s="1" t="e">
        <f aca="false">SUM(J36*100/R36)</f>
        <v>#REF!</v>
      </c>
    </row>
    <row r="37" s="73" customFormat="true" ht="13.5" hidden="false" customHeight="true" outlineLevel="0" collapsed="false">
      <c r="A37" s="448" t="n">
        <v>34</v>
      </c>
      <c r="B37" s="449" t="s">
        <v>102</v>
      </c>
      <c r="C37" s="450" t="n">
        <v>320</v>
      </c>
      <c r="D37" s="450" t="n">
        <v>224</v>
      </c>
      <c r="E37" s="450" t="n">
        <v>21</v>
      </c>
      <c r="F37" s="450" t="n">
        <v>2</v>
      </c>
      <c r="G37" s="401" t="n">
        <v>6.5625</v>
      </c>
      <c r="H37" s="401" t="n">
        <v>0.892857142857143</v>
      </c>
      <c r="I37" s="450" t="n">
        <v>4</v>
      </c>
      <c r="J37" s="450" t="n">
        <v>0</v>
      </c>
      <c r="K37" s="401" t="n">
        <v>28.5714285714286</v>
      </c>
      <c r="L37" s="403" t="n">
        <v>0</v>
      </c>
      <c r="M37" s="73" t="e">
        <f aca="false"/>
        <v>#DIV/0!</v>
      </c>
      <c r="N37" s="73" t="e">
        <f aca="false"/>
        <v>#DIV/0!</v>
      </c>
      <c r="O37" s="370" t="n">
        <f aca="false">SUM(E37*100/C37)</f>
        <v>6.5625</v>
      </c>
      <c r="P37" s="445" t="n">
        <f aca="false">SUM(F37*100/D37)</f>
        <v>0.892857142857143</v>
      </c>
      <c r="Q37" s="444" t="n">
        <f aca="false">[1]2_5!R37</f>
        <v>14</v>
      </c>
      <c r="R37" s="445" t="e">
        <f aca="false">SUM(F37-#REF!)</f>
        <v>#REF!</v>
      </c>
      <c r="S37" s="446" t="n">
        <f aca="false">SUM(I37*100/Q37)</f>
        <v>28.5714285714286</v>
      </c>
      <c r="T37" s="1" t="e">
        <f aca="false">SUM(J37*100/R37)</f>
        <v>#REF!</v>
      </c>
    </row>
    <row r="38" customFormat="false" ht="13.5" hidden="false" customHeight="true" outlineLevel="0" collapsed="false">
      <c r="A38" s="437"/>
      <c r="B38" s="405" t="s">
        <v>11</v>
      </c>
      <c r="C38" s="451" t="n">
        <v>231796</v>
      </c>
      <c r="D38" s="451" t="n">
        <v>248711</v>
      </c>
      <c r="E38" s="451" t="n">
        <v>49298</v>
      </c>
      <c r="F38" s="451" t="n">
        <v>51447</v>
      </c>
      <c r="G38" s="407" t="n">
        <v>21.2678389618458</v>
      </c>
      <c r="H38" s="407" t="n">
        <v>20.6854542018648</v>
      </c>
      <c r="I38" s="451" t="n">
        <v>9100</v>
      </c>
      <c r="J38" s="451" t="n">
        <v>10725</v>
      </c>
      <c r="K38" s="407" t="n">
        <v>23.1646471846044</v>
      </c>
      <c r="L38" s="408" t="n">
        <v>25.749063670412</v>
      </c>
      <c r="O38" s="370" t="n">
        <f aca="false">SUM(E38*100/C38)</f>
        <v>21.2678389618458</v>
      </c>
      <c r="P38" s="445" t="n">
        <f aca="false">SUM(F38*100/D38)</f>
        <v>20.6854542018648</v>
      </c>
      <c r="Q38" s="444" t="n">
        <f aca="false">[1]2_5!R38</f>
        <v>39284</v>
      </c>
      <c r="R38" s="445" t="e">
        <f aca="false">SUM(F38-#REF!)</f>
        <v>#REF!</v>
      </c>
      <c r="S38" s="446" t="n">
        <f aca="false">SUM(I38*100/Q38)</f>
        <v>23.1646471846044</v>
      </c>
      <c r="T38" s="1" t="e">
        <f aca="false">SUM(J38*100/R38)</f>
        <v>#REF!</v>
      </c>
    </row>
    <row r="39" s="73" customFormat="true" ht="23.25" hidden="false" customHeight="true" outlineLevel="0" collapsed="false">
      <c r="A39" s="166" t="s">
        <v>9</v>
      </c>
      <c r="B39" s="167" t="s">
        <v>51</v>
      </c>
      <c r="C39" s="452" t="n">
        <v>231086</v>
      </c>
      <c r="D39" s="452" t="n">
        <v>248236</v>
      </c>
      <c r="E39" s="452" t="n">
        <v>49252</v>
      </c>
      <c r="F39" s="452" t="n">
        <v>51445</v>
      </c>
      <c r="G39" s="344" t="n">
        <v>21.3132773080152</v>
      </c>
      <c r="H39" s="344" t="n">
        <v>20.7242301680659</v>
      </c>
      <c r="I39" s="452" t="n">
        <v>9095</v>
      </c>
      <c r="J39" s="452" t="n">
        <v>10725</v>
      </c>
      <c r="K39" s="344" t="n">
        <v>18.4662551774547</v>
      </c>
      <c r="L39" s="345" t="n">
        <v>20.8475070463602</v>
      </c>
      <c r="O39" s="370" t="n">
        <f aca="false">SUM(E39*100/C39)</f>
        <v>21.3132773080152</v>
      </c>
      <c r="P39" s="445" t="n">
        <f aca="false">SUM(F39*100/D39)</f>
        <v>20.7242301680659</v>
      </c>
      <c r="Q39" s="444" t="n">
        <f aca="false">[1]2_5!R39</f>
        <v>49252</v>
      </c>
      <c r="R39" s="445" t="e">
        <f aca="false">SUM(F39-#REF!)</f>
        <v>#REF!</v>
      </c>
      <c r="S39" s="446" t="n">
        <f aca="false">SUM(I39*100/Q39)</f>
        <v>18.4662551774547</v>
      </c>
      <c r="T39" s="1" t="e">
        <f aca="false">SUM(J39*100/R39)</f>
        <v>#REF!</v>
      </c>
    </row>
    <row r="40" s="73" customFormat="true" ht="20.25" hidden="false" customHeight="true" outlineLevel="0" collapsed="false">
      <c r="A40" s="166"/>
      <c r="B40" s="119" t="s">
        <v>52</v>
      </c>
      <c r="C40" s="453" t="n">
        <v>710</v>
      </c>
      <c r="D40" s="453" t="n">
        <v>475</v>
      </c>
      <c r="E40" s="453" t="n">
        <v>46</v>
      </c>
      <c r="F40" s="453" t="n">
        <v>2</v>
      </c>
      <c r="G40" s="347" t="n">
        <v>6.47887323943662</v>
      </c>
      <c r="H40" s="347" t="n">
        <v>0.421052631578947</v>
      </c>
      <c r="I40" s="453" t="n">
        <v>5</v>
      </c>
      <c r="J40" s="453" t="n">
        <v>0</v>
      </c>
      <c r="K40" s="347" t="n">
        <v>10.8695652173913</v>
      </c>
      <c r="L40" s="348" t="n">
        <v>0</v>
      </c>
      <c r="O40" s="370" t="n">
        <f aca="false">SUM(E40*100/C40)</f>
        <v>6.47887323943662</v>
      </c>
      <c r="P40" s="445" t="n">
        <f aca="false">SUM(F40*100/D40)</f>
        <v>0.421052631578947</v>
      </c>
      <c r="Q40" s="444" t="n">
        <f aca="false">[1]2_5!R40</f>
        <v>46</v>
      </c>
      <c r="R40" s="445" t="e">
        <f aca="false">SUM(F40-#REF!)</f>
        <v>#REF!</v>
      </c>
      <c r="S40" s="446" t="n">
        <f aca="false">SUM(I40*100/Q40)</f>
        <v>10.8695652173913</v>
      </c>
      <c r="T40" s="1" t="e">
        <f aca="false">SUM(J40*100/R40)</f>
        <v>#REF!</v>
      </c>
    </row>
    <row r="41" customFormat="false" ht="12.75" hidden="false" customHeight="false" outlineLevel="0" collapsed="false">
      <c r="P41" s="454"/>
      <c r="Q41" s="454"/>
      <c r="R41" s="454"/>
      <c r="S41" s="454"/>
    </row>
    <row r="42" customFormat="false" ht="12.75" hidden="false" customHeight="false" outlineLevel="0" collapsed="false">
      <c r="B42" s="1" t="s">
        <v>248</v>
      </c>
      <c r="P42" s="454"/>
      <c r="Q42" s="454"/>
      <c r="R42" s="454"/>
      <c r="S42" s="454"/>
    </row>
    <row r="43" customFormat="false" ht="12.75" hidden="false" customHeight="false" outlineLevel="0" collapsed="false">
      <c r="B43" s="1" t="s">
        <v>249</v>
      </c>
      <c r="P43" s="454"/>
      <c r="Q43" s="454"/>
      <c r="R43" s="454"/>
      <c r="S43" s="454"/>
    </row>
    <row r="44" customFormat="false" ht="12.75" hidden="false" customHeight="false" outlineLevel="0" collapsed="false">
      <c r="P44" s="454"/>
      <c r="Q44" s="454"/>
      <c r="R44" s="454"/>
      <c r="S44" s="454"/>
    </row>
    <row r="45" customFormat="false" ht="12.75" hidden="false" customHeight="false" outlineLevel="0" collapsed="false">
      <c r="P45" s="454"/>
      <c r="Q45" s="454"/>
      <c r="R45" s="454"/>
      <c r="S45" s="454"/>
    </row>
    <row r="46" customFormat="false" ht="12.75" hidden="false" customHeight="false" outlineLevel="0" collapsed="false">
      <c r="P46" s="454"/>
      <c r="Q46" s="454"/>
      <c r="R46" s="454"/>
      <c r="S46" s="454"/>
    </row>
    <row r="47" customFormat="false" ht="12.75" hidden="false" customHeight="false" outlineLevel="0" collapsed="false">
      <c r="P47" s="454"/>
      <c r="Q47" s="454"/>
      <c r="R47" s="454"/>
      <c r="S47" s="454"/>
    </row>
  </sheetData>
  <mergeCells count="16">
    <mergeCell ref="A2:L2"/>
    <mergeCell ref="A3:L3"/>
    <mergeCell ref="A4:A7"/>
    <mergeCell ref="B4:B7"/>
    <mergeCell ref="C4:D5"/>
    <mergeCell ref="E4:H5"/>
    <mergeCell ref="I4:L5"/>
    <mergeCell ref="C6:C7"/>
    <mergeCell ref="D6:D7"/>
    <mergeCell ref="E6:E7"/>
    <mergeCell ref="F6:F7"/>
    <mergeCell ref="G6:H6"/>
    <mergeCell ref="I6:I7"/>
    <mergeCell ref="J6:J7"/>
    <mergeCell ref="K6:L6"/>
    <mergeCell ref="A39:A4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K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3" min="3" style="1" width="31.14"/>
    <col collapsed="false" customWidth="true" hidden="false" outlineLevel="0" max="4" min="4" style="1" width="8.85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8.28"/>
    <col collapsed="false" customWidth="true" hidden="false" outlineLevel="0" max="9" min="9" style="1" width="9.99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1" t="s">
        <v>250</v>
      </c>
    </row>
    <row r="2" customFormat="false" ht="15.75" hidden="false" customHeight="true" outlineLevel="0" collapsed="false">
      <c r="B2" s="277" t="s">
        <v>251</v>
      </c>
      <c r="C2" s="277"/>
      <c r="D2" s="277"/>
      <c r="E2" s="277"/>
      <c r="F2" s="277"/>
      <c r="G2" s="277"/>
      <c r="H2" s="277"/>
      <c r="I2" s="277"/>
      <c r="J2" s="277"/>
      <c r="K2" s="277"/>
      <c r="L2" s="3"/>
    </row>
    <row r="3" customFormat="false" ht="18" hidden="false" customHeight="true" outlineLevel="0" collapsed="false">
      <c r="A3" s="3"/>
      <c r="B3" s="3"/>
      <c r="C3" s="3"/>
      <c r="D3" s="3"/>
      <c r="E3" s="4"/>
      <c r="F3" s="4"/>
      <c r="G3" s="3"/>
      <c r="H3" s="3"/>
      <c r="I3" s="3"/>
      <c r="J3" s="3"/>
      <c r="K3" s="3"/>
      <c r="L3" s="3"/>
    </row>
    <row r="4" customFormat="false" ht="18.75" hidden="false" customHeight="true" outlineLevel="0" collapsed="false">
      <c r="B4" s="278" t="s">
        <v>2</v>
      </c>
      <c r="C4" s="279" t="s">
        <v>41</v>
      </c>
      <c r="D4" s="279" t="s">
        <v>243</v>
      </c>
      <c r="E4" s="279"/>
      <c r="F4" s="279"/>
      <c r="G4" s="380" t="s">
        <v>252</v>
      </c>
      <c r="H4" s="380"/>
      <c r="I4" s="380"/>
      <c r="J4" s="380"/>
      <c r="K4" s="380"/>
    </row>
    <row r="5" customFormat="false" ht="31.5" hidden="false" customHeight="true" outlineLevel="0" collapsed="false">
      <c r="B5" s="278"/>
      <c r="C5" s="279"/>
      <c r="D5" s="279"/>
      <c r="E5" s="279"/>
      <c r="F5" s="279"/>
      <c r="G5" s="61" t="s">
        <v>253</v>
      </c>
      <c r="H5" s="61"/>
      <c r="I5" s="61"/>
      <c r="J5" s="420" t="s">
        <v>254</v>
      </c>
      <c r="K5" s="420"/>
    </row>
    <row r="6" customFormat="false" ht="25.5" hidden="false" customHeight="true" outlineLevel="0" collapsed="false">
      <c r="B6" s="278"/>
      <c r="C6" s="279"/>
      <c r="D6" s="61" t="n">
        <v>2009</v>
      </c>
      <c r="E6" s="61" t="n">
        <v>2010</v>
      </c>
      <c r="F6" s="248" t="s">
        <v>63</v>
      </c>
      <c r="G6" s="61" t="n">
        <v>2009</v>
      </c>
      <c r="H6" s="61" t="n">
        <v>2010</v>
      </c>
      <c r="I6" s="248" t="s">
        <v>63</v>
      </c>
      <c r="J6" s="61" t="n">
        <v>2009</v>
      </c>
      <c r="K6" s="420" t="n">
        <v>2010</v>
      </c>
    </row>
    <row r="7" customFormat="false" ht="12" hidden="false" customHeight="true" outlineLevel="0" collapsed="false">
      <c r="B7" s="101" t="s">
        <v>6</v>
      </c>
      <c r="C7" s="102" t="s">
        <v>7</v>
      </c>
      <c r="D7" s="102" t="n">
        <v>1</v>
      </c>
      <c r="E7" s="102" t="n">
        <v>2</v>
      </c>
      <c r="F7" s="455" t="n">
        <v>3</v>
      </c>
      <c r="G7" s="102" t="n">
        <v>4</v>
      </c>
      <c r="H7" s="102" t="n">
        <v>5</v>
      </c>
      <c r="I7" s="455" t="n">
        <v>6</v>
      </c>
      <c r="J7" s="102" t="n">
        <v>7</v>
      </c>
      <c r="K7" s="227" t="n">
        <v>8</v>
      </c>
    </row>
    <row r="8" customFormat="false" ht="12" hidden="false" customHeight="true" outlineLevel="0" collapsed="false">
      <c r="B8" s="456" t="n">
        <v>1</v>
      </c>
      <c r="C8" s="429" t="s">
        <v>74</v>
      </c>
      <c r="D8" s="457" t="n">
        <v>2724</v>
      </c>
      <c r="E8" s="457" t="n">
        <v>2663</v>
      </c>
      <c r="F8" s="324" t="n">
        <v>-2.23935389133627</v>
      </c>
      <c r="G8" s="457" t="n">
        <v>2700</v>
      </c>
      <c r="H8" s="457" t="n">
        <v>2612</v>
      </c>
      <c r="I8" s="324" t="n">
        <v>-3.25925925925926</v>
      </c>
      <c r="J8" s="457" t="n">
        <v>2507</v>
      </c>
      <c r="K8" s="458" t="n">
        <v>2468</v>
      </c>
      <c r="L8" s="18" t="n">
        <f aca="false">SUM(E8-D8)</f>
        <v>-61</v>
      </c>
      <c r="M8" s="19" t="n">
        <f aca="false">SUM(L8*100/D8)</f>
        <v>-2.23935389133627</v>
      </c>
      <c r="N8" s="18" t="n">
        <f aca="false">SUM(H8-G8)</f>
        <v>-88</v>
      </c>
      <c r="O8" s="19" t="n">
        <f aca="false">SUM(N8*100/G8)</f>
        <v>-3.25925925925926</v>
      </c>
    </row>
    <row r="9" customFormat="false" ht="12" hidden="false" customHeight="true" outlineLevel="0" collapsed="false">
      <c r="B9" s="459" t="n">
        <v>2</v>
      </c>
      <c r="C9" s="432" t="s">
        <v>75</v>
      </c>
      <c r="D9" s="460" t="n">
        <v>1255</v>
      </c>
      <c r="E9" s="460" t="n">
        <v>1220</v>
      </c>
      <c r="F9" s="329" t="n">
        <v>-2.78884462151394</v>
      </c>
      <c r="G9" s="460" t="n">
        <v>1248</v>
      </c>
      <c r="H9" s="460" t="n">
        <v>1209</v>
      </c>
      <c r="I9" s="329" t="n">
        <v>-3.125</v>
      </c>
      <c r="J9" s="460" t="n">
        <v>1051</v>
      </c>
      <c r="K9" s="461" t="n">
        <v>1045</v>
      </c>
      <c r="L9" s="18" t="n">
        <f aca="false">SUM(E9-D9)</f>
        <v>-35</v>
      </c>
      <c r="M9" s="19" t="n">
        <f aca="false">SUM(L9*100/D9)</f>
        <v>-2.78884462151394</v>
      </c>
      <c r="N9" s="18" t="n">
        <f aca="false">SUM(H9-G9)</f>
        <v>-39</v>
      </c>
      <c r="O9" s="19" t="n">
        <f aca="false">SUM(N9*100/G9)</f>
        <v>-3.125</v>
      </c>
    </row>
    <row r="10" customFormat="false" ht="12" hidden="false" customHeight="true" outlineLevel="0" collapsed="false">
      <c r="B10" s="459" t="n">
        <v>3</v>
      </c>
      <c r="C10" s="432" t="s">
        <v>76</v>
      </c>
      <c r="D10" s="460" t="n">
        <v>838</v>
      </c>
      <c r="E10" s="460" t="n">
        <v>779</v>
      </c>
      <c r="F10" s="329" t="n">
        <v>-7.04057279236277</v>
      </c>
      <c r="G10" s="460" t="n">
        <v>835</v>
      </c>
      <c r="H10" s="460" t="n">
        <v>775</v>
      </c>
      <c r="I10" s="329" t="n">
        <v>-7.18562874251497</v>
      </c>
      <c r="J10" s="460" t="n">
        <v>434</v>
      </c>
      <c r="K10" s="461" t="n">
        <v>610</v>
      </c>
      <c r="L10" s="18" t="n">
        <f aca="false">SUM(E10-D10)</f>
        <v>-59</v>
      </c>
      <c r="M10" s="19" t="n">
        <f aca="false">SUM(L10*100/D10)</f>
        <v>-7.04057279236277</v>
      </c>
      <c r="N10" s="18" t="n">
        <f aca="false">SUM(H10-G10)</f>
        <v>-60</v>
      </c>
      <c r="O10" s="19" t="n">
        <f aca="false">SUM(N10*100/G10)</f>
        <v>-7.18562874251497</v>
      </c>
    </row>
    <row r="11" customFormat="false" ht="12" hidden="false" customHeight="true" outlineLevel="0" collapsed="false">
      <c r="B11" s="459" t="n">
        <v>4</v>
      </c>
      <c r="C11" s="432" t="s">
        <v>77</v>
      </c>
      <c r="D11" s="460" t="n">
        <v>4796</v>
      </c>
      <c r="E11" s="460" t="n">
        <v>4712</v>
      </c>
      <c r="F11" s="329" t="n">
        <v>-1.75145954962469</v>
      </c>
      <c r="G11" s="460" t="n">
        <v>4782</v>
      </c>
      <c r="H11" s="460" t="n">
        <v>4708</v>
      </c>
      <c r="I11" s="329" t="n">
        <v>-1.54746967795901</v>
      </c>
      <c r="J11" s="460" t="n">
        <v>4426</v>
      </c>
      <c r="K11" s="461" t="n">
        <v>4316</v>
      </c>
      <c r="L11" s="18" t="n">
        <f aca="false">SUM(E11-D11)</f>
        <v>-84</v>
      </c>
      <c r="M11" s="19" t="n">
        <f aca="false">SUM(L11*100/D11)</f>
        <v>-1.75145954962469</v>
      </c>
      <c r="N11" s="18" t="n">
        <f aca="false">SUM(H11-G11)</f>
        <v>-74</v>
      </c>
      <c r="O11" s="19" t="n">
        <f aca="false">SUM(N11*100/G11)</f>
        <v>-1.54746967795901</v>
      </c>
    </row>
    <row r="12" customFormat="false" ht="12" hidden="false" customHeight="true" outlineLevel="0" collapsed="false">
      <c r="B12" s="459" t="n">
        <v>5</v>
      </c>
      <c r="C12" s="432" t="s">
        <v>78</v>
      </c>
      <c r="D12" s="460" t="n">
        <v>5043</v>
      </c>
      <c r="E12" s="460" t="n">
        <v>5085</v>
      </c>
      <c r="F12" s="329" t="n">
        <v>0.83283759666865</v>
      </c>
      <c r="G12" s="460" t="n">
        <v>5018</v>
      </c>
      <c r="H12" s="460" t="n">
        <v>5068</v>
      </c>
      <c r="I12" s="329" t="n">
        <v>0.996412913511359</v>
      </c>
      <c r="J12" s="460" t="n">
        <v>4461</v>
      </c>
      <c r="K12" s="461" t="n">
        <v>4756</v>
      </c>
      <c r="L12" s="18" t="n">
        <f aca="false">SUM(E12-D12)</f>
        <v>42</v>
      </c>
      <c r="M12" s="19" t="n">
        <f aca="false">SUM(L12*100/D12)</f>
        <v>0.83283759666865</v>
      </c>
      <c r="N12" s="18" t="n">
        <f aca="false">SUM(H12-G12)</f>
        <v>50</v>
      </c>
      <c r="O12" s="19" t="n">
        <f aca="false">SUM(N12*100/G12)</f>
        <v>0.996412913511359</v>
      </c>
    </row>
    <row r="13" customFormat="false" ht="12" hidden="false" customHeight="true" outlineLevel="0" collapsed="false">
      <c r="B13" s="459" t="n">
        <v>6</v>
      </c>
      <c r="C13" s="432" t="s">
        <v>79</v>
      </c>
      <c r="D13" s="460" t="n">
        <v>869</v>
      </c>
      <c r="E13" s="460" t="n">
        <v>1039</v>
      </c>
      <c r="F13" s="329" t="n">
        <v>19.5627157652474</v>
      </c>
      <c r="G13" s="460" t="n">
        <v>864</v>
      </c>
      <c r="H13" s="460" t="n">
        <v>1036</v>
      </c>
      <c r="I13" s="329" t="n">
        <v>19.9074074074074</v>
      </c>
      <c r="J13" s="460" t="n">
        <v>762</v>
      </c>
      <c r="K13" s="461" t="n">
        <v>856</v>
      </c>
      <c r="L13" s="18" t="n">
        <f aca="false">SUM(E13-D13)</f>
        <v>170</v>
      </c>
      <c r="M13" s="19" t="n">
        <f aca="false">SUM(L13*100/D13)</f>
        <v>19.5627157652474</v>
      </c>
      <c r="N13" s="18" t="n">
        <f aca="false">SUM(H13-G13)</f>
        <v>172</v>
      </c>
      <c r="O13" s="19" t="n">
        <f aca="false">SUM(N13*100/G13)</f>
        <v>19.9074074074074</v>
      </c>
    </row>
    <row r="14" customFormat="false" ht="12" hidden="false" customHeight="true" outlineLevel="0" collapsed="false">
      <c r="B14" s="459" t="n">
        <v>7</v>
      </c>
      <c r="C14" s="432" t="s">
        <v>80</v>
      </c>
      <c r="D14" s="460" t="n">
        <v>525</v>
      </c>
      <c r="E14" s="460" t="n">
        <v>683</v>
      </c>
      <c r="F14" s="329" t="n">
        <v>30.0952380952381</v>
      </c>
      <c r="G14" s="460" t="n">
        <v>514</v>
      </c>
      <c r="H14" s="460" t="n">
        <v>677</v>
      </c>
      <c r="I14" s="329" t="n">
        <v>31.7120622568093</v>
      </c>
      <c r="J14" s="460" t="n">
        <v>378</v>
      </c>
      <c r="K14" s="461" t="n">
        <v>505</v>
      </c>
      <c r="L14" s="18" t="n">
        <f aca="false">SUM(E14-D14)</f>
        <v>158</v>
      </c>
      <c r="M14" s="19" t="n">
        <f aca="false">SUM(L14*100/D14)</f>
        <v>30.0952380952381</v>
      </c>
      <c r="N14" s="18" t="n">
        <f aca="false">SUM(H14-G14)</f>
        <v>163</v>
      </c>
      <c r="O14" s="19" t="n">
        <f aca="false">SUM(N14*100/G14)</f>
        <v>31.7120622568093</v>
      </c>
    </row>
    <row r="15" customFormat="false" ht="12" hidden="false" customHeight="true" outlineLevel="0" collapsed="false">
      <c r="B15" s="459" t="n">
        <v>8</v>
      </c>
      <c r="C15" s="432" t="s">
        <v>81</v>
      </c>
      <c r="D15" s="460" t="n">
        <v>2434</v>
      </c>
      <c r="E15" s="460" t="n">
        <v>2446</v>
      </c>
      <c r="F15" s="329" t="n">
        <v>0.493015612161052</v>
      </c>
      <c r="G15" s="460" t="n">
        <v>2419</v>
      </c>
      <c r="H15" s="460" t="n">
        <v>2437</v>
      </c>
      <c r="I15" s="329" t="n">
        <v>0.744109136006614</v>
      </c>
      <c r="J15" s="460" t="n">
        <v>2005</v>
      </c>
      <c r="K15" s="461" t="n">
        <v>2179</v>
      </c>
      <c r="L15" s="18" t="n">
        <f aca="false">SUM(E15-D15)</f>
        <v>12</v>
      </c>
      <c r="M15" s="19" t="n">
        <f aca="false">SUM(L15*100/D15)</f>
        <v>0.493015612161052</v>
      </c>
      <c r="N15" s="18" t="n">
        <f aca="false">SUM(H15-G15)</f>
        <v>18</v>
      </c>
      <c r="O15" s="19" t="n">
        <f aca="false">SUM(N15*100/G15)</f>
        <v>0.744109136006614</v>
      </c>
    </row>
    <row r="16" customFormat="false" ht="12" hidden="false" customHeight="true" outlineLevel="0" collapsed="false">
      <c r="B16" s="459" t="n">
        <v>9</v>
      </c>
      <c r="C16" s="432" t="s">
        <v>82</v>
      </c>
      <c r="D16" s="460" t="n">
        <v>508</v>
      </c>
      <c r="E16" s="460" t="n">
        <v>474</v>
      </c>
      <c r="F16" s="329" t="n">
        <v>-6.69291338582677</v>
      </c>
      <c r="G16" s="460" t="n">
        <v>507</v>
      </c>
      <c r="H16" s="460" t="n">
        <v>471</v>
      </c>
      <c r="I16" s="329" t="n">
        <v>-7.10059171597633</v>
      </c>
      <c r="J16" s="460" t="n">
        <v>461</v>
      </c>
      <c r="K16" s="461" t="n">
        <v>448</v>
      </c>
      <c r="L16" s="18" t="n">
        <f aca="false">SUM(E16-D16)</f>
        <v>-34</v>
      </c>
      <c r="M16" s="19" t="n">
        <f aca="false">SUM(L16*100/D16)</f>
        <v>-6.69291338582677</v>
      </c>
      <c r="N16" s="18" t="n">
        <f aca="false">SUM(H16-G16)</f>
        <v>-36</v>
      </c>
      <c r="O16" s="19" t="n">
        <f aca="false">SUM(N16*100/G16)</f>
        <v>-7.10059171597633</v>
      </c>
    </row>
    <row r="17" customFormat="false" ht="12" hidden="false" customHeight="true" outlineLevel="0" collapsed="false">
      <c r="B17" s="459" t="n">
        <v>10</v>
      </c>
      <c r="C17" s="432" t="s">
        <v>83</v>
      </c>
      <c r="D17" s="460" t="n">
        <v>1128</v>
      </c>
      <c r="E17" s="460" t="n">
        <v>1229</v>
      </c>
      <c r="F17" s="329" t="n">
        <v>8.95390070921986</v>
      </c>
      <c r="G17" s="460" t="n">
        <v>1125</v>
      </c>
      <c r="H17" s="460" t="n">
        <v>1049</v>
      </c>
      <c r="I17" s="329" t="n">
        <v>-6.75555555555556</v>
      </c>
      <c r="J17" s="460" t="n">
        <v>981</v>
      </c>
      <c r="K17" s="461" t="n">
        <v>909</v>
      </c>
      <c r="L17" s="18" t="n">
        <f aca="false">SUM(E17-D17)</f>
        <v>101</v>
      </c>
      <c r="M17" s="19" t="n">
        <f aca="false">SUM(L17*100/D17)</f>
        <v>8.95390070921986</v>
      </c>
      <c r="N17" s="18" t="n">
        <f aca="false">SUM(H17-G17)</f>
        <v>-76</v>
      </c>
      <c r="O17" s="19" t="n">
        <f aca="false">SUM(N17*100/G17)</f>
        <v>-6.75555555555556</v>
      </c>
    </row>
    <row r="18" customFormat="false" ht="12" hidden="false" customHeight="true" outlineLevel="0" collapsed="false">
      <c r="B18" s="459" t="n">
        <v>11</v>
      </c>
      <c r="C18" s="432" t="s">
        <v>84</v>
      </c>
      <c r="D18" s="460" t="n">
        <v>1352</v>
      </c>
      <c r="E18" s="460" t="n">
        <v>1279</v>
      </c>
      <c r="F18" s="329" t="n">
        <v>-5.39940828402367</v>
      </c>
      <c r="G18" s="460" t="n">
        <v>1345</v>
      </c>
      <c r="H18" s="460" t="n">
        <v>1272</v>
      </c>
      <c r="I18" s="329" t="n">
        <v>-5.4275092936803</v>
      </c>
      <c r="J18" s="460" t="n">
        <v>1232</v>
      </c>
      <c r="K18" s="461" t="n">
        <v>1165</v>
      </c>
      <c r="L18" s="18" t="n">
        <f aca="false">SUM(E18-D18)</f>
        <v>-73</v>
      </c>
      <c r="M18" s="19" t="n">
        <f aca="false">SUM(L18*100/D18)</f>
        <v>-5.39940828402367</v>
      </c>
      <c r="N18" s="18" t="n">
        <f aca="false">SUM(H18-G18)</f>
        <v>-73</v>
      </c>
      <c r="O18" s="19" t="n">
        <f aca="false">SUM(N18*100/G18)</f>
        <v>-5.4275092936803</v>
      </c>
    </row>
    <row r="19" customFormat="false" ht="12" hidden="false" customHeight="true" outlineLevel="0" collapsed="false">
      <c r="B19" s="459" t="n">
        <v>12</v>
      </c>
      <c r="C19" s="432" t="s">
        <v>85</v>
      </c>
      <c r="D19" s="460" t="n">
        <v>3110</v>
      </c>
      <c r="E19" s="460" t="n">
        <v>3336</v>
      </c>
      <c r="F19" s="329" t="n">
        <v>7.26688102893891</v>
      </c>
      <c r="G19" s="460" t="n">
        <v>3087</v>
      </c>
      <c r="H19" s="460" t="n">
        <v>3303</v>
      </c>
      <c r="I19" s="329" t="n">
        <v>6.99708454810496</v>
      </c>
      <c r="J19" s="460" t="n">
        <v>2909</v>
      </c>
      <c r="K19" s="461" t="n">
        <v>3088</v>
      </c>
      <c r="L19" s="18" t="n">
        <f aca="false">SUM(E19-D19)</f>
        <v>226</v>
      </c>
      <c r="M19" s="19" t="n">
        <f aca="false">SUM(L19*100/D19)</f>
        <v>7.26688102893891</v>
      </c>
      <c r="N19" s="18" t="n">
        <f aca="false">SUM(H19-G19)</f>
        <v>216</v>
      </c>
      <c r="O19" s="19" t="n">
        <f aca="false">SUM(N19*100/G19)</f>
        <v>6.99708454810496</v>
      </c>
    </row>
    <row r="20" customFormat="false" ht="12" hidden="false" customHeight="true" outlineLevel="0" collapsed="false">
      <c r="B20" s="459" t="n">
        <v>13</v>
      </c>
      <c r="C20" s="432" t="s">
        <v>86</v>
      </c>
      <c r="D20" s="460" t="n">
        <v>1149</v>
      </c>
      <c r="E20" s="460" t="n">
        <v>1198</v>
      </c>
      <c r="F20" s="329" t="n">
        <v>4.26457789382071</v>
      </c>
      <c r="G20" s="460" t="n">
        <v>1145</v>
      </c>
      <c r="H20" s="460" t="n">
        <v>1183</v>
      </c>
      <c r="I20" s="329" t="n">
        <v>3.31877729257642</v>
      </c>
      <c r="J20" s="460" t="n">
        <v>1049</v>
      </c>
      <c r="K20" s="461" t="n">
        <v>1013</v>
      </c>
      <c r="L20" s="18" t="n">
        <f aca="false">SUM(E20-D20)</f>
        <v>49</v>
      </c>
      <c r="M20" s="19" t="n">
        <f aca="false">SUM(L20*100/D20)</f>
        <v>4.26457789382071</v>
      </c>
      <c r="N20" s="18" t="n">
        <f aca="false">SUM(H20-G20)</f>
        <v>38</v>
      </c>
      <c r="O20" s="19" t="n">
        <f aca="false">SUM(N20*100/G20)</f>
        <v>3.31877729257642</v>
      </c>
    </row>
    <row r="21" customFormat="false" ht="12" hidden="false" customHeight="true" outlineLevel="0" collapsed="false">
      <c r="B21" s="459" t="n">
        <v>14</v>
      </c>
      <c r="C21" s="432" t="s">
        <v>87</v>
      </c>
      <c r="D21" s="460" t="n">
        <v>1234</v>
      </c>
      <c r="E21" s="460" t="n">
        <v>1183</v>
      </c>
      <c r="F21" s="329" t="n">
        <v>-4.13290113452188</v>
      </c>
      <c r="G21" s="460" t="n">
        <v>1213</v>
      </c>
      <c r="H21" s="460" t="n">
        <v>1166</v>
      </c>
      <c r="I21" s="329" t="n">
        <v>-3.87469084913438</v>
      </c>
      <c r="J21" s="460" t="n">
        <v>1055</v>
      </c>
      <c r="K21" s="461" t="n">
        <v>1026</v>
      </c>
      <c r="L21" s="18" t="n">
        <f aca="false">SUM(E21-D21)</f>
        <v>-51</v>
      </c>
      <c r="M21" s="19" t="n">
        <f aca="false">SUM(L21*100/D21)</f>
        <v>-4.13290113452188</v>
      </c>
      <c r="N21" s="18" t="n">
        <f aca="false">SUM(H21-G21)</f>
        <v>-47</v>
      </c>
      <c r="O21" s="19" t="n">
        <f aca="false">SUM(N21*100/G21)</f>
        <v>-3.87469084913438</v>
      </c>
    </row>
    <row r="22" customFormat="false" ht="12" hidden="false" customHeight="true" outlineLevel="0" collapsed="false">
      <c r="B22" s="459" t="n">
        <v>15</v>
      </c>
      <c r="C22" s="432" t="s">
        <v>88</v>
      </c>
      <c r="D22" s="460" t="n">
        <v>3496</v>
      </c>
      <c r="E22" s="460" t="n">
        <v>3236</v>
      </c>
      <c r="F22" s="329" t="n">
        <v>-7.4370709382151</v>
      </c>
      <c r="G22" s="460" t="n">
        <v>3465</v>
      </c>
      <c r="H22" s="460" t="n">
        <v>3209</v>
      </c>
      <c r="I22" s="329" t="n">
        <v>-7.38816738816739</v>
      </c>
      <c r="J22" s="460" t="n">
        <v>2714</v>
      </c>
      <c r="K22" s="461" t="n">
        <v>2618</v>
      </c>
      <c r="L22" s="18" t="n">
        <f aca="false">SUM(E22-D22)</f>
        <v>-260</v>
      </c>
      <c r="M22" s="19" t="n">
        <f aca="false">SUM(L22*100/D22)</f>
        <v>-7.4370709382151</v>
      </c>
      <c r="N22" s="18" t="n">
        <f aca="false">SUM(H22-G22)</f>
        <v>-256</v>
      </c>
      <c r="O22" s="19" t="n">
        <f aca="false">SUM(N22*100/G22)</f>
        <v>-7.38816738816739</v>
      </c>
    </row>
    <row r="23" customFormat="false" ht="12" hidden="false" customHeight="true" outlineLevel="0" collapsed="false">
      <c r="B23" s="459" t="n">
        <v>16</v>
      </c>
      <c r="C23" s="432" t="s">
        <v>89</v>
      </c>
      <c r="D23" s="460" t="n">
        <v>865</v>
      </c>
      <c r="E23" s="460" t="n">
        <v>886</v>
      </c>
      <c r="F23" s="329" t="n">
        <v>2.42774566473988</v>
      </c>
      <c r="G23" s="460" t="n">
        <v>859</v>
      </c>
      <c r="H23" s="460" t="n">
        <v>879</v>
      </c>
      <c r="I23" s="329" t="n">
        <v>2.32828870779977</v>
      </c>
      <c r="J23" s="460" t="n">
        <v>687</v>
      </c>
      <c r="K23" s="461" t="n">
        <v>764</v>
      </c>
      <c r="L23" s="18" t="n">
        <f aca="false">SUM(E23-D23)</f>
        <v>21</v>
      </c>
      <c r="M23" s="19" t="n">
        <f aca="false">SUM(L23*100/D23)</f>
        <v>2.42774566473988</v>
      </c>
      <c r="N23" s="18" t="n">
        <f aca="false">SUM(H23-G23)</f>
        <v>20</v>
      </c>
      <c r="O23" s="19" t="n">
        <f aca="false">SUM(N23*100/G23)</f>
        <v>2.32828870779977</v>
      </c>
    </row>
    <row r="24" customFormat="false" ht="12" hidden="false" customHeight="true" outlineLevel="0" collapsed="false">
      <c r="B24" s="459" t="n">
        <v>17</v>
      </c>
      <c r="C24" s="432" t="s">
        <v>90</v>
      </c>
      <c r="D24" s="460" t="n">
        <v>498</v>
      </c>
      <c r="E24" s="460" t="n">
        <v>713</v>
      </c>
      <c r="F24" s="329" t="n">
        <v>43.1726907630522</v>
      </c>
      <c r="G24" s="460" t="n">
        <v>492</v>
      </c>
      <c r="H24" s="460" t="n">
        <v>707</v>
      </c>
      <c r="I24" s="329" t="n">
        <v>43.6991869918699</v>
      </c>
      <c r="J24" s="460" t="n">
        <v>384</v>
      </c>
      <c r="K24" s="461" t="n">
        <v>549</v>
      </c>
      <c r="L24" s="18" t="n">
        <f aca="false">SUM(E24-D24)</f>
        <v>215</v>
      </c>
      <c r="M24" s="19" t="n">
        <f aca="false">SUM(L24*100/D24)</f>
        <v>43.1726907630522</v>
      </c>
      <c r="N24" s="18" t="n">
        <f aca="false">SUM(H24-G24)</f>
        <v>215</v>
      </c>
      <c r="O24" s="19" t="n">
        <f aca="false">SUM(N24*100/G24)</f>
        <v>43.6991869918699</v>
      </c>
    </row>
    <row r="25" customFormat="false" ht="12" hidden="false" customHeight="true" outlineLevel="0" collapsed="false">
      <c r="B25" s="459" t="n">
        <v>18</v>
      </c>
      <c r="C25" s="432" t="s">
        <v>91</v>
      </c>
      <c r="D25" s="460" t="n">
        <v>1083</v>
      </c>
      <c r="E25" s="460" t="n">
        <v>1169</v>
      </c>
      <c r="F25" s="329" t="n">
        <v>7.94090489381348</v>
      </c>
      <c r="G25" s="460" t="n">
        <v>1079</v>
      </c>
      <c r="H25" s="460" t="n">
        <v>1160</v>
      </c>
      <c r="I25" s="329" t="n">
        <v>7.50695088044486</v>
      </c>
      <c r="J25" s="460" t="n">
        <v>957</v>
      </c>
      <c r="K25" s="461" t="n">
        <v>1057</v>
      </c>
      <c r="L25" s="18" t="n">
        <f aca="false">SUM(E25-D25)</f>
        <v>86</v>
      </c>
      <c r="M25" s="19" t="n">
        <f aca="false">SUM(L25*100/D25)</f>
        <v>7.94090489381348</v>
      </c>
      <c r="N25" s="18" t="n">
        <f aca="false">SUM(H25-G25)</f>
        <v>81</v>
      </c>
      <c r="O25" s="19" t="n">
        <f aca="false">SUM(N25*100/G25)</f>
        <v>7.50695088044486</v>
      </c>
    </row>
    <row r="26" customFormat="false" ht="12" hidden="false" customHeight="true" outlineLevel="0" collapsed="false">
      <c r="B26" s="459" t="n">
        <v>19</v>
      </c>
      <c r="C26" s="432" t="s">
        <v>92</v>
      </c>
      <c r="D26" s="460" t="n">
        <v>285</v>
      </c>
      <c r="E26" s="460" t="n">
        <v>415</v>
      </c>
      <c r="F26" s="329" t="n">
        <v>45.6140350877193</v>
      </c>
      <c r="G26" s="460" t="n">
        <v>282</v>
      </c>
      <c r="H26" s="460" t="n">
        <v>413</v>
      </c>
      <c r="I26" s="329" t="n">
        <v>46.4539007092199</v>
      </c>
      <c r="J26" s="460" t="n">
        <v>252</v>
      </c>
      <c r="K26" s="461" t="n">
        <v>334</v>
      </c>
      <c r="L26" s="18" t="n">
        <f aca="false">SUM(E26-D26)</f>
        <v>130</v>
      </c>
      <c r="M26" s="19" t="n">
        <f aca="false">SUM(L26*100/D26)</f>
        <v>45.6140350877193</v>
      </c>
      <c r="N26" s="18" t="n">
        <f aca="false">SUM(H26-G26)</f>
        <v>131</v>
      </c>
      <c r="O26" s="19" t="n">
        <f aca="false">SUM(N26*100/G26)</f>
        <v>46.4539007092199</v>
      </c>
    </row>
    <row r="27" customFormat="false" ht="12" hidden="false" customHeight="true" outlineLevel="0" collapsed="false">
      <c r="B27" s="459" t="n">
        <v>20</v>
      </c>
      <c r="C27" s="432" t="s">
        <v>93</v>
      </c>
      <c r="D27" s="460" t="n">
        <v>2828</v>
      </c>
      <c r="E27" s="460" t="n">
        <v>2856</v>
      </c>
      <c r="F27" s="329" t="n">
        <v>0.99009900990099</v>
      </c>
      <c r="G27" s="460" t="n">
        <v>2813</v>
      </c>
      <c r="H27" s="460" t="n">
        <v>2820</v>
      </c>
      <c r="I27" s="329" t="n">
        <v>0.248844649840028</v>
      </c>
      <c r="J27" s="460" t="n">
        <v>2505</v>
      </c>
      <c r="K27" s="461" t="n">
        <v>2468</v>
      </c>
      <c r="L27" s="18" t="n">
        <f aca="false">SUM(E27-D27)</f>
        <v>28</v>
      </c>
      <c r="M27" s="19" t="n">
        <f aca="false">SUM(L27*100/D27)</f>
        <v>0.99009900990099</v>
      </c>
      <c r="N27" s="18" t="n">
        <f aca="false">SUM(H27-G27)</f>
        <v>7</v>
      </c>
      <c r="O27" s="19" t="n">
        <f aca="false">SUM(N27*100/G27)</f>
        <v>0.248844649840028</v>
      </c>
    </row>
    <row r="28" customFormat="false" ht="12" hidden="false" customHeight="true" outlineLevel="0" collapsed="false">
      <c r="B28" s="459" t="n">
        <v>21</v>
      </c>
      <c r="C28" s="432" t="s">
        <v>94</v>
      </c>
      <c r="D28" s="460" t="n">
        <v>1289</v>
      </c>
      <c r="E28" s="460" t="n">
        <v>1401</v>
      </c>
      <c r="F28" s="329" t="n">
        <v>8.688906128782</v>
      </c>
      <c r="G28" s="460" t="n">
        <v>1275</v>
      </c>
      <c r="H28" s="460" t="n">
        <v>1386</v>
      </c>
      <c r="I28" s="329" t="n">
        <v>8.70588235294118</v>
      </c>
      <c r="J28" s="460" t="n">
        <v>1127</v>
      </c>
      <c r="K28" s="461" t="n">
        <v>1223</v>
      </c>
      <c r="L28" s="18" t="n">
        <f aca="false">SUM(E28-D28)</f>
        <v>112</v>
      </c>
      <c r="M28" s="19" t="n">
        <f aca="false">SUM(L28*100/D28)</f>
        <v>8.688906128782</v>
      </c>
      <c r="N28" s="18" t="n">
        <f aca="false">SUM(H28-G28)</f>
        <v>111</v>
      </c>
      <c r="O28" s="19" t="n">
        <f aca="false">SUM(N28*100/G28)</f>
        <v>8.70588235294118</v>
      </c>
    </row>
    <row r="29" customFormat="false" ht="12" hidden="false" customHeight="true" outlineLevel="0" collapsed="false">
      <c r="B29" s="459" t="n">
        <v>22</v>
      </c>
      <c r="C29" s="432" t="s">
        <v>95</v>
      </c>
      <c r="D29" s="460" t="n">
        <v>582</v>
      </c>
      <c r="E29" s="460" t="n">
        <v>774</v>
      </c>
      <c r="F29" s="329" t="n">
        <v>32.9896907216495</v>
      </c>
      <c r="G29" s="460" t="n">
        <v>575</v>
      </c>
      <c r="H29" s="460" t="n">
        <v>771</v>
      </c>
      <c r="I29" s="329" t="n">
        <v>34.0869565217391</v>
      </c>
      <c r="J29" s="460" t="n">
        <v>509</v>
      </c>
      <c r="K29" s="461" t="n">
        <v>675</v>
      </c>
      <c r="L29" s="18" t="n">
        <f aca="false">SUM(E29-D29)</f>
        <v>192</v>
      </c>
      <c r="M29" s="19" t="n">
        <f aca="false">SUM(L29*100/D29)</f>
        <v>32.9896907216495</v>
      </c>
      <c r="N29" s="18" t="n">
        <f aca="false">SUM(H29-G29)</f>
        <v>196</v>
      </c>
      <c r="O29" s="19" t="n">
        <f aca="false">SUM(N29*100/G29)</f>
        <v>34.0869565217391</v>
      </c>
    </row>
    <row r="30" customFormat="false" ht="12" hidden="false" customHeight="true" outlineLevel="0" collapsed="false">
      <c r="B30" s="459" t="n">
        <v>23</v>
      </c>
      <c r="C30" s="432" t="s">
        <v>96</v>
      </c>
      <c r="D30" s="460" t="n">
        <v>1065</v>
      </c>
      <c r="E30" s="460" t="n">
        <v>1175</v>
      </c>
      <c r="F30" s="329" t="n">
        <v>10.3286384976526</v>
      </c>
      <c r="G30" s="460" t="n">
        <v>1053</v>
      </c>
      <c r="H30" s="460" t="n">
        <v>1166</v>
      </c>
      <c r="I30" s="329" t="n">
        <v>10.7312440645774</v>
      </c>
      <c r="J30" s="460" t="n">
        <v>867</v>
      </c>
      <c r="K30" s="461" t="n">
        <v>999</v>
      </c>
      <c r="L30" s="18" t="n">
        <f aca="false">SUM(E30-D30)</f>
        <v>110</v>
      </c>
      <c r="M30" s="19" t="n">
        <f aca="false">SUM(L30*100/D30)</f>
        <v>10.3286384976526</v>
      </c>
      <c r="N30" s="18" t="n">
        <f aca="false">SUM(H30-G30)</f>
        <v>113</v>
      </c>
      <c r="O30" s="19" t="n">
        <f aca="false">SUM(N30*100/G30)</f>
        <v>10.7312440645774</v>
      </c>
    </row>
    <row r="31" customFormat="false" ht="12" hidden="false" customHeight="true" outlineLevel="0" collapsed="false">
      <c r="B31" s="459" t="n">
        <v>24</v>
      </c>
      <c r="C31" s="432" t="s">
        <v>97</v>
      </c>
      <c r="D31" s="460" t="n">
        <v>600</v>
      </c>
      <c r="E31" s="460" t="n">
        <v>888</v>
      </c>
      <c r="F31" s="329" t="n">
        <v>48</v>
      </c>
      <c r="G31" s="460" t="n">
        <v>585</v>
      </c>
      <c r="H31" s="460" t="n">
        <v>878</v>
      </c>
      <c r="I31" s="329" t="n">
        <v>50.0854700854701</v>
      </c>
      <c r="J31" s="460" t="n">
        <v>285</v>
      </c>
      <c r="K31" s="461" t="n">
        <v>458</v>
      </c>
      <c r="L31" s="18" t="n">
        <f aca="false">SUM(E31-D31)</f>
        <v>288</v>
      </c>
      <c r="M31" s="19" t="n">
        <f aca="false">SUM(L31*100/D31)</f>
        <v>48</v>
      </c>
      <c r="N31" s="18" t="n">
        <f aca="false">SUM(H31-G31)</f>
        <v>293</v>
      </c>
      <c r="O31" s="19" t="n">
        <f aca="false">SUM(N31*100/G31)</f>
        <v>50.0854700854701</v>
      </c>
    </row>
    <row r="32" customFormat="false" ht="12" hidden="false" customHeight="true" outlineLevel="0" collapsed="false">
      <c r="B32" s="459" t="n">
        <v>25</v>
      </c>
      <c r="C32" s="432" t="s">
        <v>98</v>
      </c>
      <c r="D32" s="460" t="n">
        <v>840</v>
      </c>
      <c r="E32" s="460" t="n">
        <v>950</v>
      </c>
      <c r="F32" s="329" t="n">
        <v>13.0952380952381</v>
      </c>
      <c r="G32" s="460" t="n">
        <v>839</v>
      </c>
      <c r="H32" s="460" t="n">
        <v>944</v>
      </c>
      <c r="I32" s="329" t="n">
        <v>12.5148986889154</v>
      </c>
      <c r="J32" s="460" t="n">
        <v>768</v>
      </c>
      <c r="K32" s="461" t="n">
        <v>868</v>
      </c>
      <c r="L32" s="18" t="n">
        <f aca="false">SUM(E32-D32)</f>
        <v>110</v>
      </c>
      <c r="M32" s="19" t="n">
        <f aca="false">SUM(L32*100/D32)</f>
        <v>13.0952380952381</v>
      </c>
      <c r="N32" s="18" t="n">
        <f aca="false">SUM(H32-G32)</f>
        <v>105</v>
      </c>
      <c r="O32" s="19" t="n">
        <f aca="false">SUM(N32*100/G32)</f>
        <v>12.5148986889154</v>
      </c>
    </row>
    <row r="33" customFormat="false" ht="12" hidden="false" customHeight="true" outlineLevel="0" collapsed="false">
      <c r="B33" s="459" t="n">
        <v>26</v>
      </c>
      <c r="C33" s="432" t="s">
        <v>99</v>
      </c>
      <c r="D33" s="460" t="n">
        <v>4161</v>
      </c>
      <c r="E33" s="460" t="n">
        <v>4186</v>
      </c>
      <c r="F33" s="329" t="n">
        <v>0.600817111271329</v>
      </c>
      <c r="G33" s="460" t="n">
        <v>4138</v>
      </c>
      <c r="H33" s="460" t="n">
        <v>4150</v>
      </c>
      <c r="I33" s="329" t="n">
        <v>0.289995166747221</v>
      </c>
      <c r="J33" s="460" t="n">
        <v>3775</v>
      </c>
      <c r="K33" s="461" t="n">
        <v>3685</v>
      </c>
      <c r="L33" s="18" t="n">
        <f aca="false">SUM(E33-D33)</f>
        <v>25</v>
      </c>
      <c r="M33" s="19" t="n">
        <f aca="false">SUM(L33*100/D33)</f>
        <v>0.600817111271329</v>
      </c>
      <c r="N33" s="18" t="n">
        <f aca="false">SUM(H33-G33)</f>
        <v>12</v>
      </c>
      <c r="O33" s="19" t="n">
        <f aca="false">SUM(N33*100/G33)</f>
        <v>0.289995166747221</v>
      </c>
    </row>
    <row r="34" customFormat="false" ht="12" hidden="false" customHeight="true" outlineLevel="0" collapsed="false">
      <c r="B34" s="459" t="n">
        <v>27</v>
      </c>
      <c r="C34" s="432" t="s">
        <v>100</v>
      </c>
      <c r="D34" s="460" t="n">
        <v>750</v>
      </c>
      <c r="E34" s="460" t="n">
        <v>490</v>
      </c>
      <c r="F34" s="329" t="n">
        <v>-34.6666666666667</v>
      </c>
      <c r="G34" s="460" t="n">
        <v>748</v>
      </c>
      <c r="H34" s="460" t="n">
        <v>488</v>
      </c>
      <c r="I34" s="329" t="n">
        <v>-34.7593582887701</v>
      </c>
      <c r="J34" s="460" t="n">
        <v>503</v>
      </c>
      <c r="K34" s="461" t="n">
        <v>346</v>
      </c>
      <c r="L34" s="18" t="n">
        <f aca="false">SUM(E34-D34)</f>
        <v>-260</v>
      </c>
      <c r="M34" s="19" t="n">
        <f aca="false">SUM(L34*100/D34)</f>
        <v>-34.6666666666667</v>
      </c>
      <c r="N34" s="18" t="n">
        <f aca="false">SUM(H34-G34)</f>
        <v>-260</v>
      </c>
      <c r="O34" s="19" t="n">
        <f aca="false">SUM(N34*100/G34)</f>
        <v>-34.7593582887701</v>
      </c>
    </row>
    <row r="35" customFormat="false" ht="12" hidden="false" customHeight="true" outlineLevel="0" collapsed="false">
      <c r="B35" s="459" t="n">
        <v>31</v>
      </c>
      <c r="C35" s="432" t="s">
        <v>101</v>
      </c>
      <c r="D35" s="460" t="n">
        <v>44</v>
      </c>
      <c r="E35" s="460" t="n">
        <v>18</v>
      </c>
      <c r="F35" s="329" t="n">
        <v>-59.0909090909091</v>
      </c>
      <c r="G35" s="460" t="n">
        <v>44</v>
      </c>
      <c r="H35" s="460" t="n">
        <v>18</v>
      </c>
      <c r="I35" s="329" t="n">
        <v>-59.0909090909091</v>
      </c>
      <c r="J35" s="460" t="n">
        <v>28</v>
      </c>
      <c r="K35" s="461" t="n">
        <v>9</v>
      </c>
      <c r="L35" s="18" t="n">
        <f aca="false">SUM(E35-D35)</f>
        <v>-26</v>
      </c>
      <c r="M35" s="19" t="n">
        <f aca="false">SUM(L35*100/D35)</f>
        <v>-59.0909090909091</v>
      </c>
      <c r="N35" s="18" t="n">
        <f aca="false">SUM(H35-G35)</f>
        <v>-26</v>
      </c>
      <c r="O35" s="19" t="n">
        <f aca="false">SUM(N35*100/G35)</f>
        <v>-59.0909090909091</v>
      </c>
    </row>
    <row r="36" s="73" customFormat="true" ht="13.5" hidden="false" customHeight="true" outlineLevel="0" collapsed="false">
      <c r="B36" s="297" t="n">
        <v>34</v>
      </c>
      <c r="C36" s="449" t="s">
        <v>102</v>
      </c>
      <c r="D36" s="462" t="n">
        <v>78</v>
      </c>
      <c r="E36" s="462" t="n">
        <v>20</v>
      </c>
      <c r="F36" s="401" t="n">
        <v>-74.3589743589744</v>
      </c>
      <c r="G36" s="462" t="n">
        <v>78</v>
      </c>
      <c r="H36" s="462" t="n">
        <v>20</v>
      </c>
      <c r="I36" s="401" t="n">
        <v>-74.3589743589744</v>
      </c>
      <c r="J36" s="462" t="n">
        <v>35</v>
      </c>
      <c r="K36" s="463" t="n">
        <v>8</v>
      </c>
      <c r="L36" s="18" t="n">
        <f aca="false">SUM(E36-D36)</f>
        <v>-58</v>
      </c>
      <c r="M36" s="19" t="n">
        <f aca="false">SUM(L36*100/D36)</f>
        <v>-74.3589743589744</v>
      </c>
      <c r="N36" s="18" t="n">
        <f aca="false">SUM(H36-G36)</f>
        <v>-58</v>
      </c>
      <c r="O36" s="19" t="n">
        <f aca="false">SUM(N36*100/G36)</f>
        <v>-74.3589743589744</v>
      </c>
    </row>
    <row r="37" customFormat="false" ht="12" hidden="false" customHeight="true" outlineLevel="0" collapsed="false">
      <c r="B37" s="437"/>
      <c r="C37" s="405" t="s">
        <v>11</v>
      </c>
      <c r="D37" s="464" t="n">
        <v>45429</v>
      </c>
      <c r="E37" s="464" t="n">
        <v>46503</v>
      </c>
      <c r="F37" s="407" t="n">
        <v>2.36412864029585</v>
      </c>
      <c r="G37" s="464" t="n">
        <v>45127</v>
      </c>
      <c r="H37" s="464" t="n">
        <v>45975</v>
      </c>
      <c r="I37" s="407" t="n">
        <v>1.87914109069958</v>
      </c>
      <c r="J37" s="464" t="n">
        <v>39107</v>
      </c>
      <c r="K37" s="465" t="n">
        <v>40445</v>
      </c>
      <c r="L37" s="18" t="n">
        <f aca="false">SUM(E37-D37)</f>
        <v>1074</v>
      </c>
      <c r="M37" s="19" t="n">
        <f aca="false">SUM(L37*100/D37)</f>
        <v>2.36412864029585</v>
      </c>
      <c r="N37" s="18" t="n">
        <f aca="false">SUM(H37-G37)</f>
        <v>848</v>
      </c>
      <c r="O37" s="19" t="n">
        <f aca="false">SUM(N37*100/G37)</f>
        <v>1.87914109069958</v>
      </c>
    </row>
    <row r="38" customFormat="false" ht="22.5" hidden="false" customHeight="true" outlineLevel="0" collapsed="false">
      <c r="B38" s="166" t="s">
        <v>9</v>
      </c>
      <c r="C38" s="167" t="s">
        <v>51</v>
      </c>
      <c r="D38" s="466" t="n">
        <v>45307</v>
      </c>
      <c r="E38" s="466" t="n">
        <v>46465</v>
      </c>
      <c r="F38" s="344" t="n">
        <v>2.55589643984373</v>
      </c>
      <c r="G38" s="466" t="n">
        <v>45005</v>
      </c>
      <c r="H38" s="466" t="n">
        <v>45937</v>
      </c>
      <c r="I38" s="344" t="n">
        <v>2.07088101322075</v>
      </c>
      <c r="J38" s="466" t="n">
        <v>39044</v>
      </c>
      <c r="K38" s="467" t="n">
        <v>40428</v>
      </c>
      <c r="L38" s="18" t="n">
        <f aca="false">SUM(E38-D38)</f>
        <v>1158</v>
      </c>
      <c r="M38" s="19" t="n">
        <f aca="false">SUM(L38*100/D38)</f>
        <v>2.55589643984373</v>
      </c>
      <c r="N38" s="18" t="n">
        <f aca="false">SUM(H38-G38)</f>
        <v>932</v>
      </c>
      <c r="O38" s="19" t="n">
        <f aca="false">SUM(N38*100/G38)</f>
        <v>2.07088101322075</v>
      </c>
    </row>
    <row r="39" customFormat="false" ht="16.5" hidden="false" customHeight="true" outlineLevel="0" collapsed="false">
      <c r="B39" s="166"/>
      <c r="C39" s="119" t="s">
        <v>52</v>
      </c>
      <c r="D39" s="120" t="n">
        <v>122</v>
      </c>
      <c r="E39" s="120" t="n">
        <v>38</v>
      </c>
      <c r="F39" s="347" t="n">
        <v>-68.8524590163934</v>
      </c>
      <c r="G39" s="120" t="n">
        <v>122</v>
      </c>
      <c r="H39" s="120" t="n">
        <v>38</v>
      </c>
      <c r="I39" s="347" t="n">
        <v>-68.8524590163934</v>
      </c>
      <c r="J39" s="120" t="n">
        <v>63</v>
      </c>
      <c r="K39" s="468" t="n">
        <v>17</v>
      </c>
      <c r="L39" s="18" t="n">
        <f aca="false">SUM(E39-D39)</f>
        <v>-84</v>
      </c>
      <c r="M39" s="19" t="n">
        <f aca="false">SUM(L39*100/D39)</f>
        <v>-68.8524590163934</v>
      </c>
      <c r="N39" s="18" t="n">
        <f aca="false">SUM(H39-G39)</f>
        <v>-84</v>
      </c>
      <c r="O39" s="19" t="n">
        <f aca="false">SUM(N39*100/G39)</f>
        <v>-68.8524590163934</v>
      </c>
    </row>
  </sheetData>
  <mergeCells count="8">
    <mergeCell ref="B2:K2"/>
    <mergeCell ref="B4:B6"/>
    <mergeCell ref="C4:C6"/>
    <mergeCell ref="D4:F5"/>
    <mergeCell ref="G4:K4"/>
    <mergeCell ref="G5:I5"/>
    <mergeCell ref="J5:K5"/>
    <mergeCell ref="B38:B3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false" rightToLeft="false" tabSelected="false" showOutlineSymbols="true" defaultGridColor="true" view="normal" topLeftCell="A35" colorId="64" zoomScale="100" zoomScaleNormal="100" zoomScalePageLayoutView="100" workbookViewId="0">
      <selection pane="topLeft" activeCell="D48" activeCellId="0" sqref="D48:K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.41"/>
    <col collapsed="false" customWidth="true" hidden="false" outlineLevel="0" max="3" min="3" style="1" width="30.41"/>
    <col collapsed="false" customWidth="false" hidden="false" outlineLevel="0" max="6" min="4" style="1" width="9.14"/>
    <col collapsed="false" customWidth="true" hidden="false" outlineLevel="0" max="7" min="7" style="1" width="8.14"/>
    <col collapsed="false" customWidth="false" hidden="false" outlineLevel="0" max="11" min="8" style="1" width="9.14"/>
    <col collapsed="false" customWidth="true" hidden="false" outlineLevel="0" max="12" min="12" style="1" width="0.13"/>
    <col collapsed="false" customWidth="false" hidden="true" outlineLevel="0" max="13" min="13" style="1" width="9.14"/>
    <col collapsed="false" customWidth="false" hidden="false" outlineLevel="0" max="257" min="14" style="1" width="9.14"/>
  </cols>
  <sheetData>
    <row r="1" customFormat="false" ht="11.25" hidden="false" customHeight="true" outlineLevel="0" collapsed="false">
      <c r="J1" s="1" t="s">
        <v>255</v>
      </c>
    </row>
    <row r="2" customFormat="false" ht="12.75" hidden="false" customHeight="true" outlineLevel="0" collapsed="false">
      <c r="A2" s="277" t="s">
        <v>256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</row>
    <row r="3" customFormat="false" ht="12" hidden="false" customHeight="true" outlineLevel="0" collapsed="false">
      <c r="A3" s="277" t="s">
        <v>257</v>
      </c>
      <c r="B3" s="277"/>
      <c r="C3" s="277"/>
      <c r="D3" s="277"/>
      <c r="E3" s="277"/>
      <c r="F3" s="277"/>
      <c r="G3" s="277"/>
      <c r="H3" s="277"/>
      <c r="I3" s="277"/>
      <c r="J3" s="277"/>
      <c r="K3" s="277"/>
    </row>
    <row r="4" customFormat="false" ht="12.75" hidden="false" customHeight="true" outlineLevel="0" collapsed="false">
      <c r="A4" s="469" t="s">
        <v>258</v>
      </c>
      <c r="B4" s="469"/>
      <c r="C4" s="469"/>
      <c r="D4" s="469"/>
      <c r="E4" s="469"/>
      <c r="F4" s="469"/>
      <c r="G4" s="469"/>
      <c r="H4" s="469"/>
      <c r="I4" s="469"/>
      <c r="J4" s="469"/>
      <c r="K4" s="469"/>
    </row>
    <row r="5" customFormat="false" ht="19.5" hidden="false" customHeight="true" outlineLevel="0" collapsed="false">
      <c r="B5" s="470" t="s">
        <v>2</v>
      </c>
      <c r="C5" s="279" t="s">
        <v>41</v>
      </c>
      <c r="D5" s="380" t="s">
        <v>259</v>
      </c>
      <c r="E5" s="380"/>
      <c r="F5" s="380"/>
      <c r="G5" s="380"/>
      <c r="H5" s="380"/>
      <c r="I5" s="380"/>
      <c r="J5" s="380"/>
      <c r="K5" s="380"/>
    </row>
    <row r="6" customFormat="false" ht="31.5" hidden="false" customHeight="true" outlineLevel="0" collapsed="false">
      <c r="B6" s="470"/>
      <c r="C6" s="279"/>
      <c r="D6" s="61" t="s">
        <v>11</v>
      </c>
      <c r="E6" s="61"/>
      <c r="F6" s="61"/>
      <c r="G6" s="61"/>
      <c r="H6" s="420" t="s">
        <v>260</v>
      </c>
      <c r="I6" s="420"/>
      <c r="J6" s="420"/>
      <c r="K6" s="420"/>
    </row>
    <row r="7" customFormat="false" ht="12.75" hidden="false" customHeight="true" outlineLevel="0" collapsed="false">
      <c r="B7" s="470"/>
      <c r="C7" s="279"/>
      <c r="D7" s="309" t="n">
        <v>2009</v>
      </c>
      <c r="E7" s="309" t="n">
        <v>2010</v>
      </c>
      <c r="F7" s="61" t="s">
        <v>4</v>
      </c>
      <c r="G7" s="61"/>
      <c r="H7" s="309" t="n">
        <v>2009</v>
      </c>
      <c r="I7" s="309" t="n">
        <v>2010</v>
      </c>
      <c r="J7" s="420" t="s">
        <v>4</v>
      </c>
      <c r="K7" s="420"/>
    </row>
    <row r="8" customFormat="false" ht="12.75" hidden="false" customHeight="false" outlineLevel="0" collapsed="false">
      <c r="B8" s="470"/>
      <c r="C8" s="279"/>
      <c r="D8" s="309"/>
      <c r="E8" s="309"/>
      <c r="F8" s="61" t="s">
        <v>212</v>
      </c>
      <c r="G8" s="248" t="s">
        <v>50</v>
      </c>
      <c r="H8" s="309"/>
      <c r="I8" s="309"/>
      <c r="J8" s="61" t="s">
        <v>212</v>
      </c>
      <c r="K8" s="471" t="s">
        <v>50</v>
      </c>
    </row>
    <row r="9" customFormat="false" ht="12" hidden="false" customHeight="true" outlineLevel="0" collapsed="false">
      <c r="B9" s="101" t="s">
        <v>6</v>
      </c>
      <c r="C9" s="102" t="s">
        <v>7</v>
      </c>
      <c r="D9" s="102" t="n">
        <v>1</v>
      </c>
      <c r="E9" s="102" t="n">
        <v>2</v>
      </c>
      <c r="F9" s="102" t="n">
        <v>3</v>
      </c>
      <c r="G9" s="455" t="n">
        <v>4</v>
      </c>
      <c r="H9" s="102" t="n">
        <v>5</v>
      </c>
      <c r="I9" s="102" t="n">
        <v>6</v>
      </c>
      <c r="J9" s="102" t="n">
        <v>7</v>
      </c>
      <c r="K9" s="230" t="n">
        <v>8</v>
      </c>
    </row>
    <row r="10" customFormat="false" ht="12" hidden="false" customHeight="true" outlineLevel="0" collapsed="false">
      <c r="B10" s="472" t="n">
        <v>1</v>
      </c>
      <c r="C10" s="473" t="s">
        <v>74</v>
      </c>
      <c r="D10" s="16" t="n">
        <v>283</v>
      </c>
      <c r="E10" s="16" t="n">
        <v>293</v>
      </c>
      <c r="F10" s="394" t="n">
        <v>10</v>
      </c>
      <c r="G10" s="324" t="n">
        <v>3.53356890459364</v>
      </c>
      <c r="H10" s="16" t="n">
        <v>121</v>
      </c>
      <c r="I10" s="16" t="n">
        <v>92</v>
      </c>
      <c r="J10" s="394" t="n">
        <v>-29</v>
      </c>
      <c r="K10" s="325" t="n">
        <v>-23.9669421487603</v>
      </c>
      <c r="M10" s="1" t="e">
        <f aca="false"/>
        <v>#DIV/0!</v>
      </c>
      <c r="N10" s="19" t="n">
        <f aca="false">SUM(F10*100/D10)</f>
        <v>3.53356890459364</v>
      </c>
      <c r="O10" s="19" t="n">
        <f aca="false">SUM(J10*100/H10)</f>
        <v>-23.9669421487603</v>
      </c>
    </row>
    <row r="11" customFormat="false" ht="12" hidden="false" customHeight="true" outlineLevel="0" collapsed="false">
      <c r="B11" s="474" t="n">
        <v>2</v>
      </c>
      <c r="C11" s="475" t="s">
        <v>75</v>
      </c>
      <c r="D11" s="23" t="n">
        <v>570</v>
      </c>
      <c r="E11" s="23" t="n">
        <v>599</v>
      </c>
      <c r="F11" s="398" t="n">
        <v>29</v>
      </c>
      <c r="G11" s="329" t="n">
        <v>5.08771929824561</v>
      </c>
      <c r="H11" s="23" t="n">
        <v>93</v>
      </c>
      <c r="I11" s="23" t="n">
        <v>60</v>
      </c>
      <c r="J11" s="398" t="n">
        <v>-33</v>
      </c>
      <c r="K11" s="330" t="n">
        <v>-35.4838709677419</v>
      </c>
      <c r="M11" s="1" t="e">
        <f aca="false"/>
        <v>#DIV/0!</v>
      </c>
      <c r="N11" s="19" t="n">
        <f aca="false">SUM(F11*100/D11)</f>
        <v>5.08771929824561</v>
      </c>
      <c r="O11" s="19" t="n">
        <f aca="false">SUM(J11*100/H11)</f>
        <v>-35.4838709677419</v>
      </c>
    </row>
    <row r="12" customFormat="false" ht="12" hidden="false" customHeight="true" outlineLevel="0" collapsed="false">
      <c r="B12" s="474" t="n">
        <v>3</v>
      </c>
      <c r="C12" s="475" t="s">
        <v>76</v>
      </c>
      <c r="D12" s="23" t="n">
        <v>311</v>
      </c>
      <c r="E12" s="23" t="n">
        <v>235</v>
      </c>
      <c r="F12" s="398" t="n">
        <v>-76</v>
      </c>
      <c r="G12" s="329" t="n">
        <v>-24.4372990353698</v>
      </c>
      <c r="H12" s="23" t="n">
        <v>116</v>
      </c>
      <c r="I12" s="23" t="n">
        <v>66</v>
      </c>
      <c r="J12" s="398" t="n">
        <v>-50</v>
      </c>
      <c r="K12" s="330" t="n">
        <v>-43.1034482758621</v>
      </c>
      <c r="M12" s="1" t="e">
        <f aca="false"/>
        <v>#DIV/0!</v>
      </c>
      <c r="N12" s="19" t="n">
        <f aca="false">SUM(F12*100/D12)</f>
        <v>-24.4372990353698</v>
      </c>
      <c r="O12" s="19" t="n">
        <f aca="false">SUM(J12*100/H12)</f>
        <v>-43.1034482758621</v>
      </c>
    </row>
    <row r="13" customFormat="false" ht="12" hidden="false" customHeight="true" outlineLevel="0" collapsed="false">
      <c r="B13" s="474" t="n">
        <v>4</v>
      </c>
      <c r="C13" s="475" t="s">
        <v>77</v>
      </c>
      <c r="D13" s="23" t="n">
        <v>388</v>
      </c>
      <c r="E13" s="23" t="n">
        <v>462</v>
      </c>
      <c r="F13" s="398" t="n">
        <v>74</v>
      </c>
      <c r="G13" s="329" t="n">
        <v>19.0721649484536</v>
      </c>
      <c r="H13" s="23" t="n">
        <v>114</v>
      </c>
      <c r="I13" s="23" t="n">
        <v>139</v>
      </c>
      <c r="J13" s="398" t="n">
        <v>25</v>
      </c>
      <c r="K13" s="330" t="n">
        <v>21.9298245614035</v>
      </c>
      <c r="M13" s="1" t="e">
        <f aca="false"/>
        <v>#DIV/0!</v>
      </c>
      <c r="N13" s="19" t="n">
        <f aca="false">SUM(F13*100/D13)</f>
        <v>19.0721649484536</v>
      </c>
      <c r="O13" s="19" t="n">
        <f aca="false">SUM(J13*100/H13)</f>
        <v>21.9298245614035</v>
      </c>
    </row>
    <row r="14" customFormat="false" ht="12" hidden="false" customHeight="true" outlineLevel="0" collapsed="false">
      <c r="B14" s="474" t="n">
        <v>5</v>
      </c>
      <c r="C14" s="475" t="s">
        <v>78</v>
      </c>
      <c r="D14" s="23" t="n">
        <v>418</v>
      </c>
      <c r="E14" s="23" t="n">
        <v>353</v>
      </c>
      <c r="F14" s="398" t="n">
        <v>-65</v>
      </c>
      <c r="G14" s="329" t="n">
        <v>-15.5502392344498</v>
      </c>
      <c r="H14" s="23" t="n">
        <v>134</v>
      </c>
      <c r="I14" s="23" t="n">
        <v>135</v>
      </c>
      <c r="J14" s="398" t="n">
        <v>1</v>
      </c>
      <c r="K14" s="330" t="n">
        <v>0.746268656716418</v>
      </c>
      <c r="M14" s="1" t="e">
        <f aca="false"/>
        <v>#DIV/0!</v>
      </c>
      <c r="N14" s="19" t="n">
        <f aca="false">SUM(F14*100/D14)</f>
        <v>-15.5502392344498</v>
      </c>
      <c r="O14" s="19" t="n">
        <f aca="false">SUM(J14*100/H14)</f>
        <v>0.746268656716418</v>
      </c>
    </row>
    <row r="15" customFormat="false" ht="12" hidden="false" customHeight="true" outlineLevel="0" collapsed="false">
      <c r="B15" s="474" t="n">
        <v>6</v>
      </c>
      <c r="C15" s="475" t="s">
        <v>79</v>
      </c>
      <c r="D15" s="23" t="n">
        <v>106</v>
      </c>
      <c r="E15" s="23" t="n">
        <v>105</v>
      </c>
      <c r="F15" s="398" t="n">
        <v>-1</v>
      </c>
      <c r="G15" s="329" t="n">
        <v>-0.943396226415094</v>
      </c>
      <c r="H15" s="23" t="n">
        <v>27</v>
      </c>
      <c r="I15" s="23" t="n">
        <v>31</v>
      </c>
      <c r="J15" s="398" t="n">
        <v>4</v>
      </c>
      <c r="K15" s="330" t="n">
        <v>14.8148148148148</v>
      </c>
      <c r="M15" s="1" t="e">
        <f aca="false"/>
        <v>#DIV/0!</v>
      </c>
      <c r="N15" s="19" t="n">
        <f aca="false">SUM(F15*100/D15)</f>
        <v>-0.943396226415094</v>
      </c>
      <c r="O15" s="19" t="n">
        <f aca="false">SUM(J15*100/H15)</f>
        <v>14.8148148148148</v>
      </c>
    </row>
    <row r="16" customFormat="false" ht="12" hidden="false" customHeight="true" outlineLevel="0" collapsed="false">
      <c r="B16" s="474" t="n">
        <v>7</v>
      </c>
      <c r="C16" s="475" t="s">
        <v>80</v>
      </c>
      <c r="D16" s="23" t="n">
        <v>272</v>
      </c>
      <c r="E16" s="23" t="n">
        <v>312</v>
      </c>
      <c r="F16" s="398" t="n">
        <v>40</v>
      </c>
      <c r="G16" s="329" t="n">
        <v>14.7058823529412</v>
      </c>
      <c r="H16" s="23" t="n">
        <v>49</v>
      </c>
      <c r="I16" s="23" t="n">
        <v>65</v>
      </c>
      <c r="J16" s="398" t="n">
        <v>16</v>
      </c>
      <c r="K16" s="330" t="n">
        <v>32.6530612244898</v>
      </c>
      <c r="M16" s="1" t="e">
        <f aca="false"/>
        <v>#DIV/0!</v>
      </c>
      <c r="N16" s="19" t="n">
        <f aca="false">SUM(F16*100/D16)</f>
        <v>14.7058823529412</v>
      </c>
      <c r="O16" s="19" t="n">
        <f aca="false">SUM(J16*100/H16)</f>
        <v>32.6530612244898</v>
      </c>
    </row>
    <row r="17" customFormat="false" ht="12" hidden="false" customHeight="true" outlineLevel="0" collapsed="false">
      <c r="B17" s="474" t="n">
        <v>8</v>
      </c>
      <c r="C17" s="475" t="s">
        <v>81</v>
      </c>
      <c r="D17" s="23" t="n">
        <v>550</v>
      </c>
      <c r="E17" s="23" t="n">
        <v>342</v>
      </c>
      <c r="F17" s="398" t="n">
        <v>-208</v>
      </c>
      <c r="G17" s="329" t="n">
        <v>-37.8181818181818</v>
      </c>
      <c r="H17" s="23" t="n">
        <v>92</v>
      </c>
      <c r="I17" s="23" t="n">
        <v>79</v>
      </c>
      <c r="J17" s="398" t="n">
        <v>-13</v>
      </c>
      <c r="K17" s="330" t="n">
        <v>-14.1304347826087</v>
      </c>
      <c r="M17" s="1" t="e">
        <f aca="false"/>
        <v>#DIV/0!</v>
      </c>
      <c r="N17" s="19" t="n">
        <f aca="false">SUM(F17*100/D17)</f>
        <v>-37.8181818181818</v>
      </c>
      <c r="O17" s="19" t="n">
        <f aca="false">SUM(J17*100/H17)</f>
        <v>-14.1304347826087</v>
      </c>
    </row>
    <row r="18" customFormat="false" ht="12" hidden="false" customHeight="true" outlineLevel="0" collapsed="false">
      <c r="B18" s="474" t="n">
        <v>9</v>
      </c>
      <c r="C18" s="475" t="s">
        <v>82</v>
      </c>
      <c r="D18" s="23" t="n">
        <v>57</v>
      </c>
      <c r="E18" s="23" t="n">
        <v>86</v>
      </c>
      <c r="F18" s="398" t="n">
        <v>29</v>
      </c>
      <c r="G18" s="329" t="n">
        <v>50.8771929824561</v>
      </c>
      <c r="H18" s="23" t="n">
        <v>16</v>
      </c>
      <c r="I18" s="23" t="n">
        <v>27</v>
      </c>
      <c r="J18" s="398" t="n">
        <v>11</v>
      </c>
      <c r="K18" s="330" t="n">
        <v>68.75</v>
      </c>
      <c r="M18" s="1" t="e">
        <f aca="false"/>
        <v>#DIV/0!</v>
      </c>
      <c r="N18" s="19" t="n">
        <f aca="false">SUM(F18*100/D18)</f>
        <v>50.8771929824561</v>
      </c>
      <c r="O18" s="19" t="n">
        <f aca="false">SUM(J18*100/H18)</f>
        <v>68.75</v>
      </c>
    </row>
    <row r="19" customFormat="false" ht="12" hidden="false" customHeight="true" outlineLevel="0" collapsed="false">
      <c r="B19" s="474" t="n">
        <v>10</v>
      </c>
      <c r="C19" s="475" t="s">
        <v>83</v>
      </c>
      <c r="D19" s="23" t="n">
        <v>113</v>
      </c>
      <c r="E19" s="23" t="n">
        <v>194</v>
      </c>
      <c r="F19" s="398" t="n">
        <v>81</v>
      </c>
      <c r="G19" s="329" t="n">
        <v>71.6814159292035</v>
      </c>
      <c r="H19" s="23" t="n">
        <v>33</v>
      </c>
      <c r="I19" s="23" t="n">
        <v>42</v>
      </c>
      <c r="J19" s="398" t="n">
        <v>9</v>
      </c>
      <c r="K19" s="330" t="n">
        <v>27.2727272727273</v>
      </c>
      <c r="M19" s="1" t="e">
        <f aca="false"/>
        <v>#DIV/0!</v>
      </c>
      <c r="N19" s="19" t="n">
        <f aca="false">SUM(F19*100/D19)</f>
        <v>71.6814159292035</v>
      </c>
      <c r="O19" s="19" t="n">
        <f aca="false">SUM(J19*100/H19)</f>
        <v>27.2727272727273</v>
      </c>
    </row>
    <row r="20" customFormat="false" ht="12" hidden="false" customHeight="true" outlineLevel="0" collapsed="false">
      <c r="B20" s="474" t="n">
        <v>11</v>
      </c>
      <c r="C20" s="475" t="s">
        <v>84</v>
      </c>
      <c r="D20" s="23" t="n">
        <v>179</v>
      </c>
      <c r="E20" s="23" t="n">
        <v>151</v>
      </c>
      <c r="F20" s="398" t="n">
        <v>-28</v>
      </c>
      <c r="G20" s="329" t="n">
        <v>-15.6424581005587</v>
      </c>
      <c r="H20" s="23" t="n">
        <v>28</v>
      </c>
      <c r="I20" s="23" t="n">
        <v>34</v>
      </c>
      <c r="J20" s="398" t="n">
        <v>6</v>
      </c>
      <c r="K20" s="330" t="n">
        <v>21.4285714285714</v>
      </c>
      <c r="M20" s="1" t="e">
        <f aca="false"/>
        <v>#DIV/0!</v>
      </c>
      <c r="N20" s="19" t="n">
        <f aca="false">SUM(F20*100/D20)</f>
        <v>-15.6424581005587</v>
      </c>
      <c r="O20" s="19" t="n">
        <f aca="false">SUM(J20*100/H20)</f>
        <v>21.4285714285714</v>
      </c>
    </row>
    <row r="21" customFormat="false" ht="12" hidden="false" customHeight="true" outlineLevel="0" collapsed="false">
      <c r="B21" s="474" t="n">
        <v>12</v>
      </c>
      <c r="C21" s="475" t="s">
        <v>85</v>
      </c>
      <c r="D21" s="23" t="n">
        <v>506</v>
      </c>
      <c r="E21" s="23" t="n">
        <v>543</v>
      </c>
      <c r="F21" s="398" t="n">
        <v>37</v>
      </c>
      <c r="G21" s="329" t="n">
        <v>7.31225296442688</v>
      </c>
      <c r="H21" s="23" t="n">
        <v>200</v>
      </c>
      <c r="I21" s="23" t="n">
        <v>213</v>
      </c>
      <c r="J21" s="398" t="n">
        <v>13</v>
      </c>
      <c r="K21" s="330" t="n">
        <v>6.5</v>
      </c>
      <c r="M21" s="1" t="e">
        <f aca="false"/>
        <v>#DIV/0!</v>
      </c>
      <c r="N21" s="19" t="n">
        <f aca="false">SUM(F21*100/D21)</f>
        <v>7.31225296442688</v>
      </c>
      <c r="O21" s="19" t="n">
        <f aca="false">SUM(J21*100/H21)</f>
        <v>6.5</v>
      </c>
    </row>
    <row r="22" customFormat="false" ht="12" hidden="false" customHeight="true" outlineLevel="0" collapsed="false">
      <c r="B22" s="474" t="n">
        <v>13</v>
      </c>
      <c r="C22" s="475" t="s">
        <v>86</v>
      </c>
      <c r="D22" s="23" t="n">
        <v>184</v>
      </c>
      <c r="E22" s="23" t="n">
        <v>254</v>
      </c>
      <c r="F22" s="398" t="n">
        <v>70</v>
      </c>
      <c r="G22" s="329" t="n">
        <v>38.0434782608696</v>
      </c>
      <c r="H22" s="23" t="n">
        <v>106</v>
      </c>
      <c r="I22" s="23" t="n">
        <v>105</v>
      </c>
      <c r="J22" s="398" t="n">
        <v>-1</v>
      </c>
      <c r="K22" s="330" t="n">
        <v>-0.943396226415094</v>
      </c>
      <c r="M22" s="1" t="e">
        <f aca="false"/>
        <v>#DIV/0!</v>
      </c>
      <c r="N22" s="19" t="n">
        <f aca="false">SUM(F22*100/D22)</f>
        <v>38.0434782608696</v>
      </c>
      <c r="O22" s="19" t="n">
        <f aca="false">SUM(J22*100/H22)</f>
        <v>-0.943396226415094</v>
      </c>
    </row>
    <row r="23" customFormat="false" ht="12" hidden="false" customHeight="true" outlineLevel="0" collapsed="false">
      <c r="B23" s="474" t="n">
        <v>14</v>
      </c>
      <c r="C23" s="475" t="s">
        <v>87</v>
      </c>
      <c r="D23" s="23" t="n">
        <v>73</v>
      </c>
      <c r="E23" s="23" t="n">
        <v>81</v>
      </c>
      <c r="F23" s="398" t="n">
        <v>8</v>
      </c>
      <c r="G23" s="329" t="n">
        <v>10.958904109589</v>
      </c>
      <c r="H23" s="23" t="n">
        <v>35</v>
      </c>
      <c r="I23" s="23" t="n">
        <v>36</v>
      </c>
      <c r="J23" s="398" t="n">
        <v>1</v>
      </c>
      <c r="K23" s="330" t="n">
        <v>2.85714285714286</v>
      </c>
      <c r="M23" s="1" t="e">
        <f aca="false"/>
        <v>#DIV/0!</v>
      </c>
      <c r="N23" s="19" t="n">
        <f aca="false">SUM(F23*100/D23)</f>
        <v>10.958904109589</v>
      </c>
      <c r="O23" s="19" t="n">
        <f aca="false">SUM(J23*100/H23)</f>
        <v>2.85714285714286</v>
      </c>
    </row>
    <row r="24" customFormat="false" ht="12" hidden="false" customHeight="true" outlineLevel="0" collapsed="false">
      <c r="B24" s="474" t="n">
        <v>15</v>
      </c>
      <c r="C24" s="475" t="s">
        <v>88</v>
      </c>
      <c r="D24" s="23" t="n">
        <v>126</v>
      </c>
      <c r="E24" s="23" t="n">
        <v>136</v>
      </c>
      <c r="F24" s="398" t="n">
        <v>10</v>
      </c>
      <c r="G24" s="329" t="n">
        <v>7.93650793650794</v>
      </c>
      <c r="H24" s="23" t="n">
        <v>23</v>
      </c>
      <c r="I24" s="23" t="n">
        <v>40</v>
      </c>
      <c r="J24" s="398" t="n">
        <v>17</v>
      </c>
      <c r="K24" s="330" t="n">
        <v>73.9130434782609</v>
      </c>
      <c r="M24" s="1" t="e">
        <f aca="false"/>
        <v>#DIV/0!</v>
      </c>
      <c r="N24" s="19" t="n">
        <f aca="false">SUM(F24*100/D24)</f>
        <v>7.93650793650794</v>
      </c>
      <c r="O24" s="19" t="n">
        <f aca="false">SUM(J24*100/H24)</f>
        <v>73.9130434782609</v>
      </c>
    </row>
    <row r="25" customFormat="false" ht="12" hidden="false" customHeight="true" outlineLevel="0" collapsed="false">
      <c r="B25" s="474" t="n">
        <v>16</v>
      </c>
      <c r="C25" s="475" t="s">
        <v>89</v>
      </c>
      <c r="D25" s="23" t="n">
        <v>378</v>
      </c>
      <c r="E25" s="23" t="n">
        <v>449</v>
      </c>
      <c r="F25" s="398" t="n">
        <v>71</v>
      </c>
      <c r="G25" s="329" t="n">
        <v>18.7830687830688</v>
      </c>
      <c r="H25" s="23" t="n">
        <v>170</v>
      </c>
      <c r="I25" s="23" t="n">
        <v>221</v>
      </c>
      <c r="J25" s="398" t="n">
        <v>51</v>
      </c>
      <c r="K25" s="330" t="n">
        <v>30</v>
      </c>
      <c r="M25" s="1" t="e">
        <f aca="false"/>
        <v>#DIV/0!</v>
      </c>
      <c r="N25" s="19" t="n">
        <f aca="false">SUM(F25*100/D25)</f>
        <v>18.7830687830688</v>
      </c>
      <c r="O25" s="19" t="n">
        <f aca="false">SUM(J25*100/H25)</f>
        <v>30</v>
      </c>
    </row>
    <row r="26" customFormat="false" ht="12" hidden="false" customHeight="true" outlineLevel="0" collapsed="false">
      <c r="B26" s="474" t="n">
        <v>17</v>
      </c>
      <c r="C26" s="475" t="s">
        <v>90</v>
      </c>
      <c r="D26" s="23" t="n">
        <v>34</v>
      </c>
      <c r="E26" s="23" t="n">
        <v>35</v>
      </c>
      <c r="F26" s="398" t="n">
        <v>1</v>
      </c>
      <c r="G26" s="329" t="n">
        <v>2.94117647058824</v>
      </c>
      <c r="H26" s="23" t="n">
        <v>14</v>
      </c>
      <c r="I26" s="23" t="n">
        <v>10</v>
      </c>
      <c r="J26" s="398" t="n">
        <v>-4</v>
      </c>
      <c r="K26" s="330" t="n">
        <v>-28.5714285714286</v>
      </c>
      <c r="M26" s="1" t="e">
        <f aca="false"/>
        <v>#DIV/0!</v>
      </c>
      <c r="N26" s="19" t="n">
        <f aca="false">SUM(F26*100/D26)</f>
        <v>2.94117647058824</v>
      </c>
      <c r="O26" s="19" t="n">
        <f aca="false">SUM(J26*100/H26)</f>
        <v>-28.5714285714286</v>
      </c>
    </row>
    <row r="27" customFormat="false" ht="12" hidden="false" customHeight="true" outlineLevel="0" collapsed="false">
      <c r="B27" s="474" t="n">
        <v>18</v>
      </c>
      <c r="C27" s="475" t="s">
        <v>91</v>
      </c>
      <c r="D27" s="23" t="n">
        <v>140</v>
      </c>
      <c r="E27" s="23" t="n">
        <v>167</v>
      </c>
      <c r="F27" s="398" t="n">
        <v>27</v>
      </c>
      <c r="G27" s="329" t="n">
        <v>19.2857142857143</v>
      </c>
      <c r="H27" s="23" t="n">
        <v>70</v>
      </c>
      <c r="I27" s="23" t="n">
        <v>85</v>
      </c>
      <c r="J27" s="398" t="n">
        <v>15</v>
      </c>
      <c r="K27" s="330" t="n">
        <v>21.4285714285714</v>
      </c>
      <c r="M27" s="1" t="e">
        <f aca="false"/>
        <v>#DIV/0!</v>
      </c>
      <c r="N27" s="19" t="n">
        <f aca="false">SUM(F27*100/D27)</f>
        <v>19.2857142857143</v>
      </c>
      <c r="O27" s="19" t="n">
        <f aca="false">SUM(J27*100/H27)</f>
        <v>21.4285714285714</v>
      </c>
    </row>
    <row r="28" customFormat="false" ht="12" hidden="false" customHeight="true" outlineLevel="0" collapsed="false">
      <c r="B28" s="474" t="n">
        <v>19</v>
      </c>
      <c r="C28" s="475" t="s">
        <v>92</v>
      </c>
      <c r="D28" s="23" t="n">
        <v>27</v>
      </c>
      <c r="E28" s="23" t="n">
        <v>33</v>
      </c>
      <c r="F28" s="398" t="n">
        <v>6</v>
      </c>
      <c r="G28" s="329" t="n">
        <v>22.2222222222222</v>
      </c>
      <c r="H28" s="23" t="n">
        <v>7</v>
      </c>
      <c r="I28" s="23" t="n">
        <v>19</v>
      </c>
      <c r="J28" s="398" t="n">
        <v>12</v>
      </c>
      <c r="K28" s="330" t="n">
        <v>171.428571428571</v>
      </c>
      <c r="M28" s="1" t="e">
        <f aca="false"/>
        <v>#DIV/0!</v>
      </c>
      <c r="N28" s="19" t="n">
        <f aca="false">SUM(F28*100/D28)</f>
        <v>22.2222222222222</v>
      </c>
      <c r="O28" s="19" t="n">
        <f aca="false">SUM(J28*100/H28)</f>
        <v>171.428571428571</v>
      </c>
    </row>
    <row r="29" customFormat="false" ht="12" hidden="false" customHeight="true" outlineLevel="0" collapsed="false">
      <c r="B29" s="474" t="n">
        <v>20</v>
      </c>
      <c r="C29" s="475" t="s">
        <v>93</v>
      </c>
      <c r="D29" s="23" t="n">
        <v>194</v>
      </c>
      <c r="E29" s="23" t="n">
        <v>195</v>
      </c>
      <c r="F29" s="398" t="n">
        <v>1</v>
      </c>
      <c r="G29" s="329" t="n">
        <v>0.515463917525773</v>
      </c>
      <c r="H29" s="23" t="n">
        <v>62</v>
      </c>
      <c r="I29" s="23" t="n">
        <v>31</v>
      </c>
      <c r="J29" s="398" t="n">
        <v>-31</v>
      </c>
      <c r="K29" s="330" t="n">
        <v>-50</v>
      </c>
      <c r="M29" s="1" t="e">
        <f aca="false"/>
        <v>#DIV/0!</v>
      </c>
      <c r="N29" s="19" t="n">
        <f aca="false">SUM(F29*100/D29)</f>
        <v>0.515463917525773</v>
      </c>
      <c r="O29" s="19" t="n">
        <f aca="false">SUM(J29*100/H29)</f>
        <v>-50</v>
      </c>
    </row>
    <row r="30" customFormat="false" ht="12" hidden="false" customHeight="true" outlineLevel="0" collapsed="false">
      <c r="B30" s="474" t="n">
        <v>21</v>
      </c>
      <c r="C30" s="475" t="s">
        <v>94</v>
      </c>
      <c r="D30" s="23" t="n">
        <v>258</v>
      </c>
      <c r="E30" s="23" t="n">
        <v>306</v>
      </c>
      <c r="F30" s="398" t="n">
        <v>48</v>
      </c>
      <c r="G30" s="329" t="n">
        <v>18.6046511627907</v>
      </c>
      <c r="H30" s="23" t="n">
        <v>101</v>
      </c>
      <c r="I30" s="23" t="n">
        <v>124</v>
      </c>
      <c r="J30" s="398" t="n">
        <v>23</v>
      </c>
      <c r="K30" s="330" t="n">
        <v>22.7722772277228</v>
      </c>
      <c r="M30" s="1" t="e">
        <f aca="false"/>
        <v>#DIV/0!</v>
      </c>
      <c r="N30" s="19" t="n">
        <f aca="false">SUM(F30*100/D30)</f>
        <v>18.6046511627907</v>
      </c>
      <c r="O30" s="19" t="n">
        <f aca="false">SUM(J30*100/H30)</f>
        <v>22.7722772277228</v>
      </c>
    </row>
    <row r="31" customFormat="false" ht="12" hidden="false" customHeight="true" outlineLevel="0" collapsed="false">
      <c r="B31" s="474" t="n">
        <v>22</v>
      </c>
      <c r="C31" s="475" t="s">
        <v>95</v>
      </c>
      <c r="D31" s="23" t="n">
        <v>49</v>
      </c>
      <c r="E31" s="23" t="n">
        <v>46</v>
      </c>
      <c r="F31" s="398" t="n">
        <v>-3</v>
      </c>
      <c r="G31" s="329" t="n">
        <v>-6.12244897959184</v>
      </c>
      <c r="H31" s="23" t="n">
        <v>17</v>
      </c>
      <c r="I31" s="23" t="n">
        <v>28</v>
      </c>
      <c r="J31" s="398" t="n">
        <v>11</v>
      </c>
      <c r="K31" s="330" t="n">
        <v>64.7058823529412</v>
      </c>
      <c r="M31" s="1" t="e">
        <f aca="false"/>
        <v>#DIV/0!</v>
      </c>
      <c r="N31" s="19" t="n">
        <f aca="false">SUM(F31*100/D31)</f>
        <v>-6.12244897959184</v>
      </c>
      <c r="O31" s="19" t="n">
        <f aca="false">SUM(J31*100/H31)</f>
        <v>64.7058823529412</v>
      </c>
    </row>
    <row r="32" customFormat="false" ht="12" hidden="false" customHeight="true" outlineLevel="0" collapsed="false">
      <c r="B32" s="474" t="n">
        <v>23</v>
      </c>
      <c r="C32" s="475" t="s">
        <v>96</v>
      </c>
      <c r="D32" s="23" t="n">
        <v>110</v>
      </c>
      <c r="E32" s="23" t="n">
        <v>65</v>
      </c>
      <c r="F32" s="398" t="n">
        <v>-45</v>
      </c>
      <c r="G32" s="329" t="n">
        <v>-40.9090909090909</v>
      </c>
      <c r="H32" s="23" t="n">
        <v>78</v>
      </c>
      <c r="I32" s="23" t="n">
        <v>28</v>
      </c>
      <c r="J32" s="398" t="n">
        <v>-50</v>
      </c>
      <c r="K32" s="330" t="n">
        <v>-64.1025641025641</v>
      </c>
      <c r="M32" s="1" t="e">
        <f aca="false"/>
        <v>#DIV/0!</v>
      </c>
      <c r="N32" s="19" t="n">
        <f aca="false">SUM(F32*100/D32)</f>
        <v>-40.9090909090909</v>
      </c>
      <c r="O32" s="19" t="n">
        <f aca="false">SUM(J32*100/H32)</f>
        <v>-64.1025641025641</v>
      </c>
    </row>
    <row r="33" customFormat="false" ht="12" hidden="false" customHeight="true" outlineLevel="0" collapsed="false">
      <c r="B33" s="474" t="n">
        <v>24</v>
      </c>
      <c r="C33" s="475" t="s">
        <v>97</v>
      </c>
      <c r="D33" s="23" t="n">
        <v>108</v>
      </c>
      <c r="E33" s="23" t="n">
        <v>117</v>
      </c>
      <c r="F33" s="398" t="n">
        <v>9</v>
      </c>
      <c r="G33" s="329" t="n">
        <v>8.33333333333333</v>
      </c>
      <c r="H33" s="23" t="n">
        <v>44</v>
      </c>
      <c r="I33" s="23" t="n">
        <v>37</v>
      </c>
      <c r="J33" s="398" t="n">
        <v>-7</v>
      </c>
      <c r="K33" s="330" t="n">
        <v>-15.9090909090909</v>
      </c>
      <c r="M33" s="1" t="e">
        <f aca="false"/>
        <v>#DIV/0!</v>
      </c>
      <c r="N33" s="19" t="n">
        <f aca="false">SUM(F33*100/D33)</f>
        <v>8.33333333333333</v>
      </c>
      <c r="O33" s="19" t="n">
        <f aca="false">SUM(J33*100/H33)</f>
        <v>-15.9090909090909</v>
      </c>
    </row>
    <row r="34" customFormat="false" ht="12" hidden="false" customHeight="true" outlineLevel="0" collapsed="false">
      <c r="B34" s="474" t="n">
        <v>25</v>
      </c>
      <c r="C34" s="475" t="s">
        <v>98</v>
      </c>
      <c r="D34" s="23" t="n">
        <v>126</v>
      </c>
      <c r="E34" s="23" t="n">
        <v>160</v>
      </c>
      <c r="F34" s="398" t="n">
        <v>34</v>
      </c>
      <c r="G34" s="329" t="n">
        <v>26.984126984127</v>
      </c>
      <c r="H34" s="23" t="n">
        <v>81</v>
      </c>
      <c r="I34" s="23" t="n">
        <v>108</v>
      </c>
      <c r="J34" s="398" t="n">
        <v>27</v>
      </c>
      <c r="K34" s="330" t="n">
        <v>33.3333333333333</v>
      </c>
      <c r="M34" s="1" t="e">
        <f aca="false"/>
        <v>#DIV/0!</v>
      </c>
      <c r="N34" s="19" t="n">
        <f aca="false">SUM(F34*100/D34)</f>
        <v>26.984126984127</v>
      </c>
      <c r="O34" s="19" t="n">
        <f aca="false">SUM(J34*100/H34)</f>
        <v>33.3333333333333</v>
      </c>
    </row>
    <row r="35" customFormat="false" ht="12" hidden="false" customHeight="true" outlineLevel="0" collapsed="false">
      <c r="B35" s="474" t="n">
        <v>26</v>
      </c>
      <c r="C35" s="475" t="s">
        <v>99</v>
      </c>
      <c r="D35" s="23" t="n">
        <v>166</v>
      </c>
      <c r="E35" s="23" t="n">
        <v>189</v>
      </c>
      <c r="F35" s="398" t="n">
        <v>23</v>
      </c>
      <c r="G35" s="329" t="n">
        <v>13.855421686747</v>
      </c>
      <c r="H35" s="23" t="n">
        <v>88</v>
      </c>
      <c r="I35" s="23" t="n">
        <v>74</v>
      </c>
      <c r="J35" s="398" t="n">
        <v>-14</v>
      </c>
      <c r="K35" s="330" t="n">
        <v>-15.9090909090909</v>
      </c>
      <c r="M35" s="1" t="e">
        <f aca="false"/>
        <v>#DIV/0!</v>
      </c>
      <c r="N35" s="19" t="n">
        <f aca="false">SUM(F35*100/D35)</f>
        <v>13.855421686747</v>
      </c>
      <c r="O35" s="19" t="n">
        <f aca="false">SUM(J35*100/H35)</f>
        <v>-15.9090909090909</v>
      </c>
    </row>
    <row r="36" customFormat="false" ht="12" hidden="false" customHeight="true" outlineLevel="0" collapsed="false">
      <c r="B36" s="474" t="n">
        <v>27</v>
      </c>
      <c r="C36" s="475" t="s">
        <v>100</v>
      </c>
      <c r="D36" s="23" t="n">
        <v>34</v>
      </c>
      <c r="E36" s="23" t="n">
        <v>90</v>
      </c>
      <c r="F36" s="398" t="n">
        <v>56</v>
      </c>
      <c r="G36" s="329" t="n">
        <v>164.705882352941</v>
      </c>
      <c r="H36" s="23" t="n">
        <v>5</v>
      </c>
      <c r="I36" s="23" t="n">
        <v>0</v>
      </c>
      <c r="J36" s="398" t="n">
        <v>-5</v>
      </c>
      <c r="K36" s="330" t="n">
        <v>-100</v>
      </c>
      <c r="M36" s="1" t="e">
        <f aca="false"/>
        <v>#DIV/0!</v>
      </c>
      <c r="N36" s="19" t="n">
        <f aca="false">SUM(F36*100/D36)</f>
        <v>164.705882352941</v>
      </c>
      <c r="O36" s="19" t="n">
        <f aca="false">SUM(J36*100/H36)</f>
        <v>-100</v>
      </c>
    </row>
    <row r="37" customFormat="false" ht="12" hidden="false" customHeight="true" outlineLevel="0" collapsed="false">
      <c r="B37" s="474" t="n">
        <v>31</v>
      </c>
      <c r="C37" s="475" t="s">
        <v>101</v>
      </c>
      <c r="D37" s="23" t="n">
        <v>22</v>
      </c>
      <c r="E37" s="23" t="n">
        <v>17</v>
      </c>
      <c r="F37" s="398" t="n">
        <v>-5</v>
      </c>
      <c r="G37" s="329" t="n">
        <v>-22.7272727272727</v>
      </c>
      <c r="H37" s="23" t="n">
        <v>2</v>
      </c>
      <c r="I37" s="23" t="n">
        <v>3</v>
      </c>
      <c r="J37" s="398" t="n">
        <v>1</v>
      </c>
      <c r="K37" s="330" t="n">
        <v>50</v>
      </c>
      <c r="M37" s="1" t="e">
        <f aca="false"/>
        <v>#DIV/0!</v>
      </c>
      <c r="N37" s="19" t="n">
        <f aca="false">SUM(F37*100/D37)</f>
        <v>-22.7272727272727</v>
      </c>
      <c r="O37" s="19" t="n">
        <f aca="false">SUM(J37*100/H37)</f>
        <v>50</v>
      </c>
    </row>
    <row r="38" customFormat="false" ht="12" hidden="false" customHeight="true" outlineLevel="0" collapsed="false">
      <c r="B38" s="476" t="n">
        <v>34</v>
      </c>
      <c r="C38" s="477" t="s">
        <v>102</v>
      </c>
      <c r="D38" s="37" t="n">
        <v>16</v>
      </c>
      <c r="E38" s="37" t="n">
        <v>9</v>
      </c>
      <c r="F38" s="402" t="n">
        <v>-7</v>
      </c>
      <c r="G38" s="401" t="n">
        <v>-43.75</v>
      </c>
      <c r="H38" s="37" t="n">
        <v>4</v>
      </c>
      <c r="I38" s="37" t="n">
        <v>3</v>
      </c>
      <c r="J38" s="402" t="n">
        <v>-1</v>
      </c>
      <c r="K38" s="403" t="n">
        <v>-25</v>
      </c>
      <c r="M38" s="1" t="e">
        <f aca="false"/>
        <v>#DIV/0!</v>
      </c>
      <c r="N38" s="19" t="n">
        <f aca="false">SUM(F38*100/D38)</f>
        <v>-43.75</v>
      </c>
      <c r="O38" s="19" t="n">
        <f aca="false">SUM(J38*100/H38)</f>
        <v>-25</v>
      </c>
    </row>
    <row r="39" customFormat="false" ht="12" hidden="false" customHeight="true" outlineLevel="0" collapsed="false">
      <c r="B39" s="478"/>
      <c r="C39" s="479" t="s">
        <v>11</v>
      </c>
      <c r="D39" s="406" t="n">
        <v>5798</v>
      </c>
      <c r="E39" s="406" t="n">
        <v>6024</v>
      </c>
      <c r="F39" s="480" t="n">
        <v>226</v>
      </c>
      <c r="G39" s="407" t="n">
        <v>3.89789582614695</v>
      </c>
      <c r="H39" s="406" t="n">
        <v>1930</v>
      </c>
      <c r="I39" s="406" t="n">
        <v>1935</v>
      </c>
      <c r="J39" s="480" t="n">
        <v>5</v>
      </c>
      <c r="K39" s="408" t="n">
        <v>0.259067357512953</v>
      </c>
      <c r="N39" s="19" t="n">
        <f aca="false">SUM(F39*100/D39)</f>
        <v>3.89789582614695</v>
      </c>
      <c r="O39" s="19" t="n">
        <f aca="false">SUM(J39*100/H39)</f>
        <v>0.259067357512953</v>
      </c>
    </row>
    <row r="40" customFormat="false" ht="13.5" hidden="false" customHeight="true" outlineLevel="0" collapsed="false">
      <c r="B40" s="166" t="s">
        <v>9</v>
      </c>
      <c r="C40" s="167" t="s">
        <v>51</v>
      </c>
      <c r="D40" s="481" t="n">
        <v>5760</v>
      </c>
      <c r="E40" s="481" t="n">
        <v>5998</v>
      </c>
      <c r="F40" s="482" t="n">
        <v>238</v>
      </c>
      <c r="G40" s="344" t="n">
        <v>4.13194444444445</v>
      </c>
      <c r="H40" s="481" t="n">
        <v>1924</v>
      </c>
      <c r="I40" s="481" t="n">
        <v>1929</v>
      </c>
      <c r="J40" s="482" t="n">
        <v>5</v>
      </c>
      <c r="K40" s="345" t="n">
        <v>0.25987525987526</v>
      </c>
      <c r="N40" s="19" t="n">
        <f aca="false">SUM(F40*100/D40)</f>
        <v>4.13194444444445</v>
      </c>
      <c r="O40" s="19" t="n">
        <f aca="false">SUM(J40*100/H40)</f>
        <v>0.25987525987526</v>
      </c>
    </row>
    <row r="41" customFormat="false" ht="15" hidden="false" customHeight="true" outlineLevel="0" collapsed="false">
      <c r="B41" s="166"/>
      <c r="C41" s="119" t="s">
        <v>52</v>
      </c>
      <c r="D41" s="483" t="n">
        <v>38</v>
      </c>
      <c r="E41" s="483" t="n">
        <v>26</v>
      </c>
      <c r="F41" s="484" t="n">
        <v>-12</v>
      </c>
      <c r="G41" s="347" t="n">
        <v>-31.5789473684211</v>
      </c>
      <c r="H41" s="483" t="n">
        <v>6</v>
      </c>
      <c r="I41" s="483" t="n">
        <v>6</v>
      </c>
      <c r="J41" s="484" t="n">
        <v>0</v>
      </c>
      <c r="K41" s="348" t="n">
        <v>0</v>
      </c>
      <c r="N41" s="19" t="n">
        <f aca="false">SUM(F41*100/D41)</f>
        <v>-31.5789473684211</v>
      </c>
      <c r="O41" s="19" t="n">
        <f aca="false">SUM(J41*100/H41)</f>
        <v>0</v>
      </c>
    </row>
    <row r="42" customFormat="false" ht="14.25" hidden="false" customHeight="true" outlineLevel="0" collapsed="false">
      <c r="F42" s="485" t="s">
        <v>261</v>
      </c>
      <c r="G42" s="486"/>
      <c r="K42" s="487"/>
      <c r="N42" s="19"/>
      <c r="O42" s="19"/>
    </row>
    <row r="43" customFormat="false" ht="14.25" hidden="false" customHeight="true" outlineLevel="0" collapsed="false">
      <c r="B43" s="470" t="s">
        <v>2</v>
      </c>
      <c r="C43" s="279" t="s">
        <v>41</v>
      </c>
      <c r="D43" s="380" t="s">
        <v>262</v>
      </c>
      <c r="E43" s="380"/>
      <c r="F43" s="380"/>
      <c r="G43" s="380"/>
      <c r="H43" s="380"/>
      <c r="I43" s="380"/>
      <c r="J43" s="380"/>
      <c r="K43" s="380"/>
      <c r="N43" s="19"/>
      <c r="O43" s="19"/>
    </row>
    <row r="44" customFormat="false" ht="27" hidden="false" customHeight="true" outlineLevel="0" collapsed="false">
      <c r="B44" s="470"/>
      <c r="C44" s="279"/>
      <c r="D44" s="61" t="s">
        <v>11</v>
      </c>
      <c r="E44" s="61"/>
      <c r="F44" s="61"/>
      <c r="G44" s="61"/>
      <c r="H44" s="420" t="s">
        <v>260</v>
      </c>
      <c r="I44" s="420"/>
      <c r="J44" s="420"/>
      <c r="K44" s="420"/>
      <c r="N44" s="19"/>
      <c r="O44" s="19"/>
    </row>
    <row r="45" customFormat="false" ht="12.75" hidden="false" customHeight="true" outlineLevel="0" collapsed="false">
      <c r="B45" s="470"/>
      <c r="C45" s="279"/>
      <c r="D45" s="309" t="n">
        <v>2009</v>
      </c>
      <c r="E45" s="309" t="n">
        <v>2010</v>
      </c>
      <c r="F45" s="61" t="s">
        <v>4</v>
      </c>
      <c r="G45" s="61"/>
      <c r="H45" s="309" t="n">
        <v>2009</v>
      </c>
      <c r="I45" s="309" t="n">
        <v>2010</v>
      </c>
      <c r="J45" s="420" t="s">
        <v>4</v>
      </c>
      <c r="K45" s="420"/>
      <c r="N45" s="19"/>
      <c r="O45" s="19"/>
    </row>
    <row r="46" customFormat="false" ht="12.75" hidden="false" customHeight="true" outlineLevel="0" collapsed="false">
      <c r="B46" s="470"/>
      <c r="C46" s="279"/>
      <c r="D46" s="309"/>
      <c r="E46" s="309"/>
      <c r="F46" s="61" t="s">
        <v>212</v>
      </c>
      <c r="G46" s="248" t="s">
        <v>50</v>
      </c>
      <c r="H46" s="309"/>
      <c r="I46" s="309"/>
      <c r="J46" s="61" t="s">
        <v>212</v>
      </c>
      <c r="K46" s="471" t="s">
        <v>50</v>
      </c>
      <c r="N46" s="19"/>
      <c r="O46" s="19"/>
    </row>
    <row r="47" customFormat="false" ht="12.75" hidden="false" customHeight="true" outlineLevel="0" collapsed="false">
      <c r="B47" s="101" t="s">
        <v>6</v>
      </c>
      <c r="C47" s="102" t="s">
        <v>7</v>
      </c>
      <c r="D47" s="102" t="n">
        <v>1</v>
      </c>
      <c r="E47" s="102" t="n">
        <v>2</v>
      </c>
      <c r="F47" s="102" t="n">
        <v>3</v>
      </c>
      <c r="G47" s="455" t="n">
        <v>4</v>
      </c>
      <c r="H47" s="102" t="n">
        <v>5</v>
      </c>
      <c r="I47" s="102" t="n">
        <v>6</v>
      </c>
      <c r="J47" s="102" t="n">
        <v>7</v>
      </c>
      <c r="K47" s="230" t="n">
        <v>8</v>
      </c>
      <c r="N47" s="19"/>
      <c r="O47" s="19"/>
    </row>
    <row r="48" customFormat="false" ht="12.75" hidden="false" customHeight="true" outlineLevel="0" collapsed="false">
      <c r="B48" s="472" t="n">
        <v>1</v>
      </c>
      <c r="C48" s="473" t="s">
        <v>74</v>
      </c>
      <c r="D48" s="16" t="n">
        <v>4</v>
      </c>
      <c r="E48" s="16" t="n">
        <v>8</v>
      </c>
      <c r="F48" s="394" t="n">
        <v>4</v>
      </c>
      <c r="G48" s="324" t="n">
        <v>100</v>
      </c>
      <c r="H48" s="16" t="n">
        <v>2</v>
      </c>
      <c r="I48" s="16" t="n">
        <v>3</v>
      </c>
      <c r="J48" s="394" t="n">
        <v>1</v>
      </c>
      <c r="K48" s="325" t="n">
        <v>50</v>
      </c>
      <c r="N48" s="19" t="n">
        <f aca="false">SUM(F48*100/D48)</f>
        <v>100</v>
      </c>
      <c r="O48" s="19" t="n">
        <f aca="false">SUM(J48*100/H48)</f>
        <v>50</v>
      </c>
    </row>
    <row r="49" customFormat="false" ht="12.75" hidden="false" customHeight="false" outlineLevel="0" collapsed="false">
      <c r="B49" s="474" t="n">
        <v>2</v>
      </c>
      <c r="C49" s="475" t="s">
        <v>75</v>
      </c>
      <c r="D49" s="23" t="n">
        <v>8</v>
      </c>
      <c r="E49" s="23" t="n">
        <v>3</v>
      </c>
      <c r="F49" s="398" t="n">
        <v>-5</v>
      </c>
      <c r="G49" s="329" t="n">
        <v>-62.5</v>
      </c>
      <c r="H49" s="23" t="n">
        <v>4</v>
      </c>
      <c r="I49" s="23" t="n">
        <v>0</v>
      </c>
      <c r="J49" s="398" t="n">
        <v>-4</v>
      </c>
      <c r="K49" s="330" t="n">
        <v>-100</v>
      </c>
      <c r="N49" s="19" t="n">
        <f aca="false">SUM(F49*100/D49)</f>
        <v>-62.5</v>
      </c>
      <c r="O49" s="19" t="n">
        <f aca="false">SUM(J49*100/H49)</f>
        <v>-100</v>
      </c>
    </row>
    <row r="50" customFormat="false" ht="12.75" hidden="false" customHeight="false" outlineLevel="0" collapsed="false">
      <c r="B50" s="474" t="n">
        <v>3</v>
      </c>
      <c r="C50" s="475" t="s">
        <v>76</v>
      </c>
      <c r="D50" s="23" t="n">
        <v>9</v>
      </c>
      <c r="E50" s="23" t="n">
        <v>3</v>
      </c>
      <c r="F50" s="398" t="n">
        <v>-6</v>
      </c>
      <c r="G50" s="329" t="n">
        <v>-66.6666666666667</v>
      </c>
      <c r="H50" s="23" t="n">
        <v>6</v>
      </c>
      <c r="I50" s="23" t="n">
        <v>0</v>
      </c>
      <c r="J50" s="398" t="n">
        <v>-6</v>
      </c>
      <c r="K50" s="330" t="n">
        <v>-100</v>
      </c>
      <c r="N50" s="19" t="n">
        <f aca="false">SUM(F50*100/D50)</f>
        <v>-66.6666666666667</v>
      </c>
      <c r="O50" s="19" t="n">
        <f aca="false">SUM(J50*100/H50)</f>
        <v>-100</v>
      </c>
    </row>
    <row r="51" customFormat="false" ht="12.75" hidden="false" customHeight="false" outlineLevel="0" collapsed="false">
      <c r="B51" s="474" t="n">
        <v>4</v>
      </c>
      <c r="C51" s="475" t="s">
        <v>77</v>
      </c>
      <c r="D51" s="23" t="n">
        <v>16</v>
      </c>
      <c r="E51" s="23" t="n">
        <v>5</v>
      </c>
      <c r="F51" s="398" t="n">
        <v>-11</v>
      </c>
      <c r="G51" s="329" t="n">
        <v>-68.75</v>
      </c>
      <c r="H51" s="23" t="n">
        <v>6</v>
      </c>
      <c r="I51" s="23" t="n">
        <v>4</v>
      </c>
      <c r="J51" s="398" t="n">
        <v>-2</v>
      </c>
      <c r="K51" s="330" t="n">
        <v>-33.3333333333333</v>
      </c>
      <c r="N51" s="19" t="n">
        <f aca="false">SUM(F51*100/D51)</f>
        <v>-68.75</v>
      </c>
      <c r="O51" s="19" t="n">
        <f aca="false">SUM(J51*100/H51)</f>
        <v>-33.3333333333333</v>
      </c>
    </row>
    <row r="52" customFormat="false" ht="12.75" hidden="false" customHeight="false" outlineLevel="0" collapsed="false">
      <c r="B52" s="474" t="n">
        <v>5</v>
      </c>
      <c r="C52" s="475" t="s">
        <v>78</v>
      </c>
      <c r="D52" s="23" t="n">
        <v>7</v>
      </c>
      <c r="E52" s="23" t="n">
        <v>14</v>
      </c>
      <c r="F52" s="398" t="n">
        <v>7</v>
      </c>
      <c r="G52" s="329" t="n">
        <v>100</v>
      </c>
      <c r="H52" s="23" t="n">
        <v>1</v>
      </c>
      <c r="I52" s="23" t="n">
        <v>6</v>
      </c>
      <c r="J52" s="398" t="n">
        <v>5</v>
      </c>
      <c r="K52" s="330" t="n">
        <v>500</v>
      </c>
      <c r="N52" s="19" t="n">
        <f aca="false">SUM(F52*100/D52)</f>
        <v>100</v>
      </c>
      <c r="O52" s="19" t="n">
        <f aca="false">SUM(J52*100/H52)</f>
        <v>500</v>
      </c>
    </row>
    <row r="53" customFormat="false" ht="12.75" hidden="false" customHeight="false" outlineLevel="0" collapsed="false">
      <c r="B53" s="474" t="n">
        <v>6</v>
      </c>
      <c r="C53" s="475" t="s">
        <v>79</v>
      </c>
      <c r="D53" s="23" t="n">
        <v>4</v>
      </c>
      <c r="E53" s="23" t="n">
        <v>6</v>
      </c>
      <c r="F53" s="398" t="n">
        <v>2</v>
      </c>
      <c r="G53" s="329" t="n">
        <v>50</v>
      </c>
      <c r="H53" s="23" t="n">
        <v>3</v>
      </c>
      <c r="I53" s="23" t="n">
        <v>5</v>
      </c>
      <c r="J53" s="398" t="n">
        <v>2</v>
      </c>
      <c r="K53" s="330" t="n">
        <v>66.6666666666667</v>
      </c>
      <c r="N53" s="19" t="n">
        <f aca="false">SUM(F53*100/D53)</f>
        <v>50</v>
      </c>
      <c r="O53" s="19" t="n">
        <f aca="false">SUM(J53*100/H53)</f>
        <v>66.6666666666667</v>
      </c>
    </row>
    <row r="54" customFormat="false" ht="12.75" hidden="false" customHeight="false" outlineLevel="0" collapsed="false">
      <c r="B54" s="474" t="n">
        <v>7</v>
      </c>
      <c r="C54" s="475" t="s">
        <v>80</v>
      </c>
      <c r="D54" s="23" t="n">
        <v>3</v>
      </c>
      <c r="E54" s="23" t="n">
        <v>4</v>
      </c>
      <c r="F54" s="398" t="n">
        <v>1</v>
      </c>
      <c r="G54" s="329" t="n">
        <v>33.3333333333333</v>
      </c>
      <c r="H54" s="23" t="n">
        <v>2</v>
      </c>
      <c r="I54" s="23" t="n">
        <v>0</v>
      </c>
      <c r="J54" s="398" t="n">
        <v>-2</v>
      </c>
      <c r="K54" s="330" t="n">
        <v>-100</v>
      </c>
      <c r="N54" s="19" t="n">
        <f aca="false">SUM(F54*100/D54)</f>
        <v>33.3333333333333</v>
      </c>
      <c r="O54" s="19" t="n">
        <f aca="false">SUM(J54*100/H54)</f>
        <v>-100</v>
      </c>
    </row>
    <row r="55" customFormat="false" ht="12.75" hidden="false" customHeight="false" outlineLevel="0" collapsed="false">
      <c r="B55" s="474" t="n">
        <v>8</v>
      </c>
      <c r="C55" s="475" t="s">
        <v>81</v>
      </c>
      <c r="D55" s="23" t="n">
        <v>16</v>
      </c>
      <c r="E55" s="23" t="n">
        <v>16</v>
      </c>
      <c r="F55" s="398" t="n">
        <v>0</v>
      </c>
      <c r="G55" s="329" t="n">
        <v>0</v>
      </c>
      <c r="H55" s="23" t="n">
        <v>6</v>
      </c>
      <c r="I55" s="23" t="n">
        <v>6</v>
      </c>
      <c r="J55" s="398" t="n">
        <v>0</v>
      </c>
      <c r="K55" s="330" t="n">
        <v>0</v>
      </c>
      <c r="N55" s="19" t="n">
        <f aca="false">SUM(F55*100/D55)</f>
        <v>0</v>
      </c>
      <c r="O55" s="19" t="n">
        <f aca="false">SUM(J55*100/H55)</f>
        <v>0</v>
      </c>
    </row>
    <row r="56" customFormat="false" ht="12.75" hidden="false" customHeight="false" outlineLevel="0" collapsed="false">
      <c r="B56" s="474" t="n">
        <v>9</v>
      </c>
      <c r="C56" s="475" t="s">
        <v>82</v>
      </c>
      <c r="D56" s="23" t="n">
        <v>2</v>
      </c>
      <c r="E56" s="23" t="n">
        <v>1</v>
      </c>
      <c r="F56" s="398" t="n">
        <v>-1</v>
      </c>
      <c r="G56" s="329" t="n">
        <v>-50</v>
      </c>
      <c r="H56" s="23" t="n">
        <v>0</v>
      </c>
      <c r="I56" s="23" t="n">
        <v>0</v>
      </c>
      <c r="J56" s="398" t="n">
        <v>0</v>
      </c>
      <c r="K56" s="330" t="n">
        <v>0</v>
      </c>
      <c r="N56" s="19" t="n">
        <f aca="false">SUM(F56*100/D56)</f>
        <v>-50</v>
      </c>
      <c r="O56" s="19" t="e">
        <f aca="false">SUM(J56*100/H56)</f>
        <v>#DIV/0!</v>
      </c>
    </row>
    <row r="57" customFormat="false" ht="12.75" hidden="false" customHeight="false" outlineLevel="0" collapsed="false">
      <c r="B57" s="474" t="n">
        <v>10</v>
      </c>
      <c r="C57" s="475" t="s">
        <v>83</v>
      </c>
      <c r="D57" s="23" t="n">
        <v>8</v>
      </c>
      <c r="E57" s="23" t="n">
        <v>1</v>
      </c>
      <c r="F57" s="398" t="n">
        <v>-7</v>
      </c>
      <c r="G57" s="329" t="n">
        <v>-87.5</v>
      </c>
      <c r="H57" s="23" t="n">
        <v>4</v>
      </c>
      <c r="I57" s="23" t="n">
        <v>0</v>
      </c>
      <c r="J57" s="398" t="n">
        <v>-4</v>
      </c>
      <c r="K57" s="330" t="n">
        <v>-100</v>
      </c>
      <c r="N57" s="19" t="n">
        <f aca="false">SUM(F57*100/D57)</f>
        <v>-87.5</v>
      </c>
      <c r="O57" s="19" t="n">
        <f aca="false">SUM(J57*100/H57)</f>
        <v>-100</v>
      </c>
    </row>
    <row r="58" customFormat="false" ht="12.75" hidden="false" customHeight="false" outlineLevel="0" collapsed="false">
      <c r="B58" s="474" t="n">
        <v>11</v>
      </c>
      <c r="C58" s="475" t="s">
        <v>84</v>
      </c>
      <c r="D58" s="23" t="n">
        <v>0</v>
      </c>
      <c r="E58" s="23" t="n">
        <v>0</v>
      </c>
      <c r="F58" s="398" t="n">
        <v>0</v>
      </c>
      <c r="G58" s="329" t="n">
        <v>0</v>
      </c>
      <c r="H58" s="23" t="n">
        <v>0</v>
      </c>
      <c r="I58" s="23" t="n">
        <v>0</v>
      </c>
      <c r="J58" s="398" t="n">
        <v>0</v>
      </c>
      <c r="K58" s="330" t="n">
        <v>0</v>
      </c>
      <c r="N58" s="19" t="e">
        <f aca="false">SUM(F58*100/D58)</f>
        <v>#DIV/0!</v>
      </c>
      <c r="O58" s="19" t="e">
        <f aca="false">SUM(J58*100/H58)</f>
        <v>#DIV/0!</v>
      </c>
    </row>
    <row r="59" customFormat="false" ht="12.75" hidden="false" customHeight="false" outlineLevel="0" collapsed="false">
      <c r="B59" s="474" t="n">
        <v>12</v>
      </c>
      <c r="C59" s="475" t="s">
        <v>85</v>
      </c>
      <c r="D59" s="23" t="n">
        <v>47</v>
      </c>
      <c r="E59" s="23" t="n">
        <v>50</v>
      </c>
      <c r="F59" s="398" t="n">
        <v>3</v>
      </c>
      <c r="G59" s="329" t="n">
        <v>6.38297872340426</v>
      </c>
      <c r="H59" s="23" t="n">
        <v>7</v>
      </c>
      <c r="I59" s="23" t="n">
        <v>11</v>
      </c>
      <c r="J59" s="398" t="n">
        <v>4</v>
      </c>
      <c r="K59" s="330" t="n">
        <v>57.1428571428571</v>
      </c>
      <c r="N59" s="19" t="n">
        <f aca="false">SUM(F59*100/D59)</f>
        <v>6.38297872340426</v>
      </c>
      <c r="O59" s="19" t="n">
        <f aca="false">SUM(J59*100/H59)</f>
        <v>57.1428571428571</v>
      </c>
    </row>
    <row r="60" customFormat="false" ht="12.75" hidden="false" customHeight="false" outlineLevel="0" collapsed="false">
      <c r="B60" s="474" t="n">
        <v>13</v>
      </c>
      <c r="C60" s="475" t="s">
        <v>86</v>
      </c>
      <c r="D60" s="23" t="n">
        <v>0</v>
      </c>
      <c r="E60" s="23" t="n">
        <v>3</v>
      </c>
      <c r="F60" s="398" t="n">
        <v>3</v>
      </c>
      <c r="G60" s="329" t="n">
        <v>100</v>
      </c>
      <c r="H60" s="23" t="n">
        <v>0</v>
      </c>
      <c r="I60" s="23" t="n">
        <v>3</v>
      </c>
      <c r="J60" s="398" t="n">
        <v>3</v>
      </c>
      <c r="K60" s="330" t="n">
        <v>100</v>
      </c>
      <c r="N60" s="19" t="e">
        <f aca="false">SUM(F60*100/D60)</f>
        <v>#DIV/0!</v>
      </c>
      <c r="O60" s="19" t="e">
        <f aca="false">SUM(J60*100/H60)</f>
        <v>#DIV/0!</v>
      </c>
    </row>
    <row r="61" customFormat="false" ht="12.75" hidden="false" customHeight="false" outlineLevel="0" collapsed="false">
      <c r="B61" s="474" t="n">
        <v>14</v>
      </c>
      <c r="C61" s="475" t="s">
        <v>87</v>
      </c>
      <c r="D61" s="23" t="n">
        <v>2</v>
      </c>
      <c r="E61" s="23" t="n">
        <v>4</v>
      </c>
      <c r="F61" s="398" t="n">
        <v>2</v>
      </c>
      <c r="G61" s="329" t="n">
        <v>100</v>
      </c>
      <c r="H61" s="23" t="n">
        <v>2</v>
      </c>
      <c r="I61" s="23" t="n">
        <v>3</v>
      </c>
      <c r="J61" s="398" t="n">
        <v>1</v>
      </c>
      <c r="K61" s="330" t="n">
        <v>50</v>
      </c>
      <c r="N61" s="19" t="n">
        <f aca="false">SUM(F61*100/D61)</f>
        <v>100</v>
      </c>
      <c r="O61" s="19" t="n">
        <f aca="false">SUM(J61*100/H61)</f>
        <v>50</v>
      </c>
    </row>
    <row r="62" customFormat="false" ht="12.75" hidden="false" customHeight="false" outlineLevel="0" collapsed="false">
      <c r="B62" s="474" t="n">
        <v>15</v>
      </c>
      <c r="C62" s="475" t="s">
        <v>88</v>
      </c>
      <c r="D62" s="23" t="n">
        <v>4</v>
      </c>
      <c r="E62" s="23" t="n">
        <v>3</v>
      </c>
      <c r="F62" s="398" t="n">
        <v>-1</v>
      </c>
      <c r="G62" s="329" t="n">
        <v>-25</v>
      </c>
      <c r="H62" s="23" t="n">
        <v>4</v>
      </c>
      <c r="I62" s="23" t="n">
        <v>3</v>
      </c>
      <c r="J62" s="398" t="n">
        <v>-1</v>
      </c>
      <c r="K62" s="330" t="n">
        <v>-25</v>
      </c>
      <c r="N62" s="19" t="n">
        <f aca="false">SUM(F62*100/D62)</f>
        <v>-25</v>
      </c>
      <c r="O62" s="19" t="n">
        <f aca="false">SUM(J62*100/H62)</f>
        <v>-25</v>
      </c>
    </row>
    <row r="63" customFormat="false" ht="12.75" hidden="false" customHeight="false" outlineLevel="0" collapsed="false">
      <c r="B63" s="474" t="n">
        <v>16</v>
      </c>
      <c r="C63" s="475" t="s">
        <v>89</v>
      </c>
      <c r="D63" s="23" t="n">
        <v>2</v>
      </c>
      <c r="E63" s="23" t="n">
        <v>4</v>
      </c>
      <c r="F63" s="398" t="n">
        <v>2</v>
      </c>
      <c r="G63" s="329" t="n">
        <v>100</v>
      </c>
      <c r="H63" s="23" t="n">
        <v>1</v>
      </c>
      <c r="I63" s="23" t="n">
        <v>4</v>
      </c>
      <c r="J63" s="398" t="n">
        <v>3</v>
      </c>
      <c r="K63" s="330" t="n">
        <v>300</v>
      </c>
      <c r="N63" s="19" t="n">
        <f aca="false">SUM(F63*100/D63)</f>
        <v>100</v>
      </c>
      <c r="O63" s="19" t="n">
        <f aca="false">SUM(J63*100/H63)</f>
        <v>300</v>
      </c>
    </row>
    <row r="64" customFormat="false" ht="12.75" hidden="false" customHeight="false" outlineLevel="0" collapsed="false">
      <c r="B64" s="474" t="n">
        <v>17</v>
      </c>
      <c r="C64" s="475" t="s">
        <v>90</v>
      </c>
      <c r="D64" s="23" t="n">
        <v>0</v>
      </c>
      <c r="E64" s="23" t="n">
        <v>0</v>
      </c>
      <c r="F64" s="398" t="n">
        <v>0</v>
      </c>
      <c r="G64" s="329" t="n">
        <v>0</v>
      </c>
      <c r="H64" s="23" t="n">
        <v>0</v>
      </c>
      <c r="I64" s="23" t="n">
        <v>0</v>
      </c>
      <c r="J64" s="398" t="n">
        <v>0</v>
      </c>
      <c r="K64" s="330" t="n">
        <v>0</v>
      </c>
      <c r="N64" s="19" t="e">
        <f aca="false">SUM(F64*100/D64)</f>
        <v>#DIV/0!</v>
      </c>
      <c r="O64" s="19" t="e">
        <f aca="false">SUM(J64*100/H64)</f>
        <v>#DIV/0!</v>
      </c>
    </row>
    <row r="65" customFormat="false" ht="12.75" hidden="false" customHeight="false" outlineLevel="0" collapsed="false">
      <c r="B65" s="474" t="n">
        <v>18</v>
      </c>
      <c r="C65" s="475" t="s">
        <v>91</v>
      </c>
      <c r="D65" s="23" t="n">
        <v>8</v>
      </c>
      <c r="E65" s="23" t="n">
        <v>4</v>
      </c>
      <c r="F65" s="398" t="n">
        <v>-4</v>
      </c>
      <c r="G65" s="329" t="n">
        <v>-50</v>
      </c>
      <c r="H65" s="23" t="n">
        <v>3</v>
      </c>
      <c r="I65" s="23" t="n">
        <v>0</v>
      </c>
      <c r="J65" s="398" t="n">
        <v>-3</v>
      </c>
      <c r="K65" s="330" t="n">
        <v>-100</v>
      </c>
      <c r="N65" s="19" t="n">
        <f aca="false">SUM(F65*100/D65)</f>
        <v>-50</v>
      </c>
      <c r="O65" s="19" t="n">
        <f aca="false">SUM(J65*100/H65)</f>
        <v>-100</v>
      </c>
    </row>
    <row r="66" customFormat="false" ht="12.75" hidden="false" customHeight="false" outlineLevel="0" collapsed="false">
      <c r="B66" s="474" t="n">
        <v>19</v>
      </c>
      <c r="C66" s="475" t="s">
        <v>92</v>
      </c>
      <c r="D66" s="23" t="n">
        <v>2</v>
      </c>
      <c r="E66" s="23" t="n">
        <v>2</v>
      </c>
      <c r="F66" s="398" t="n">
        <v>0</v>
      </c>
      <c r="G66" s="329" t="n">
        <v>0</v>
      </c>
      <c r="H66" s="23" t="n">
        <v>1</v>
      </c>
      <c r="I66" s="23" t="n">
        <v>0</v>
      </c>
      <c r="J66" s="398" t="n">
        <v>-1</v>
      </c>
      <c r="K66" s="330" t="n">
        <v>-100</v>
      </c>
      <c r="N66" s="19" t="n">
        <f aca="false">SUM(F66*100/D66)</f>
        <v>0</v>
      </c>
      <c r="O66" s="19" t="n">
        <f aca="false">SUM(J66*100/H66)</f>
        <v>-100</v>
      </c>
    </row>
    <row r="67" customFormat="false" ht="12.75" hidden="false" customHeight="false" outlineLevel="0" collapsed="false">
      <c r="B67" s="474" t="n">
        <v>20</v>
      </c>
      <c r="C67" s="475" t="s">
        <v>93</v>
      </c>
      <c r="D67" s="23" t="n">
        <v>3</v>
      </c>
      <c r="E67" s="23" t="n">
        <v>2</v>
      </c>
      <c r="F67" s="398" t="n">
        <v>-1</v>
      </c>
      <c r="G67" s="329" t="n">
        <v>-33.3333333333333</v>
      </c>
      <c r="H67" s="23" t="n">
        <v>0</v>
      </c>
      <c r="I67" s="23" t="n">
        <v>1</v>
      </c>
      <c r="J67" s="398" t="n">
        <v>1</v>
      </c>
      <c r="K67" s="330" t="n">
        <v>100</v>
      </c>
      <c r="N67" s="19" t="n">
        <f aca="false">SUM(F67*100/D67)</f>
        <v>-33.3333333333333</v>
      </c>
      <c r="O67" s="19" t="e">
        <f aca="false">SUM(J67*100/H67)</f>
        <v>#DIV/0!</v>
      </c>
    </row>
    <row r="68" customFormat="false" ht="12.75" hidden="false" customHeight="false" outlineLevel="0" collapsed="false">
      <c r="B68" s="474" t="n">
        <v>21</v>
      </c>
      <c r="C68" s="475" t="s">
        <v>94</v>
      </c>
      <c r="D68" s="23" t="n">
        <v>0</v>
      </c>
      <c r="E68" s="23" t="n">
        <v>0</v>
      </c>
      <c r="F68" s="398" t="n">
        <v>0</v>
      </c>
      <c r="G68" s="329" t="n">
        <v>0</v>
      </c>
      <c r="H68" s="23" t="n">
        <v>0</v>
      </c>
      <c r="I68" s="23" t="n">
        <v>0</v>
      </c>
      <c r="J68" s="398" t="n">
        <v>0</v>
      </c>
      <c r="K68" s="330" t="n">
        <v>0</v>
      </c>
      <c r="N68" s="19" t="e">
        <f aca="false">SUM(F68*100/D68)</f>
        <v>#DIV/0!</v>
      </c>
      <c r="O68" s="19" t="e">
        <f aca="false">SUM(J68*100/H68)</f>
        <v>#DIV/0!</v>
      </c>
    </row>
    <row r="69" customFormat="false" ht="12.75" hidden="false" customHeight="false" outlineLevel="0" collapsed="false">
      <c r="B69" s="474" t="n">
        <v>22</v>
      </c>
      <c r="C69" s="475" t="s">
        <v>95</v>
      </c>
      <c r="D69" s="23" t="n">
        <v>0</v>
      </c>
      <c r="E69" s="23" t="n">
        <v>0</v>
      </c>
      <c r="F69" s="398" t="n">
        <v>0</v>
      </c>
      <c r="G69" s="329" t="n">
        <v>0</v>
      </c>
      <c r="H69" s="23" t="n">
        <v>0</v>
      </c>
      <c r="I69" s="23" t="n">
        <v>0</v>
      </c>
      <c r="J69" s="398" t="n">
        <v>0</v>
      </c>
      <c r="K69" s="330" t="n">
        <v>0</v>
      </c>
      <c r="N69" s="19" t="e">
        <f aca="false">SUM(F69*100/D69)</f>
        <v>#DIV/0!</v>
      </c>
      <c r="O69" s="19" t="e">
        <f aca="false">SUM(J69*100/H69)</f>
        <v>#DIV/0!</v>
      </c>
    </row>
    <row r="70" customFormat="false" ht="12.75" hidden="false" customHeight="false" outlineLevel="0" collapsed="false">
      <c r="B70" s="474" t="n">
        <v>23</v>
      </c>
      <c r="C70" s="475" t="s">
        <v>96</v>
      </c>
      <c r="D70" s="23" t="n">
        <v>3</v>
      </c>
      <c r="E70" s="23" t="n">
        <v>3</v>
      </c>
      <c r="F70" s="398" t="n">
        <v>0</v>
      </c>
      <c r="G70" s="329" t="n">
        <v>0</v>
      </c>
      <c r="H70" s="23" t="n">
        <v>1</v>
      </c>
      <c r="I70" s="23" t="n">
        <v>1</v>
      </c>
      <c r="J70" s="398" t="n">
        <v>0</v>
      </c>
      <c r="K70" s="330" t="n">
        <v>0</v>
      </c>
      <c r="N70" s="19" t="n">
        <f aca="false">SUM(F70*100/D70)</f>
        <v>0</v>
      </c>
      <c r="O70" s="19" t="n">
        <f aca="false">SUM(J70*100/H70)</f>
        <v>0</v>
      </c>
    </row>
    <row r="71" customFormat="false" ht="12.75" hidden="false" customHeight="false" outlineLevel="0" collapsed="false">
      <c r="B71" s="474" t="n">
        <v>24</v>
      </c>
      <c r="C71" s="475" t="s">
        <v>97</v>
      </c>
      <c r="D71" s="23" t="n">
        <v>4</v>
      </c>
      <c r="E71" s="23" t="n">
        <v>6</v>
      </c>
      <c r="F71" s="398" t="n">
        <v>2</v>
      </c>
      <c r="G71" s="329" t="n">
        <v>50</v>
      </c>
      <c r="H71" s="23" t="n">
        <v>1</v>
      </c>
      <c r="I71" s="23" t="n">
        <v>4</v>
      </c>
      <c r="J71" s="398" t="n">
        <v>3</v>
      </c>
      <c r="K71" s="330" t="n">
        <v>300</v>
      </c>
      <c r="N71" s="19" t="n">
        <f aca="false">SUM(F71*100/D71)</f>
        <v>50</v>
      </c>
      <c r="O71" s="19" t="n">
        <f aca="false">SUM(J71*100/H71)</f>
        <v>300</v>
      </c>
    </row>
    <row r="72" customFormat="false" ht="12.75" hidden="false" customHeight="false" outlineLevel="0" collapsed="false">
      <c r="B72" s="474" t="n">
        <v>25</v>
      </c>
      <c r="C72" s="475" t="s">
        <v>98</v>
      </c>
      <c r="D72" s="23" t="n">
        <v>6</v>
      </c>
      <c r="E72" s="23" t="n">
        <v>2</v>
      </c>
      <c r="F72" s="398" t="n">
        <v>-4</v>
      </c>
      <c r="G72" s="329" t="n">
        <v>-66.6666666666667</v>
      </c>
      <c r="H72" s="23" t="n">
        <v>2</v>
      </c>
      <c r="I72" s="23" t="n">
        <v>0</v>
      </c>
      <c r="J72" s="398" t="n">
        <v>-2</v>
      </c>
      <c r="K72" s="330" t="n">
        <v>-100</v>
      </c>
      <c r="N72" s="19" t="n">
        <f aca="false">SUM(F72*100/D72)</f>
        <v>-66.6666666666667</v>
      </c>
      <c r="O72" s="19" t="n">
        <f aca="false">SUM(J72*100/H72)</f>
        <v>-100</v>
      </c>
    </row>
    <row r="73" customFormat="false" ht="12.75" hidden="false" customHeight="false" outlineLevel="0" collapsed="false">
      <c r="B73" s="474" t="n">
        <v>26</v>
      </c>
      <c r="C73" s="475" t="s">
        <v>99</v>
      </c>
      <c r="D73" s="23" t="n">
        <v>4</v>
      </c>
      <c r="E73" s="23" t="n">
        <v>0</v>
      </c>
      <c r="F73" s="398" t="n">
        <v>-4</v>
      </c>
      <c r="G73" s="329" t="n">
        <v>-100</v>
      </c>
      <c r="H73" s="23" t="n">
        <v>0</v>
      </c>
      <c r="I73" s="23" t="n">
        <v>0</v>
      </c>
      <c r="J73" s="398" t="n">
        <v>0</v>
      </c>
      <c r="K73" s="330" t="n">
        <v>0</v>
      </c>
      <c r="N73" s="19" t="n">
        <f aca="false">SUM(F73*100/D73)</f>
        <v>-100</v>
      </c>
      <c r="O73" s="19" t="e">
        <f aca="false">SUM(J73*100/H73)</f>
        <v>#DIV/0!</v>
      </c>
    </row>
    <row r="74" customFormat="false" ht="12.75" hidden="false" customHeight="false" outlineLevel="0" collapsed="false">
      <c r="B74" s="474" t="n">
        <v>27</v>
      </c>
      <c r="C74" s="475" t="s">
        <v>100</v>
      </c>
      <c r="D74" s="23" t="n">
        <v>0</v>
      </c>
      <c r="E74" s="23" t="n">
        <v>4</v>
      </c>
      <c r="F74" s="398" t="n">
        <v>4</v>
      </c>
      <c r="G74" s="329" t="n">
        <v>100</v>
      </c>
      <c r="H74" s="23" t="n">
        <v>0</v>
      </c>
      <c r="I74" s="23" t="n">
        <v>0</v>
      </c>
      <c r="J74" s="398" t="n">
        <v>0</v>
      </c>
      <c r="K74" s="330" t="n">
        <v>0</v>
      </c>
      <c r="N74" s="19" t="e">
        <f aca="false">SUM(F74*100/D74)</f>
        <v>#DIV/0!</v>
      </c>
      <c r="O74" s="19" t="e">
        <f aca="false">SUM(J74*100/H74)</f>
        <v>#DIV/0!</v>
      </c>
    </row>
    <row r="75" customFormat="false" ht="12.75" hidden="false" customHeight="true" outlineLevel="0" collapsed="false">
      <c r="B75" s="474" t="n">
        <v>31</v>
      </c>
      <c r="C75" s="475" t="s">
        <v>101</v>
      </c>
      <c r="D75" s="23" t="n">
        <v>1</v>
      </c>
      <c r="E75" s="23" t="n">
        <v>0</v>
      </c>
      <c r="F75" s="398" t="n">
        <v>-1</v>
      </c>
      <c r="G75" s="329" t="n">
        <v>-100</v>
      </c>
      <c r="H75" s="23" t="n">
        <v>0</v>
      </c>
      <c r="I75" s="23" t="n">
        <v>0</v>
      </c>
      <c r="J75" s="398" t="n">
        <v>0</v>
      </c>
      <c r="K75" s="330" t="n">
        <v>0</v>
      </c>
      <c r="N75" s="19" t="n">
        <f aca="false">SUM(F75*100/D75)</f>
        <v>-100</v>
      </c>
      <c r="O75" s="19" t="e">
        <f aca="false">SUM(J75*100/H75)</f>
        <v>#DIV/0!</v>
      </c>
    </row>
    <row r="76" customFormat="false" ht="15" hidden="false" customHeight="true" outlineLevel="0" collapsed="false">
      <c r="B76" s="476" t="n">
        <v>34</v>
      </c>
      <c r="C76" s="477" t="s">
        <v>102</v>
      </c>
      <c r="D76" s="37" t="n">
        <v>0</v>
      </c>
      <c r="E76" s="37" t="n">
        <v>0</v>
      </c>
      <c r="F76" s="402" t="n">
        <v>0</v>
      </c>
      <c r="G76" s="401" t="n">
        <v>0</v>
      </c>
      <c r="H76" s="37" t="n">
        <v>0</v>
      </c>
      <c r="I76" s="37" t="n">
        <v>0</v>
      </c>
      <c r="J76" s="402" t="n">
        <v>0</v>
      </c>
      <c r="K76" s="403" t="n">
        <v>0</v>
      </c>
      <c r="N76" s="19" t="e">
        <f aca="false">SUM(F76*100/D76)</f>
        <v>#DIV/0!</v>
      </c>
      <c r="O76" s="19" t="e">
        <f aca="false">SUM(J76*100/H76)</f>
        <v>#DIV/0!</v>
      </c>
    </row>
    <row r="77" customFormat="false" ht="13.5" hidden="false" customHeight="false" outlineLevel="0" collapsed="false">
      <c r="B77" s="478"/>
      <c r="C77" s="479" t="s">
        <v>11</v>
      </c>
      <c r="D77" s="406" t="n">
        <v>163</v>
      </c>
      <c r="E77" s="406" t="n">
        <v>148</v>
      </c>
      <c r="F77" s="480" t="n">
        <v>-15</v>
      </c>
      <c r="G77" s="407" t="n">
        <v>-9.20245398773006</v>
      </c>
      <c r="H77" s="406" t="n">
        <v>56</v>
      </c>
      <c r="I77" s="406" t="n">
        <v>54</v>
      </c>
      <c r="J77" s="480" t="n">
        <v>-2</v>
      </c>
      <c r="K77" s="408" t="n">
        <v>-3.57142857142857</v>
      </c>
      <c r="N77" s="19" t="n">
        <f aca="false">SUM(F77*100/D77)</f>
        <v>-9.20245398773006</v>
      </c>
      <c r="O77" s="19" t="n">
        <f aca="false">SUM(J77*100/H77)</f>
        <v>-3.57142857142857</v>
      </c>
    </row>
    <row r="78" customFormat="false" ht="19.5" hidden="false" customHeight="true" outlineLevel="0" collapsed="false">
      <c r="B78" s="166" t="s">
        <v>9</v>
      </c>
      <c r="C78" s="167" t="s">
        <v>103</v>
      </c>
      <c r="D78" s="481" t="n">
        <v>162</v>
      </c>
      <c r="E78" s="481" t="n">
        <v>148</v>
      </c>
      <c r="F78" s="482" t="n">
        <v>-14</v>
      </c>
      <c r="G78" s="344" t="n">
        <v>-8.64197530864198</v>
      </c>
      <c r="H78" s="481" t="n">
        <v>56</v>
      </c>
      <c r="I78" s="481" t="n">
        <v>54</v>
      </c>
      <c r="J78" s="482" t="n">
        <v>-2</v>
      </c>
      <c r="K78" s="345" t="n">
        <v>-3.57142857142857</v>
      </c>
      <c r="N78" s="19" t="n">
        <f aca="false">SUM(F78*100/D78)</f>
        <v>-8.64197530864198</v>
      </c>
      <c r="O78" s="19" t="n">
        <f aca="false">SUM(J78*100/H78)</f>
        <v>-3.57142857142857</v>
      </c>
    </row>
    <row r="79" customFormat="false" ht="19.5" hidden="false" customHeight="true" outlineLevel="0" collapsed="false">
      <c r="B79" s="166"/>
      <c r="C79" s="119" t="s">
        <v>104</v>
      </c>
      <c r="D79" s="483" t="n">
        <v>1</v>
      </c>
      <c r="E79" s="483" t="n">
        <v>0</v>
      </c>
      <c r="F79" s="484" t="n">
        <v>-1</v>
      </c>
      <c r="G79" s="347" t="n">
        <v>-100</v>
      </c>
      <c r="H79" s="483" t="n">
        <v>0</v>
      </c>
      <c r="I79" s="483" t="n">
        <v>0</v>
      </c>
      <c r="J79" s="484" t="n">
        <v>0</v>
      </c>
      <c r="K79" s="348" t="n">
        <v>0</v>
      </c>
      <c r="N79" s="19" t="n">
        <f aca="false">SUM(F79*100/D79)</f>
        <v>-100</v>
      </c>
      <c r="O79" s="19" t="e">
        <f aca="false">SUM(J79*100/H79)</f>
        <v>#DIV/0!</v>
      </c>
    </row>
  </sheetData>
  <mergeCells count="27">
    <mergeCell ref="A2:K2"/>
    <mergeCell ref="A3:K3"/>
    <mergeCell ref="A4:K4"/>
    <mergeCell ref="B5:B8"/>
    <mergeCell ref="C5:C8"/>
    <mergeCell ref="D5:K5"/>
    <mergeCell ref="D6:G6"/>
    <mergeCell ref="H6:K6"/>
    <mergeCell ref="D7:D8"/>
    <mergeCell ref="E7:E8"/>
    <mergeCell ref="F7:G7"/>
    <mergeCell ref="H7:H8"/>
    <mergeCell ref="I7:I8"/>
    <mergeCell ref="J7:K7"/>
    <mergeCell ref="B40:B41"/>
    <mergeCell ref="B43:B46"/>
    <mergeCell ref="C43:C46"/>
    <mergeCell ref="D43:K43"/>
    <mergeCell ref="D44:G44"/>
    <mergeCell ref="H44:K44"/>
    <mergeCell ref="D45:D46"/>
    <mergeCell ref="E45:E46"/>
    <mergeCell ref="F45:G45"/>
    <mergeCell ref="H45:H46"/>
    <mergeCell ref="I45:I46"/>
    <mergeCell ref="J45:K45"/>
    <mergeCell ref="B78:B79"/>
  </mergeCells>
  <printOptions headings="false" gridLines="false" gridLinesSet="true" horizontalCentered="false" verticalCentered="false"/>
  <pageMargins left="0.984027777777778" right="0.196527777777778" top="0.196527777777778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D7" activeCellId="0" sqref="D7: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99"/>
    <col collapsed="false" customWidth="true" hidden="false" outlineLevel="0" max="3" min="3" style="1" width="30.56"/>
    <col collapsed="false" customWidth="false" hidden="false" outlineLevel="0" max="4" min="4" style="1" width="9.14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true" hidden="false" outlineLevel="0" max="7" min="7" style="1" width="8.7"/>
    <col collapsed="false" customWidth="false" hidden="false" outlineLevel="0" max="8" min="8" style="1" width="9.14"/>
    <col collapsed="false" customWidth="true" hidden="false" outlineLevel="0" max="9" min="9" style="1" width="8.7"/>
    <col collapsed="false" customWidth="true" hidden="false" outlineLevel="0" max="10" min="10" style="1" width="12.7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J1" s="1" t="s">
        <v>263</v>
      </c>
    </row>
    <row r="2" customFormat="false" ht="37.5" hidden="false" customHeight="true" outlineLevel="0" collapsed="false">
      <c r="B2" s="2" t="s">
        <v>264</v>
      </c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6.5" hidden="false" customHeight="true" outlineLevel="0" collapsed="false">
      <c r="A3" s="3"/>
      <c r="B3" s="3"/>
      <c r="C3" s="3"/>
      <c r="D3" s="3"/>
      <c r="E3" s="3"/>
      <c r="F3" s="4"/>
      <c r="G3" s="3"/>
      <c r="H3" s="3"/>
      <c r="I3" s="3"/>
      <c r="J3" s="3"/>
      <c r="K3" s="3"/>
      <c r="L3" s="3"/>
    </row>
    <row r="4" customFormat="false" ht="39.75" hidden="false" customHeight="true" outlineLevel="0" collapsed="false">
      <c r="B4" s="278" t="s">
        <v>2</v>
      </c>
      <c r="C4" s="279" t="s">
        <v>41</v>
      </c>
      <c r="D4" s="279" t="s">
        <v>265</v>
      </c>
      <c r="E4" s="279"/>
      <c r="F4" s="279"/>
      <c r="G4" s="279" t="s">
        <v>266</v>
      </c>
      <c r="H4" s="279"/>
      <c r="I4" s="279"/>
      <c r="J4" s="380" t="s">
        <v>267</v>
      </c>
      <c r="K4" s="380"/>
    </row>
    <row r="5" customFormat="false" ht="66.75" hidden="false" customHeight="true" outlineLevel="0" collapsed="false">
      <c r="B5" s="278"/>
      <c r="C5" s="279"/>
      <c r="D5" s="61" t="n">
        <v>2009</v>
      </c>
      <c r="E5" s="61" t="n">
        <v>2010</v>
      </c>
      <c r="F5" s="312" t="s">
        <v>204</v>
      </c>
      <c r="G5" s="61" t="s">
        <v>15</v>
      </c>
      <c r="H5" s="488" t="s">
        <v>254</v>
      </c>
      <c r="I5" s="312" t="s">
        <v>205</v>
      </c>
      <c r="J5" s="488" t="s">
        <v>268</v>
      </c>
      <c r="K5" s="489" t="s">
        <v>269</v>
      </c>
    </row>
    <row r="6" customFormat="false" ht="12" hidden="false" customHeight="true" outlineLevel="0" collapsed="false">
      <c r="B6" s="101" t="s">
        <v>6</v>
      </c>
      <c r="C6" s="102" t="s">
        <v>7</v>
      </c>
      <c r="D6" s="102" t="n">
        <v>1</v>
      </c>
      <c r="E6" s="102" t="n">
        <v>2</v>
      </c>
      <c r="F6" s="455" t="n">
        <v>3</v>
      </c>
      <c r="G6" s="102" t="n">
        <v>4</v>
      </c>
      <c r="H6" s="102" t="n">
        <v>5</v>
      </c>
      <c r="I6" s="455" t="n">
        <v>6</v>
      </c>
      <c r="J6" s="102" t="n">
        <v>7</v>
      </c>
      <c r="K6" s="227" t="n">
        <v>8</v>
      </c>
    </row>
    <row r="7" customFormat="false" ht="12" hidden="false" customHeight="true" outlineLevel="0" collapsed="false">
      <c r="B7" s="456" t="n">
        <v>1</v>
      </c>
      <c r="C7" s="429" t="s">
        <v>74</v>
      </c>
      <c r="D7" s="457" t="n">
        <v>16507</v>
      </c>
      <c r="E7" s="457" t="n">
        <v>15306</v>
      </c>
      <c r="F7" s="324" t="n">
        <v>-7.27570121766523</v>
      </c>
      <c r="G7" s="457" t="n">
        <v>15051</v>
      </c>
      <c r="H7" s="457" t="n">
        <v>14895</v>
      </c>
      <c r="I7" s="324" t="n">
        <v>98.9635240183377</v>
      </c>
      <c r="J7" s="457" t="n">
        <v>218</v>
      </c>
      <c r="K7" s="458" t="n">
        <v>36</v>
      </c>
      <c r="L7" s="18" t="n">
        <f aca="false">SUM(E7-D7)</f>
        <v>-1201</v>
      </c>
      <c r="M7" s="19" t="n">
        <f aca="false">SUM(L7*100/D7)</f>
        <v>-7.27570121766523</v>
      </c>
      <c r="N7" s="18" t="n">
        <f aca="false">SUM(H7*100/G7)</f>
        <v>98.9635240183377</v>
      </c>
    </row>
    <row r="8" customFormat="false" ht="12" hidden="false" customHeight="true" outlineLevel="0" collapsed="false">
      <c r="B8" s="459" t="n">
        <v>2</v>
      </c>
      <c r="C8" s="432" t="s">
        <v>75</v>
      </c>
      <c r="D8" s="460" t="n">
        <v>1476</v>
      </c>
      <c r="E8" s="460" t="n">
        <v>1489</v>
      </c>
      <c r="F8" s="329" t="n">
        <v>0.880758807588076</v>
      </c>
      <c r="G8" s="460" t="n">
        <v>1454</v>
      </c>
      <c r="H8" s="460" t="n">
        <v>1440</v>
      </c>
      <c r="I8" s="329" t="n">
        <v>99.0371389270977</v>
      </c>
      <c r="J8" s="460" t="n">
        <v>333</v>
      </c>
      <c r="K8" s="461" t="n">
        <v>18</v>
      </c>
      <c r="L8" s="18" t="n">
        <f aca="false">SUM(E8-D8)</f>
        <v>13</v>
      </c>
      <c r="M8" s="19" t="n">
        <f aca="false">SUM(L8*100/D8)</f>
        <v>0.880758807588076</v>
      </c>
      <c r="N8" s="18" t="n">
        <f aca="false">SUM(H8*100/G8)</f>
        <v>99.0371389270977</v>
      </c>
    </row>
    <row r="9" customFormat="false" ht="12" hidden="false" customHeight="true" outlineLevel="0" collapsed="false">
      <c r="B9" s="459" t="n">
        <v>3</v>
      </c>
      <c r="C9" s="432" t="s">
        <v>76</v>
      </c>
      <c r="D9" s="460" t="n">
        <v>1144</v>
      </c>
      <c r="E9" s="460" t="n">
        <v>2062</v>
      </c>
      <c r="F9" s="329" t="n">
        <v>80.2447552447552</v>
      </c>
      <c r="G9" s="460" t="n">
        <v>2044</v>
      </c>
      <c r="H9" s="460" t="n">
        <v>2043</v>
      </c>
      <c r="I9" s="329" t="n">
        <v>99.9510763209393</v>
      </c>
      <c r="J9" s="460" t="n">
        <v>75</v>
      </c>
      <c r="K9" s="461" t="n">
        <v>0</v>
      </c>
      <c r="L9" s="18" t="n">
        <f aca="false">SUM(E9-D9)</f>
        <v>918</v>
      </c>
      <c r="M9" s="19" t="n">
        <f aca="false">SUM(L9*100/D9)</f>
        <v>80.2447552447552</v>
      </c>
      <c r="N9" s="18" t="n">
        <f aca="false">SUM(H9*100/G9)</f>
        <v>99.9510763209393</v>
      </c>
    </row>
    <row r="10" customFormat="false" ht="12" hidden="false" customHeight="true" outlineLevel="0" collapsed="false">
      <c r="B10" s="459" t="n">
        <v>4</v>
      </c>
      <c r="C10" s="432" t="s">
        <v>77</v>
      </c>
      <c r="D10" s="460" t="n">
        <v>11696</v>
      </c>
      <c r="E10" s="460" t="n">
        <v>17991</v>
      </c>
      <c r="F10" s="329" t="n">
        <v>53.8218194254446</v>
      </c>
      <c r="G10" s="460" t="n">
        <v>17702</v>
      </c>
      <c r="H10" s="460" t="n">
        <v>17654</v>
      </c>
      <c r="I10" s="329" t="n">
        <v>99.7288441983957</v>
      </c>
      <c r="J10" s="460" t="n">
        <v>461</v>
      </c>
      <c r="K10" s="461" t="n">
        <v>39</v>
      </c>
      <c r="L10" s="18" t="n">
        <f aca="false">SUM(E10-D10)</f>
        <v>6295</v>
      </c>
      <c r="M10" s="19" t="n">
        <f aca="false">SUM(L10*100/D10)</f>
        <v>53.8218194254446</v>
      </c>
      <c r="N10" s="18" t="n">
        <f aca="false">SUM(H10*100/G10)</f>
        <v>99.7288441983957</v>
      </c>
    </row>
    <row r="11" customFormat="false" ht="12" hidden="false" customHeight="true" outlineLevel="0" collapsed="false">
      <c r="B11" s="459" t="n">
        <v>5</v>
      </c>
      <c r="C11" s="432" t="s">
        <v>78</v>
      </c>
      <c r="D11" s="460" t="n">
        <v>8619</v>
      </c>
      <c r="E11" s="460" t="n">
        <v>10055</v>
      </c>
      <c r="F11" s="329" t="n">
        <v>16.6608655296438</v>
      </c>
      <c r="G11" s="460" t="n">
        <v>9847</v>
      </c>
      <c r="H11" s="460" t="n">
        <v>9780</v>
      </c>
      <c r="I11" s="329" t="n">
        <v>99.3195897227582</v>
      </c>
      <c r="J11" s="460" t="n">
        <v>607</v>
      </c>
      <c r="K11" s="461" t="n">
        <v>35</v>
      </c>
      <c r="L11" s="18" t="n">
        <f aca="false">SUM(E11-D11)</f>
        <v>1436</v>
      </c>
      <c r="M11" s="19" t="n">
        <f aca="false">SUM(L11*100/D11)</f>
        <v>16.6608655296438</v>
      </c>
      <c r="N11" s="18" t="n">
        <f aca="false">SUM(H11*100/G11)</f>
        <v>99.3195897227582</v>
      </c>
    </row>
    <row r="12" customFormat="false" ht="12" hidden="false" customHeight="true" outlineLevel="0" collapsed="false">
      <c r="B12" s="459" t="n">
        <v>6</v>
      </c>
      <c r="C12" s="432" t="s">
        <v>79</v>
      </c>
      <c r="D12" s="460" t="n">
        <v>5598</v>
      </c>
      <c r="E12" s="460" t="n">
        <v>5058</v>
      </c>
      <c r="F12" s="329" t="n">
        <v>-9.64630225080386</v>
      </c>
      <c r="G12" s="460" t="n">
        <v>4900</v>
      </c>
      <c r="H12" s="460" t="n">
        <v>4895</v>
      </c>
      <c r="I12" s="329" t="n">
        <v>99.8979591836735</v>
      </c>
      <c r="J12" s="460" t="n">
        <v>227</v>
      </c>
      <c r="K12" s="461" t="n">
        <v>5</v>
      </c>
      <c r="L12" s="18" t="n">
        <f aca="false">SUM(E12-D12)</f>
        <v>-540</v>
      </c>
      <c r="M12" s="19" t="n">
        <f aca="false">SUM(L12*100/D12)</f>
        <v>-9.64630225080386</v>
      </c>
      <c r="N12" s="18" t="n">
        <f aca="false">SUM(H12*100/G12)</f>
        <v>99.8979591836735</v>
      </c>
    </row>
    <row r="13" customFormat="false" ht="12" hidden="false" customHeight="true" outlineLevel="0" collapsed="false">
      <c r="B13" s="459" t="n">
        <v>7</v>
      </c>
      <c r="C13" s="432" t="s">
        <v>80</v>
      </c>
      <c r="D13" s="460" t="n">
        <v>2007</v>
      </c>
      <c r="E13" s="460" t="n">
        <v>2109</v>
      </c>
      <c r="F13" s="329" t="n">
        <v>5.08221225710015</v>
      </c>
      <c r="G13" s="460" t="n">
        <v>2044</v>
      </c>
      <c r="H13" s="460" t="n">
        <v>1990</v>
      </c>
      <c r="I13" s="329" t="n">
        <v>97.3581213307241</v>
      </c>
      <c r="J13" s="460" t="n">
        <v>153</v>
      </c>
      <c r="K13" s="461" t="n">
        <v>7</v>
      </c>
      <c r="L13" s="18" t="n">
        <f aca="false">SUM(E13-D13)</f>
        <v>102</v>
      </c>
      <c r="M13" s="19" t="n">
        <f aca="false">SUM(L13*100/D13)</f>
        <v>5.08221225710015</v>
      </c>
      <c r="N13" s="18" t="n">
        <f aca="false">SUM(H13*100/G13)</f>
        <v>97.3581213307241</v>
      </c>
    </row>
    <row r="14" customFormat="false" ht="12" hidden="false" customHeight="true" outlineLevel="0" collapsed="false">
      <c r="B14" s="459" t="n">
        <v>8</v>
      </c>
      <c r="C14" s="432" t="s">
        <v>81</v>
      </c>
      <c r="D14" s="460" t="n">
        <v>5482</v>
      </c>
      <c r="E14" s="460" t="n">
        <v>8264</v>
      </c>
      <c r="F14" s="329" t="n">
        <v>50.7479022254652</v>
      </c>
      <c r="G14" s="460" t="n">
        <v>8077</v>
      </c>
      <c r="H14" s="460" t="n">
        <v>8063</v>
      </c>
      <c r="I14" s="329" t="n">
        <v>99.8266683174446</v>
      </c>
      <c r="J14" s="460" t="n">
        <v>231</v>
      </c>
      <c r="K14" s="461" t="n">
        <v>9</v>
      </c>
      <c r="L14" s="18" t="n">
        <f aca="false">SUM(E14-D14)</f>
        <v>2782</v>
      </c>
      <c r="M14" s="19" t="n">
        <f aca="false">SUM(L14*100/D14)</f>
        <v>50.7479022254652</v>
      </c>
      <c r="N14" s="18" t="n">
        <f aca="false">SUM(H14*100/G14)</f>
        <v>99.8266683174446</v>
      </c>
    </row>
    <row r="15" customFormat="false" ht="12" hidden="false" customHeight="true" outlineLevel="0" collapsed="false">
      <c r="B15" s="459" t="n">
        <v>9</v>
      </c>
      <c r="C15" s="432" t="s">
        <v>82</v>
      </c>
      <c r="D15" s="460" t="n">
        <v>981</v>
      </c>
      <c r="E15" s="460" t="n">
        <v>1148</v>
      </c>
      <c r="F15" s="329" t="n">
        <v>17.0234454638124</v>
      </c>
      <c r="G15" s="460" t="n">
        <v>1113</v>
      </c>
      <c r="H15" s="460" t="n">
        <v>1110</v>
      </c>
      <c r="I15" s="329" t="n">
        <v>99.7304582210243</v>
      </c>
      <c r="J15" s="460" t="n">
        <v>86</v>
      </c>
      <c r="K15" s="461" t="n">
        <v>3</v>
      </c>
      <c r="L15" s="18" t="n">
        <f aca="false">SUM(E15-D15)</f>
        <v>167</v>
      </c>
      <c r="M15" s="19" t="n">
        <f aca="false">SUM(L15*100/D15)</f>
        <v>17.0234454638124</v>
      </c>
      <c r="N15" s="18" t="n">
        <f aca="false">SUM(H15*100/G15)</f>
        <v>99.7304582210243</v>
      </c>
    </row>
    <row r="16" customFormat="false" ht="12" hidden="false" customHeight="true" outlineLevel="0" collapsed="false">
      <c r="B16" s="459" t="n">
        <v>10</v>
      </c>
      <c r="C16" s="432" t="s">
        <v>83</v>
      </c>
      <c r="D16" s="460" t="n">
        <v>3736</v>
      </c>
      <c r="E16" s="460" t="n">
        <v>3534</v>
      </c>
      <c r="F16" s="329" t="n">
        <v>-5.40685224839401</v>
      </c>
      <c r="G16" s="460" t="n">
        <v>3519</v>
      </c>
      <c r="H16" s="460" t="n">
        <v>3514</v>
      </c>
      <c r="I16" s="329" t="n">
        <v>99.8579141801648</v>
      </c>
      <c r="J16" s="460" t="n">
        <v>145</v>
      </c>
      <c r="K16" s="461" t="n">
        <v>4</v>
      </c>
      <c r="L16" s="18" t="n">
        <f aca="false">SUM(E16-D16)</f>
        <v>-202</v>
      </c>
      <c r="M16" s="19" t="n">
        <f aca="false">SUM(L16*100/D16)</f>
        <v>-5.40685224839401</v>
      </c>
      <c r="N16" s="18" t="n">
        <f aca="false">SUM(H16*100/G16)</f>
        <v>99.8579141801648</v>
      </c>
    </row>
    <row r="17" customFormat="false" ht="12" hidden="false" customHeight="true" outlineLevel="0" collapsed="false">
      <c r="B17" s="459" t="n">
        <v>11</v>
      </c>
      <c r="C17" s="432" t="s">
        <v>84</v>
      </c>
      <c r="D17" s="460" t="n">
        <v>2455</v>
      </c>
      <c r="E17" s="460" t="n">
        <v>2413</v>
      </c>
      <c r="F17" s="329" t="n">
        <v>-1.71079429735234</v>
      </c>
      <c r="G17" s="460" t="n">
        <v>2301</v>
      </c>
      <c r="H17" s="460" t="n">
        <v>2203</v>
      </c>
      <c r="I17" s="329" t="n">
        <v>95.7409821816601</v>
      </c>
      <c r="J17" s="460" t="n">
        <v>97</v>
      </c>
      <c r="K17" s="461" t="n">
        <v>10</v>
      </c>
      <c r="L17" s="18" t="n">
        <f aca="false">SUM(E17-D17)</f>
        <v>-42</v>
      </c>
      <c r="M17" s="19" t="n">
        <f aca="false">SUM(L17*100/D17)</f>
        <v>-1.71079429735234</v>
      </c>
      <c r="N17" s="18" t="n">
        <f aca="false">SUM(H17*100/G17)</f>
        <v>95.7409821816601</v>
      </c>
    </row>
    <row r="18" customFormat="false" ht="12" hidden="false" customHeight="true" outlineLevel="0" collapsed="false">
      <c r="B18" s="459" t="n">
        <v>12</v>
      </c>
      <c r="C18" s="432" t="s">
        <v>85</v>
      </c>
      <c r="D18" s="460" t="n">
        <v>11039</v>
      </c>
      <c r="E18" s="460" t="n">
        <v>13776</v>
      </c>
      <c r="F18" s="329" t="n">
        <v>24.7939124920736</v>
      </c>
      <c r="G18" s="460" t="n">
        <v>13451</v>
      </c>
      <c r="H18" s="460" t="n">
        <v>13412</v>
      </c>
      <c r="I18" s="329" t="n">
        <v>99.7100587316928</v>
      </c>
      <c r="J18" s="460" t="n">
        <v>864</v>
      </c>
      <c r="K18" s="461" t="n">
        <v>29</v>
      </c>
      <c r="L18" s="18" t="n">
        <f aca="false">SUM(E18-D18)</f>
        <v>2737</v>
      </c>
      <c r="M18" s="19" t="n">
        <f aca="false">SUM(L18*100/D18)</f>
        <v>24.7939124920736</v>
      </c>
      <c r="N18" s="18" t="n">
        <f aca="false">SUM(H18*100/G18)</f>
        <v>99.7100587316928</v>
      </c>
    </row>
    <row r="19" customFormat="false" ht="12" hidden="false" customHeight="true" outlineLevel="0" collapsed="false">
      <c r="B19" s="459" t="n">
        <v>13</v>
      </c>
      <c r="C19" s="432" t="s">
        <v>86</v>
      </c>
      <c r="D19" s="460" t="n">
        <v>1938</v>
      </c>
      <c r="E19" s="460" t="n">
        <v>4675</v>
      </c>
      <c r="F19" s="329" t="n">
        <v>141.228070175439</v>
      </c>
      <c r="G19" s="460" t="n">
        <v>4498</v>
      </c>
      <c r="H19" s="460" t="n">
        <v>4493</v>
      </c>
      <c r="I19" s="329" t="n">
        <v>99.8888394842152</v>
      </c>
      <c r="J19" s="460" t="n">
        <v>121</v>
      </c>
      <c r="K19" s="461" t="n">
        <v>4</v>
      </c>
      <c r="L19" s="18" t="n">
        <f aca="false">SUM(E19-D19)</f>
        <v>2737</v>
      </c>
      <c r="M19" s="19" t="n">
        <f aca="false">SUM(L19*100/D19)</f>
        <v>141.228070175439</v>
      </c>
      <c r="N19" s="18" t="n">
        <f aca="false">SUM(H19*100/G19)</f>
        <v>99.8888394842152</v>
      </c>
    </row>
    <row r="20" customFormat="false" ht="12" hidden="false" customHeight="true" outlineLevel="0" collapsed="false">
      <c r="B20" s="459" t="n">
        <v>14</v>
      </c>
      <c r="C20" s="432" t="s">
        <v>87</v>
      </c>
      <c r="D20" s="460" t="n">
        <v>4939</v>
      </c>
      <c r="E20" s="460" t="n">
        <v>5376</v>
      </c>
      <c r="F20" s="329" t="n">
        <v>8.8479449281231</v>
      </c>
      <c r="G20" s="460" t="n">
        <v>5197</v>
      </c>
      <c r="H20" s="460" t="n">
        <v>5175</v>
      </c>
      <c r="I20" s="329" t="n">
        <v>99.5766788531845</v>
      </c>
      <c r="J20" s="460" t="n">
        <v>215</v>
      </c>
      <c r="K20" s="461" t="n">
        <v>15</v>
      </c>
      <c r="L20" s="18" t="n">
        <f aca="false">SUM(E20-D20)</f>
        <v>437</v>
      </c>
      <c r="M20" s="19" t="n">
        <f aca="false">SUM(L20*100/D20)</f>
        <v>8.8479449281231</v>
      </c>
      <c r="N20" s="18" t="n">
        <f aca="false">SUM(H20*100/G20)</f>
        <v>99.5766788531845</v>
      </c>
    </row>
    <row r="21" customFormat="false" ht="12" hidden="false" customHeight="true" outlineLevel="0" collapsed="false">
      <c r="B21" s="459" t="n">
        <v>15</v>
      </c>
      <c r="C21" s="432" t="s">
        <v>88</v>
      </c>
      <c r="D21" s="460" t="n">
        <v>6543</v>
      </c>
      <c r="E21" s="460" t="n">
        <v>8770</v>
      </c>
      <c r="F21" s="329" t="n">
        <v>34.036374751643</v>
      </c>
      <c r="G21" s="460" t="n">
        <v>8390</v>
      </c>
      <c r="H21" s="460" t="n">
        <v>8344</v>
      </c>
      <c r="I21" s="329" t="n">
        <v>99.4517282479142</v>
      </c>
      <c r="J21" s="460" t="n">
        <v>715</v>
      </c>
      <c r="K21" s="461" t="n">
        <v>14</v>
      </c>
      <c r="L21" s="18" t="n">
        <f aca="false">SUM(E21-D21)</f>
        <v>2227</v>
      </c>
      <c r="M21" s="19" t="n">
        <f aca="false">SUM(L21*100/D21)</f>
        <v>34.036374751643</v>
      </c>
      <c r="N21" s="18" t="n">
        <f aca="false">SUM(H21*100/G21)</f>
        <v>99.4517282479142</v>
      </c>
    </row>
    <row r="22" customFormat="false" ht="12" hidden="false" customHeight="true" outlineLevel="0" collapsed="false">
      <c r="B22" s="459" t="n">
        <v>16</v>
      </c>
      <c r="C22" s="432" t="s">
        <v>89</v>
      </c>
      <c r="D22" s="460" t="n">
        <v>4179</v>
      </c>
      <c r="E22" s="460" t="n">
        <v>5134</v>
      </c>
      <c r="F22" s="329" t="n">
        <v>22.8523570232113</v>
      </c>
      <c r="G22" s="460" t="n">
        <v>4937</v>
      </c>
      <c r="H22" s="460" t="n">
        <v>4924</v>
      </c>
      <c r="I22" s="329" t="n">
        <v>99.7366821956654</v>
      </c>
      <c r="J22" s="460" t="n">
        <v>257</v>
      </c>
      <c r="K22" s="461" t="n">
        <v>7</v>
      </c>
      <c r="L22" s="18" t="n">
        <f aca="false">SUM(E22-D22)</f>
        <v>955</v>
      </c>
      <c r="M22" s="19" t="n">
        <f aca="false">SUM(L22*100/D22)</f>
        <v>22.8523570232113</v>
      </c>
      <c r="N22" s="18" t="n">
        <f aca="false">SUM(H22*100/G22)</f>
        <v>99.7366821956654</v>
      </c>
    </row>
    <row r="23" customFormat="false" ht="12" hidden="false" customHeight="true" outlineLevel="0" collapsed="false">
      <c r="B23" s="459" t="n">
        <v>17</v>
      </c>
      <c r="C23" s="432" t="s">
        <v>90</v>
      </c>
      <c r="D23" s="460" t="n">
        <v>1028</v>
      </c>
      <c r="E23" s="460" t="n">
        <v>1274</v>
      </c>
      <c r="F23" s="329" t="n">
        <v>23.9299610894942</v>
      </c>
      <c r="G23" s="460" t="n">
        <v>1188</v>
      </c>
      <c r="H23" s="460" t="n">
        <v>1183</v>
      </c>
      <c r="I23" s="329" t="n">
        <v>99.5791245791246</v>
      </c>
      <c r="J23" s="460" t="n">
        <v>47</v>
      </c>
      <c r="K23" s="461" t="n">
        <v>3</v>
      </c>
      <c r="L23" s="18" t="n">
        <f aca="false">SUM(E23-D23)</f>
        <v>246</v>
      </c>
      <c r="M23" s="19" t="n">
        <f aca="false">SUM(L23*100/D23)</f>
        <v>23.9299610894942</v>
      </c>
      <c r="N23" s="18" t="n">
        <f aca="false">SUM(H23*100/G23)</f>
        <v>99.5791245791246</v>
      </c>
    </row>
    <row r="24" customFormat="false" ht="12" hidden="false" customHeight="true" outlineLevel="0" collapsed="false">
      <c r="B24" s="459" t="n">
        <v>18</v>
      </c>
      <c r="C24" s="432" t="s">
        <v>91</v>
      </c>
      <c r="D24" s="460" t="n">
        <v>2546</v>
      </c>
      <c r="E24" s="460" t="n">
        <v>4414</v>
      </c>
      <c r="F24" s="329" t="n">
        <v>73.3699921445405</v>
      </c>
      <c r="G24" s="460" t="n">
        <v>4234</v>
      </c>
      <c r="H24" s="460" t="n">
        <v>4220</v>
      </c>
      <c r="I24" s="329" t="n">
        <v>99.6693434104865</v>
      </c>
      <c r="J24" s="460" t="n">
        <v>77</v>
      </c>
      <c r="K24" s="461" t="n">
        <v>6</v>
      </c>
      <c r="L24" s="18" t="n">
        <f aca="false">SUM(E24-D24)</f>
        <v>1868</v>
      </c>
      <c r="M24" s="19" t="n">
        <f aca="false">SUM(L24*100/D24)</f>
        <v>73.3699921445405</v>
      </c>
      <c r="N24" s="18" t="n">
        <f aca="false">SUM(H24*100/G24)</f>
        <v>99.6693434104865</v>
      </c>
    </row>
    <row r="25" customFormat="false" ht="12" hidden="false" customHeight="true" outlineLevel="0" collapsed="false">
      <c r="B25" s="459" t="n">
        <v>19</v>
      </c>
      <c r="C25" s="432" t="s">
        <v>92</v>
      </c>
      <c r="D25" s="460" t="n">
        <v>120</v>
      </c>
      <c r="E25" s="460" t="n">
        <v>140</v>
      </c>
      <c r="F25" s="329" t="n">
        <v>16.6666666666667</v>
      </c>
      <c r="G25" s="460" t="n">
        <v>116</v>
      </c>
      <c r="H25" s="460" t="n">
        <v>100</v>
      </c>
      <c r="I25" s="329" t="n">
        <v>86.2068965517241</v>
      </c>
      <c r="J25" s="460" t="n">
        <v>90</v>
      </c>
      <c r="K25" s="461" t="n">
        <v>0</v>
      </c>
      <c r="L25" s="18" t="n">
        <f aca="false">SUM(E25-D25)</f>
        <v>20</v>
      </c>
      <c r="M25" s="19" t="n">
        <f aca="false">SUM(L25*100/D25)</f>
        <v>16.6666666666667</v>
      </c>
      <c r="N25" s="18" t="n">
        <f aca="false">SUM(H25*100/G25)</f>
        <v>86.2068965517241</v>
      </c>
    </row>
    <row r="26" customFormat="false" ht="12" hidden="false" customHeight="true" outlineLevel="0" collapsed="false">
      <c r="B26" s="459" t="n">
        <v>20</v>
      </c>
      <c r="C26" s="432" t="s">
        <v>93</v>
      </c>
      <c r="D26" s="460" t="n">
        <v>12269</v>
      </c>
      <c r="E26" s="460" t="n">
        <v>10562</v>
      </c>
      <c r="F26" s="329" t="n">
        <v>-13.913114353248</v>
      </c>
      <c r="G26" s="460" t="n">
        <v>10161</v>
      </c>
      <c r="H26" s="460" t="n">
        <v>9586</v>
      </c>
      <c r="I26" s="329" t="n">
        <v>94.3411081586458</v>
      </c>
      <c r="J26" s="460" t="n">
        <v>394</v>
      </c>
      <c r="K26" s="461" t="n">
        <v>36</v>
      </c>
      <c r="L26" s="18" t="n">
        <f aca="false">SUM(E26-D26)</f>
        <v>-1707</v>
      </c>
      <c r="M26" s="19" t="n">
        <f aca="false">SUM(L26*100/D26)</f>
        <v>-13.913114353248</v>
      </c>
      <c r="N26" s="18" t="n">
        <f aca="false">SUM(H26*100/G26)</f>
        <v>94.3411081586458</v>
      </c>
    </row>
    <row r="27" customFormat="false" ht="12" hidden="false" customHeight="true" outlineLevel="0" collapsed="false">
      <c r="B27" s="459" t="n">
        <v>21</v>
      </c>
      <c r="C27" s="432" t="s">
        <v>94</v>
      </c>
      <c r="D27" s="460" t="n">
        <v>5304</v>
      </c>
      <c r="E27" s="460" t="n">
        <v>6223</v>
      </c>
      <c r="F27" s="329" t="n">
        <v>17.3265460030166</v>
      </c>
      <c r="G27" s="460" t="n">
        <v>6092</v>
      </c>
      <c r="H27" s="460" t="n">
        <v>6063</v>
      </c>
      <c r="I27" s="329" t="n">
        <v>99.5239658568615</v>
      </c>
      <c r="J27" s="460" t="n">
        <v>267</v>
      </c>
      <c r="K27" s="461" t="n">
        <v>8</v>
      </c>
      <c r="L27" s="18" t="n">
        <f aca="false">SUM(E27-D27)</f>
        <v>919</v>
      </c>
      <c r="M27" s="19" t="n">
        <f aca="false">SUM(L27*100/D27)</f>
        <v>17.3265460030166</v>
      </c>
      <c r="N27" s="18" t="n">
        <f aca="false">SUM(H27*100/G27)</f>
        <v>99.5239658568615</v>
      </c>
    </row>
    <row r="28" customFormat="false" ht="12" hidden="false" customHeight="true" outlineLevel="0" collapsed="false">
      <c r="B28" s="459" t="n">
        <v>22</v>
      </c>
      <c r="C28" s="432" t="s">
        <v>95</v>
      </c>
      <c r="D28" s="460" t="n">
        <v>1913</v>
      </c>
      <c r="E28" s="460" t="n">
        <v>2242</v>
      </c>
      <c r="F28" s="329" t="n">
        <v>17.1981181390486</v>
      </c>
      <c r="G28" s="460" t="n">
        <v>2210</v>
      </c>
      <c r="H28" s="460" t="n">
        <v>2202</v>
      </c>
      <c r="I28" s="329" t="n">
        <v>99.6380090497738</v>
      </c>
      <c r="J28" s="460" t="n">
        <v>90</v>
      </c>
      <c r="K28" s="461" t="n">
        <v>3</v>
      </c>
      <c r="L28" s="18" t="n">
        <f aca="false">SUM(E28-D28)</f>
        <v>329</v>
      </c>
      <c r="M28" s="19" t="n">
        <f aca="false">SUM(L28*100/D28)</f>
        <v>17.1981181390486</v>
      </c>
      <c r="N28" s="18" t="n">
        <f aca="false">SUM(H28*100/G28)</f>
        <v>99.6380090497738</v>
      </c>
    </row>
    <row r="29" customFormat="false" ht="12" hidden="false" customHeight="true" outlineLevel="0" collapsed="false">
      <c r="B29" s="459" t="n">
        <v>23</v>
      </c>
      <c r="C29" s="432" t="s">
        <v>96</v>
      </c>
      <c r="D29" s="460" t="n">
        <v>2684</v>
      </c>
      <c r="E29" s="460" t="n">
        <v>3998</v>
      </c>
      <c r="F29" s="329" t="n">
        <v>48.956780923994</v>
      </c>
      <c r="G29" s="460" t="n">
        <v>3920</v>
      </c>
      <c r="H29" s="460" t="n">
        <v>3903</v>
      </c>
      <c r="I29" s="329" t="n">
        <v>99.5663265306122</v>
      </c>
      <c r="J29" s="460" t="n">
        <v>179</v>
      </c>
      <c r="K29" s="461" t="n">
        <v>6</v>
      </c>
      <c r="L29" s="18" t="n">
        <f aca="false">SUM(E29-D29)</f>
        <v>1314</v>
      </c>
      <c r="M29" s="19" t="n">
        <f aca="false">SUM(L29*100/D29)</f>
        <v>48.956780923994</v>
      </c>
      <c r="N29" s="18" t="n">
        <f aca="false">SUM(H29*100/G29)</f>
        <v>99.5663265306122</v>
      </c>
    </row>
    <row r="30" customFormat="false" ht="12" hidden="false" customHeight="true" outlineLevel="0" collapsed="false">
      <c r="B30" s="459" t="n">
        <v>24</v>
      </c>
      <c r="C30" s="432" t="s">
        <v>97</v>
      </c>
      <c r="D30" s="460" t="n">
        <v>938</v>
      </c>
      <c r="E30" s="460" t="n">
        <v>843</v>
      </c>
      <c r="F30" s="329" t="n">
        <v>-10.1279317697228</v>
      </c>
      <c r="G30" s="460" t="n">
        <v>819</v>
      </c>
      <c r="H30" s="460" t="n">
        <v>814</v>
      </c>
      <c r="I30" s="329" t="n">
        <v>99.3894993894994</v>
      </c>
      <c r="J30" s="460" t="n">
        <v>137</v>
      </c>
      <c r="K30" s="461" t="n">
        <v>5</v>
      </c>
      <c r="L30" s="18" t="n">
        <f aca="false">SUM(E30-D30)</f>
        <v>-95</v>
      </c>
      <c r="M30" s="19" t="n">
        <f aca="false">SUM(L30*100/D30)</f>
        <v>-10.1279317697228</v>
      </c>
      <c r="N30" s="18" t="n">
        <f aca="false">SUM(H30*100/G30)</f>
        <v>99.3894993894994</v>
      </c>
    </row>
    <row r="31" customFormat="false" ht="12" hidden="false" customHeight="true" outlineLevel="0" collapsed="false">
      <c r="B31" s="459" t="n">
        <v>25</v>
      </c>
      <c r="C31" s="432" t="s">
        <v>98</v>
      </c>
      <c r="D31" s="460" t="n">
        <v>2402</v>
      </c>
      <c r="E31" s="460" t="n">
        <v>4566</v>
      </c>
      <c r="F31" s="329" t="n">
        <v>90.0915903413822</v>
      </c>
      <c r="G31" s="460" t="n">
        <v>4441</v>
      </c>
      <c r="H31" s="460" t="n">
        <v>4386</v>
      </c>
      <c r="I31" s="329" t="n">
        <v>98.7615401936501</v>
      </c>
      <c r="J31" s="460" t="n">
        <v>148</v>
      </c>
      <c r="K31" s="461" t="n">
        <v>5</v>
      </c>
      <c r="L31" s="18" t="n">
        <f aca="false">SUM(E31-D31)</f>
        <v>2164</v>
      </c>
      <c r="M31" s="19" t="n">
        <f aca="false">SUM(L31*100/D31)</f>
        <v>90.0915903413822</v>
      </c>
      <c r="N31" s="18" t="n">
        <f aca="false">SUM(H31*100/G31)</f>
        <v>98.7615401936501</v>
      </c>
    </row>
    <row r="32" customFormat="false" ht="12" hidden="false" customHeight="true" outlineLevel="0" collapsed="false">
      <c r="B32" s="459" t="n">
        <v>26</v>
      </c>
      <c r="C32" s="432" t="s">
        <v>99</v>
      </c>
      <c r="D32" s="460" t="n">
        <v>9309</v>
      </c>
      <c r="E32" s="460" t="n">
        <v>7463</v>
      </c>
      <c r="F32" s="329" t="n">
        <v>-19.8302717799979</v>
      </c>
      <c r="G32" s="460" t="n">
        <v>6939</v>
      </c>
      <c r="H32" s="460" t="n">
        <v>6851</v>
      </c>
      <c r="I32" s="329" t="n">
        <v>98.7318057356968</v>
      </c>
      <c r="J32" s="460" t="n">
        <v>266</v>
      </c>
      <c r="K32" s="461" t="n">
        <v>29</v>
      </c>
      <c r="L32" s="18" t="n">
        <f aca="false">SUM(E32-D32)</f>
        <v>-1846</v>
      </c>
      <c r="M32" s="19" t="n">
        <f aca="false">SUM(L32*100/D32)</f>
        <v>-19.8302717799979</v>
      </c>
      <c r="N32" s="18" t="n">
        <f aca="false">SUM(H32*100/G32)</f>
        <v>98.7318057356968</v>
      </c>
    </row>
    <row r="33" customFormat="false" ht="12" hidden="false" customHeight="true" outlineLevel="0" collapsed="false">
      <c r="B33" s="459" t="n">
        <v>27</v>
      </c>
      <c r="C33" s="432" t="s">
        <v>100</v>
      </c>
      <c r="D33" s="460" t="n">
        <v>2725</v>
      </c>
      <c r="E33" s="460" t="n">
        <v>1619</v>
      </c>
      <c r="F33" s="329" t="n">
        <v>-40.5871559633028</v>
      </c>
      <c r="G33" s="460" t="n">
        <v>1559</v>
      </c>
      <c r="H33" s="460" t="n">
        <v>1456</v>
      </c>
      <c r="I33" s="329" t="n">
        <v>93.3932007697242</v>
      </c>
      <c r="J33" s="460" t="n">
        <v>85</v>
      </c>
      <c r="K33" s="461" t="n">
        <v>20</v>
      </c>
      <c r="L33" s="18" t="n">
        <f aca="false">SUM(E33-D33)</f>
        <v>-1106</v>
      </c>
      <c r="M33" s="19" t="n">
        <f aca="false">SUM(L33*100/D33)</f>
        <v>-40.5871559633028</v>
      </c>
      <c r="N33" s="18" t="n">
        <f aca="false">SUM(H33*100/G33)</f>
        <v>93.3932007697242</v>
      </c>
    </row>
    <row r="34" customFormat="false" ht="12" hidden="false" customHeight="true" outlineLevel="0" collapsed="false">
      <c r="B34" s="459" t="n">
        <v>31</v>
      </c>
      <c r="C34" s="432" t="s">
        <v>101</v>
      </c>
      <c r="D34" s="460" t="n">
        <v>22</v>
      </c>
      <c r="E34" s="460" t="n">
        <v>18</v>
      </c>
      <c r="F34" s="329" t="n">
        <v>-18.1818181818182</v>
      </c>
      <c r="G34" s="460" t="n">
        <v>18</v>
      </c>
      <c r="H34" s="460" t="n">
        <v>18</v>
      </c>
      <c r="I34" s="329" t="n">
        <v>100</v>
      </c>
      <c r="J34" s="460" t="n">
        <v>17</v>
      </c>
      <c r="K34" s="461" t="n">
        <v>0</v>
      </c>
      <c r="L34" s="18" t="n">
        <f aca="false">SUM(E34-D34)</f>
        <v>-4</v>
      </c>
      <c r="M34" s="19" t="n">
        <f aca="false">SUM(L34*100/D34)</f>
        <v>-18.1818181818182</v>
      </c>
      <c r="N34" s="18" t="n">
        <f aca="false">SUM(H34*100/G34)</f>
        <v>100</v>
      </c>
    </row>
    <row r="35" customFormat="false" ht="14.25" hidden="false" customHeight="true" outlineLevel="0" collapsed="false">
      <c r="B35" s="490" t="n">
        <v>34</v>
      </c>
      <c r="C35" s="435" t="s">
        <v>102</v>
      </c>
      <c r="D35" s="462" t="n">
        <v>9</v>
      </c>
      <c r="E35" s="462" t="n">
        <v>20</v>
      </c>
      <c r="F35" s="401" t="n">
        <v>122.222222222222</v>
      </c>
      <c r="G35" s="462" t="n">
        <v>20</v>
      </c>
      <c r="H35" s="462" t="n">
        <v>20</v>
      </c>
      <c r="I35" s="401" t="n">
        <v>100</v>
      </c>
      <c r="J35" s="462" t="n">
        <v>19</v>
      </c>
      <c r="K35" s="463" t="n">
        <v>0</v>
      </c>
      <c r="L35" s="18" t="n">
        <f aca="false">SUM(E35-D35)</f>
        <v>11</v>
      </c>
      <c r="M35" s="19" t="n">
        <f aca="false">SUM(L35*100/D35)</f>
        <v>122.222222222222</v>
      </c>
      <c r="N35" s="18" t="n">
        <f aca="false">SUM(H35*100/G35)</f>
        <v>100</v>
      </c>
    </row>
    <row r="36" customFormat="false" ht="14.25" hidden="false" customHeight="true" outlineLevel="0" collapsed="false">
      <c r="B36" s="491"/>
      <c r="C36" s="492" t="s">
        <v>11</v>
      </c>
      <c r="D36" s="493" t="n">
        <v>129608</v>
      </c>
      <c r="E36" s="493" t="n">
        <v>150542</v>
      </c>
      <c r="F36" s="344" t="n">
        <v>16.1517807542744</v>
      </c>
      <c r="G36" s="493" t="n">
        <v>146242</v>
      </c>
      <c r="H36" s="493" t="n">
        <v>144737</v>
      </c>
      <c r="I36" s="344" t="n">
        <v>98.9708838774087</v>
      </c>
      <c r="J36" s="493" t="n">
        <v>6621</v>
      </c>
      <c r="K36" s="494" t="n">
        <v>356</v>
      </c>
      <c r="L36" s="18" t="n">
        <f aca="false">SUM(E36-D36)</f>
        <v>20934</v>
      </c>
      <c r="M36" s="19" t="n">
        <f aca="false">SUM(L36*100/D36)</f>
        <v>16.1517807542744</v>
      </c>
      <c r="N36" s="18" t="n">
        <f aca="false">SUM(H36*100/G36)</f>
        <v>98.9708838774087</v>
      </c>
    </row>
    <row r="37" customFormat="false" ht="21.75" hidden="false" customHeight="true" outlineLevel="0" collapsed="false">
      <c r="B37" s="118" t="s">
        <v>9</v>
      </c>
      <c r="C37" s="81" t="s">
        <v>51</v>
      </c>
      <c r="D37" s="82" t="n">
        <v>129577</v>
      </c>
      <c r="E37" s="82" t="n">
        <v>150504</v>
      </c>
      <c r="F37" s="495" t="n">
        <v>16.1502427128271</v>
      </c>
      <c r="G37" s="82" t="n">
        <v>146204</v>
      </c>
      <c r="H37" s="82" t="n">
        <v>144699</v>
      </c>
      <c r="I37" s="495" t="n">
        <v>98.9706163990041</v>
      </c>
      <c r="J37" s="82" t="n">
        <v>6585</v>
      </c>
      <c r="K37" s="496" t="n">
        <v>356</v>
      </c>
      <c r="L37" s="18" t="n">
        <f aca="false">SUM(E37-D37)</f>
        <v>20927</v>
      </c>
      <c r="M37" s="19" t="n">
        <f aca="false">SUM(L37*100/D37)</f>
        <v>16.1502427128271</v>
      </c>
      <c r="N37" s="18" t="n">
        <f aca="false">SUM(H37*100/G37)</f>
        <v>98.9706163990041</v>
      </c>
    </row>
    <row r="38" customFormat="false" ht="17.25" hidden="false" customHeight="true" outlineLevel="0" collapsed="false">
      <c r="B38" s="118"/>
      <c r="C38" s="119" t="s">
        <v>52</v>
      </c>
      <c r="D38" s="120" t="n">
        <v>31</v>
      </c>
      <c r="E38" s="120" t="n">
        <v>38</v>
      </c>
      <c r="F38" s="347" t="n">
        <v>22.5806451612903</v>
      </c>
      <c r="G38" s="120" t="n">
        <v>38</v>
      </c>
      <c r="H38" s="120" t="n">
        <v>38</v>
      </c>
      <c r="I38" s="347" t="n">
        <v>100</v>
      </c>
      <c r="J38" s="120" t="n">
        <v>36</v>
      </c>
      <c r="K38" s="468" t="n">
        <v>0</v>
      </c>
      <c r="L38" s="18" t="n">
        <f aca="false">SUM(E38-D38)</f>
        <v>7</v>
      </c>
      <c r="M38" s="19" t="n">
        <f aca="false">SUM(L38*100/D38)</f>
        <v>22.5806451612903</v>
      </c>
      <c r="N38" s="18" t="n">
        <f aca="false">SUM(H38*100/G38)</f>
        <v>100</v>
      </c>
    </row>
    <row r="39" customFormat="false" ht="12.75" hidden="false" customHeight="false" outlineLevel="0" collapsed="false">
      <c r="L39" s="19"/>
      <c r="M39" s="19"/>
      <c r="N39" s="19"/>
    </row>
    <row r="40" customFormat="false" ht="12.75" hidden="false" customHeight="false" outlineLevel="0" collapsed="false">
      <c r="C40" s="1" t="s">
        <v>270</v>
      </c>
      <c r="L40" s="19"/>
      <c r="M40" s="19"/>
      <c r="N40" s="19"/>
    </row>
    <row r="41" customFormat="false" ht="12.75" hidden="false" customHeight="false" outlineLevel="0" collapsed="false">
      <c r="L41" s="19"/>
      <c r="M41" s="19"/>
      <c r="N41" s="19"/>
    </row>
    <row r="42" customFormat="false" ht="12.75" hidden="false" customHeight="false" outlineLevel="0" collapsed="false">
      <c r="L42" s="19"/>
      <c r="M42" s="19"/>
      <c r="N42" s="19"/>
    </row>
    <row r="43" customFormat="false" ht="12.75" hidden="false" customHeight="false" outlineLevel="0" collapsed="false">
      <c r="L43" s="19"/>
      <c r="M43" s="19"/>
      <c r="N43" s="19"/>
    </row>
    <row r="44" customFormat="false" ht="12.75" hidden="false" customHeight="false" outlineLevel="0" collapsed="false">
      <c r="L44" s="19"/>
      <c r="M44" s="19"/>
      <c r="N44" s="19"/>
    </row>
    <row r="45" customFormat="false" ht="12.75" hidden="false" customHeight="false" outlineLevel="0" collapsed="false">
      <c r="L45" s="19"/>
      <c r="M45" s="19"/>
      <c r="N45" s="19"/>
    </row>
    <row r="46" customFormat="false" ht="12.75" hidden="false" customHeight="false" outlineLevel="0" collapsed="false">
      <c r="L46" s="19"/>
      <c r="M46" s="19"/>
      <c r="N46" s="19"/>
    </row>
    <row r="47" customFormat="false" ht="12.75" hidden="false" customHeight="false" outlineLevel="0" collapsed="false">
      <c r="L47" s="19"/>
      <c r="M47" s="19"/>
      <c r="N47" s="19"/>
    </row>
    <row r="48" customFormat="false" ht="12.75" hidden="false" customHeight="false" outlineLevel="0" collapsed="false">
      <c r="L48" s="19"/>
      <c r="M48" s="19"/>
      <c r="N48" s="19"/>
    </row>
    <row r="49" customFormat="false" ht="12.75" hidden="false" customHeight="false" outlineLevel="0" collapsed="false">
      <c r="L49" s="19"/>
      <c r="M49" s="19"/>
      <c r="N49" s="19"/>
    </row>
    <row r="50" customFormat="false" ht="12.75" hidden="false" customHeight="false" outlineLevel="0" collapsed="false">
      <c r="L50" s="19"/>
      <c r="M50" s="19"/>
      <c r="N50" s="19"/>
    </row>
    <row r="51" customFormat="false" ht="12.75" hidden="false" customHeight="false" outlineLevel="0" collapsed="false">
      <c r="L51" s="19"/>
      <c r="M51" s="19"/>
      <c r="N51" s="19"/>
    </row>
    <row r="52" customFormat="false" ht="12.75" hidden="false" customHeight="false" outlineLevel="0" collapsed="false">
      <c r="L52" s="19"/>
      <c r="M52" s="19"/>
      <c r="N52" s="19"/>
    </row>
    <row r="53" customFormat="false" ht="12.75" hidden="false" customHeight="false" outlineLevel="0" collapsed="false">
      <c r="L53" s="19"/>
      <c r="M53" s="19"/>
      <c r="N53" s="19"/>
    </row>
    <row r="54" customFormat="false" ht="12.75" hidden="false" customHeight="false" outlineLevel="0" collapsed="false">
      <c r="L54" s="19"/>
      <c r="M54" s="19"/>
      <c r="N54" s="19"/>
    </row>
    <row r="55" customFormat="false" ht="12.75" hidden="false" customHeight="false" outlineLevel="0" collapsed="false">
      <c r="L55" s="19"/>
      <c r="M55" s="19"/>
      <c r="N55" s="19"/>
    </row>
    <row r="56" customFormat="false" ht="12.75" hidden="false" customHeight="false" outlineLevel="0" collapsed="false">
      <c r="L56" s="19"/>
      <c r="M56" s="19"/>
      <c r="N56" s="19"/>
    </row>
    <row r="57" customFormat="false" ht="12.75" hidden="false" customHeight="false" outlineLevel="0" collapsed="false">
      <c r="L57" s="19"/>
      <c r="M57" s="19"/>
      <c r="N57" s="19"/>
    </row>
    <row r="58" customFormat="false" ht="12.75" hidden="false" customHeight="false" outlineLevel="0" collapsed="false">
      <c r="L58" s="19"/>
      <c r="M58" s="19"/>
      <c r="N58" s="19"/>
    </row>
    <row r="59" customFormat="false" ht="12.75" hidden="false" customHeight="false" outlineLevel="0" collapsed="false">
      <c r="L59" s="19"/>
      <c r="M59" s="19"/>
      <c r="N59" s="19"/>
    </row>
    <row r="60" customFormat="false" ht="12.75" hidden="false" customHeight="false" outlineLevel="0" collapsed="false">
      <c r="L60" s="19"/>
      <c r="M60" s="19"/>
      <c r="N60" s="19"/>
    </row>
    <row r="61" customFormat="false" ht="12.75" hidden="false" customHeight="false" outlineLevel="0" collapsed="false">
      <c r="L61" s="19"/>
      <c r="M61" s="19"/>
      <c r="N61" s="19"/>
    </row>
    <row r="62" customFormat="false" ht="12.75" hidden="false" customHeight="false" outlineLevel="0" collapsed="false">
      <c r="L62" s="19"/>
      <c r="M62" s="19"/>
      <c r="N62" s="19"/>
    </row>
    <row r="63" customFormat="false" ht="12.75" hidden="false" customHeight="false" outlineLevel="0" collapsed="false">
      <c r="L63" s="19"/>
      <c r="M63" s="19"/>
      <c r="N63" s="19"/>
    </row>
    <row r="64" customFormat="false" ht="12.75" hidden="false" customHeight="false" outlineLevel="0" collapsed="false">
      <c r="L64" s="19"/>
      <c r="M64" s="19"/>
      <c r="N64" s="19"/>
    </row>
    <row r="65" customFormat="false" ht="12.75" hidden="false" customHeight="false" outlineLevel="0" collapsed="false">
      <c r="L65" s="19"/>
      <c r="M65" s="19"/>
      <c r="N65" s="19"/>
    </row>
    <row r="66" customFormat="false" ht="12.75" hidden="false" customHeight="false" outlineLevel="0" collapsed="false">
      <c r="L66" s="19"/>
      <c r="M66" s="19"/>
      <c r="N66" s="19"/>
    </row>
    <row r="67" customFormat="false" ht="12.75" hidden="false" customHeight="false" outlineLevel="0" collapsed="false">
      <c r="L67" s="19"/>
      <c r="M67" s="19"/>
      <c r="N67" s="19"/>
    </row>
    <row r="68" customFormat="false" ht="12.75" hidden="false" customHeight="false" outlineLevel="0" collapsed="false">
      <c r="L68" s="19"/>
      <c r="M68" s="19"/>
      <c r="N68" s="19"/>
    </row>
    <row r="69" customFormat="false" ht="12.75" hidden="false" customHeight="false" outlineLevel="0" collapsed="false">
      <c r="L69" s="19"/>
      <c r="M69" s="19"/>
      <c r="N69" s="19"/>
    </row>
    <row r="70" customFormat="false" ht="12.75" hidden="false" customHeight="false" outlineLevel="0" collapsed="false">
      <c r="L70" s="19"/>
      <c r="M70" s="19"/>
      <c r="N70" s="19"/>
    </row>
    <row r="71" customFormat="false" ht="12.75" hidden="false" customHeight="false" outlineLevel="0" collapsed="false">
      <c r="L71" s="19"/>
      <c r="M71" s="19"/>
      <c r="N71" s="19"/>
    </row>
    <row r="72" customFormat="false" ht="12.75" hidden="false" customHeight="false" outlineLevel="0" collapsed="false">
      <c r="L72" s="19"/>
      <c r="M72" s="19"/>
      <c r="N72" s="19"/>
    </row>
    <row r="73" customFormat="false" ht="12.75" hidden="false" customHeight="false" outlineLevel="0" collapsed="false">
      <c r="L73" s="19"/>
      <c r="M73" s="19"/>
      <c r="N73" s="19"/>
    </row>
    <row r="74" customFormat="false" ht="12.75" hidden="false" customHeight="false" outlineLevel="0" collapsed="false">
      <c r="L74" s="19"/>
      <c r="M74" s="19"/>
      <c r="N74" s="19"/>
    </row>
    <row r="75" customFormat="false" ht="12.75" hidden="false" customHeight="false" outlineLevel="0" collapsed="false">
      <c r="L75" s="19"/>
      <c r="M75" s="19"/>
      <c r="N75" s="19"/>
    </row>
    <row r="76" customFormat="false" ht="12.75" hidden="false" customHeight="false" outlineLevel="0" collapsed="false">
      <c r="L76" s="19"/>
      <c r="M76" s="19"/>
      <c r="N76" s="19"/>
    </row>
    <row r="77" customFormat="false" ht="12.75" hidden="false" customHeight="false" outlineLevel="0" collapsed="false">
      <c r="L77" s="19"/>
      <c r="M77" s="19"/>
      <c r="N77" s="19"/>
    </row>
    <row r="78" customFormat="false" ht="12.75" hidden="false" customHeight="false" outlineLevel="0" collapsed="false">
      <c r="L78" s="19"/>
      <c r="M78" s="19"/>
      <c r="N78" s="19"/>
    </row>
    <row r="79" customFormat="false" ht="12.75" hidden="false" customHeight="false" outlineLevel="0" collapsed="false">
      <c r="L79" s="19"/>
      <c r="M79" s="19"/>
      <c r="N79" s="19"/>
    </row>
    <row r="80" customFormat="false" ht="12.75" hidden="false" customHeight="false" outlineLevel="0" collapsed="false">
      <c r="L80" s="19"/>
      <c r="M80" s="19"/>
      <c r="N80" s="19"/>
    </row>
    <row r="81" customFormat="false" ht="12.75" hidden="false" customHeight="false" outlineLevel="0" collapsed="false">
      <c r="L81" s="19"/>
      <c r="M81" s="19"/>
      <c r="N81" s="19"/>
    </row>
    <row r="82" customFormat="false" ht="12.75" hidden="false" customHeight="false" outlineLevel="0" collapsed="false">
      <c r="L82" s="19"/>
      <c r="M82" s="19"/>
      <c r="N82" s="19"/>
    </row>
    <row r="83" customFormat="false" ht="12.75" hidden="false" customHeight="false" outlineLevel="0" collapsed="false">
      <c r="L83" s="19"/>
      <c r="M83" s="19"/>
      <c r="N83" s="19"/>
    </row>
    <row r="84" customFormat="false" ht="12.75" hidden="false" customHeight="false" outlineLevel="0" collapsed="false">
      <c r="L84" s="19"/>
      <c r="M84" s="19"/>
      <c r="N84" s="19"/>
    </row>
    <row r="85" customFormat="false" ht="12.75" hidden="false" customHeight="false" outlineLevel="0" collapsed="false">
      <c r="L85" s="19"/>
      <c r="M85" s="19"/>
      <c r="N85" s="19"/>
    </row>
    <row r="86" customFormat="false" ht="12.75" hidden="false" customHeight="false" outlineLevel="0" collapsed="false">
      <c r="L86" s="19"/>
      <c r="M86" s="19"/>
      <c r="N86" s="19"/>
    </row>
    <row r="87" customFormat="false" ht="12.75" hidden="false" customHeight="false" outlineLevel="0" collapsed="false">
      <c r="L87" s="19"/>
      <c r="M87" s="19"/>
      <c r="N87" s="19"/>
    </row>
    <row r="88" customFormat="false" ht="12.75" hidden="false" customHeight="false" outlineLevel="0" collapsed="false">
      <c r="L88" s="19"/>
      <c r="M88" s="19"/>
      <c r="N88" s="19"/>
    </row>
    <row r="89" customFormat="false" ht="12.75" hidden="false" customHeight="false" outlineLevel="0" collapsed="false">
      <c r="L89" s="19"/>
      <c r="M89" s="19"/>
      <c r="N89" s="19"/>
    </row>
    <row r="90" customFormat="false" ht="12.75" hidden="false" customHeight="false" outlineLevel="0" collapsed="false">
      <c r="L90" s="19"/>
      <c r="M90" s="19"/>
      <c r="N90" s="19"/>
    </row>
    <row r="91" customFormat="false" ht="12.75" hidden="false" customHeight="false" outlineLevel="0" collapsed="false">
      <c r="L91" s="19"/>
      <c r="M91" s="19"/>
      <c r="N91" s="19"/>
    </row>
    <row r="92" customFormat="false" ht="12.75" hidden="false" customHeight="false" outlineLevel="0" collapsed="false">
      <c r="L92" s="19"/>
      <c r="M92" s="19"/>
      <c r="N92" s="19"/>
    </row>
    <row r="93" customFormat="false" ht="12.75" hidden="false" customHeight="false" outlineLevel="0" collapsed="false">
      <c r="L93" s="19"/>
      <c r="M93" s="19"/>
      <c r="N93" s="19"/>
    </row>
    <row r="94" customFormat="false" ht="12.75" hidden="false" customHeight="false" outlineLevel="0" collapsed="false">
      <c r="L94" s="19"/>
      <c r="M94" s="19"/>
      <c r="N94" s="19"/>
    </row>
    <row r="95" customFormat="false" ht="12.75" hidden="false" customHeight="false" outlineLevel="0" collapsed="false">
      <c r="L95" s="19"/>
      <c r="M95" s="19"/>
      <c r="N95" s="19"/>
    </row>
    <row r="96" customFormat="false" ht="12.75" hidden="false" customHeight="false" outlineLevel="0" collapsed="false">
      <c r="L96" s="19"/>
      <c r="M96" s="19"/>
      <c r="N96" s="19"/>
    </row>
    <row r="97" customFormat="false" ht="12.75" hidden="false" customHeight="false" outlineLevel="0" collapsed="false">
      <c r="L97" s="19"/>
      <c r="M97" s="19"/>
      <c r="N97" s="19"/>
    </row>
    <row r="98" customFormat="false" ht="12.75" hidden="false" customHeight="false" outlineLevel="0" collapsed="false">
      <c r="L98" s="19"/>
      <c r="M98" s="19"/>
      <c r="N98" s="19"/>
    </row>
    <row r="99" customFormat="false" ht="12.75" hidden="false" customHeight="false" outlineLevel="0" collapsed="false">
      <c r="L99" s="19"/>
      <c r="M99" s="19"/>
      <c r="N99" s="19"/>
    </row>
    <row r="100" customFormat="false" ht="12.75" hidden="false" customHeight="false" outlineLevel="0" collapsed="false">
      <c r="L100" s="19"/>
      <c r="M100" s="19"/>
      <c r="N100" s="19"/>
    </row>
    <row r="101" customFormat="false" ht="12.75" hidden="false" customHeight="false" outlineLevel="0" collapsed="false">
      <c r="L101" s="19"/>
      <c r="M101" s="19"/>
      <c r="N101" s="19"/>
    </row>
    <row r="102" customFormat="false" ht="12.75" hidden="false" customHeight="false" outlineLevel="0" collapsed="false">
      <c r="L102" s="19"/>
      <c r="M102" s="19"/>
      <c r="N102" s="19"/>
    </row>
    <row r="103" customFormat="false" ht="12.75" hidden="false" customHeight="false" outlineLevel="0" collapsed="false">
      <c r="L103" s="19"/>
      <c r="M103" s="19"/>
      <c r="N103" s="19"/>
    </row>
    <row r="104" customFormat="false" ht="12.75" hidden="false" customHeight="false" outlineLevel="0" collapsed="false">
      <c r="L104" s="19"/>
      <c r="M104" s="19"/>
      <c r="N104" s="19"/>
    </row>
    <row r="105" customFormat="false" ht="12.75" hidden="false" customHeight="false" outlineLevel="0" collapsed="false">
      <c r="L105" s="19"/>
      <c r="M105" s="19"/>
      <c r="N105" s="19"/>
    </row>
    <row r="106" customFormat="false" ht="12.75" hidden="false" customHeight="false" outlineLevel="0" collapsed="false">
      <c r="L106" s="19"/>
      <c r="M106" s="19"/>
      <c r="N106" s="19"/>
    </row>
    <row r="107" customFormat="false" ht="12.75" hidden="false" customHeight="false" outlineLevel="0" collapsed="false">
      <c r="L107" s="19"/>
      <c r="M107" s="19"/>
      <c r="N107" s="19"/>
    </row>
    <row r="108" customFormat="false" ht="12.75" hidden="false" customHeight="false" outlineLevel="0" collapsed="false">
      <c r="L108" s="19"/>
      <c r="M108" s="19"/>
      <c r="N108" s="19"/>
    </row>
    <row r="109" customFormat="false" ht="12.75" hidden="false" customHeight="false" outlineLevel="0" collapsed="false">
      <c r="L109" s="19"/>
      <c r="M109" s="19"/>
      <c r="N109" s="19"/>
    </row>
    <row r="110" customFormat="false" ht="12.75" hidden="false" customHeight="false" outlineLevel="0" collapsed="false">
      <c r="L110" s="19"/>
      <c r="M110" s="19"/>
      <c r="N110" s="19"/>
    </row>
    <row r="111" customFormat="false" ht="12.75" hidden="false" customHeight="false" outlineLevel="0" collapsed="false">
      <c r="L111" s="19"/>
      <c r="M111" s="19"/>
      <c r="N111" s="19"/>
    </row>
    <row r="112" customFormat="false" ht="12.75" hidden="false" customHeight="false" outlineLevel="0" collapsed="false">
      <c r="L112" s="19"/>
      <c r="M112" s="19"/>
      <c r="N112" s="19"/>
    </row>
    <row r="113" customFormat="false" ht="12.75" hidden="false" customHeight="false" outlineLevel="0" collapsed="false">
      <c r="L113" s="19"/>
      <c r="M113" s="19"/>
      <c r="N113" s="19"/>
    </row>
    <row r="114" customFormat="false" ht="12.75" hidden="false" customHeight="false" outlineLevel="0" collapsed="false">
      <c r="L114" s="19"/>
      <c r="M114" s="19"/>
      <c r="N114" s="19"/>
    </row>
    <row r="115" customFormat="false" ht="12.75" hidden="false" customHeight="false" outlineLevel="0" collapsed="false">
      <c r="L115" s="19"/>
      <c r="M115" s="19"/>
      <c r="N115" s="19"/>
    </row>
    <row r="116" customFormat="false" ht="12.75" hidden="false" customHeight="false" outlineLevel="0" collapsed="false">
      <c r="L116" s="19"/>
      <c r="M116" s="19"/>
      <c r="N116" s="19"/>
    </row>
    <row r="117" customFormat="false" ht="12.75" hidden="false" customHeight="false" outlineLevel="0" collapsed="false">
      <c r="L117" s="19"/>
      <c r="M117" s="19"/>
      <c r="N117" s="19"/>
    </row>
    <row r="118" customFormat="false" ht="12.75" hidden="false" customHeight="false" outlineLevel="0" collapsed="false">
      <c r="L118" s="19"/>
      <c r="M118" s="19"/>
      <c r="N118" s="19"/>
    </row>
    <row r="119" customFormat="false" ht="12.75" hidden="false" customHeight="false" outlineLevel="0" collapsed="false">
      <c r="L119" s="19"/>
      <c r="M119" s="19"/>
      <c r="N119" s="19"/>
    </row>
    <row r="120" customFormat="false" ht="12.75" hidden="false" customHeight="false" outlineLevel="0" collapsed="false">
      <c r="L120" s="19"/>
      <c r="M120" s="19"/>
      <c r="N120" s="19"/>
    </row>
    <row r="121" customFormat="false" ht="12.75" hidden="false" customHeight="false" outlineLevel="0" collapsed="false">
      <c r="L121" s="19"/>
      <c r="M121" s="19"/>
      <c r="N121" s="19"/>
    </row>
    <row r="122" customFormat="false" ht="12.75" hidden="false" customHeight="false" outlineLevel="0" collapsed="false">
      <c r="L122" s="19"/>
      <c r="M122" s="19"/>
      <c r="N122" s="19"/>
    </row>
    <row r="123" customFormat="false" ht="12.75" hidden="false" customHeight="false" outlineLevel="0" collapsed="false">
      <c r="L123" s="19"/>
      <c r="M123" s="19"/>
      <c r="N123" s="19"/>
    </row>
    <row r="124" customFormat="false" ht="12.75" hidden="false" customHeight="false" outlineLevel="0" collapsed="false">
      <c r="L124" s="19"/>
      <c r="M124" s="19"/>
      <c r="N124" s="19"/>
    </row>
    <row r="125" customFormat="false" ht="12.75" hidden="false" customHeight="false" outlineLevel="0" collapsed="false">
      <c r="L125" s="19"/>
      <c r="M125" s="19"/>
      <c r="N125" s="19"/>
    </row>
    <row r="126" customFormat="false" ht="12.75" hidden="false" customHeight="false" outlineLevel="0" collapsed="false">
      <c r="L126" s="19"/>
      <c r="M126" s="19"/>
      <c r="N126" s="19"/>
    </row>
    <row r="127" customFormat="false" ht="12.75" hidden="false" customHeight="false" outlineLevel="0" collapsed="false">
      <c r="L127" s="19"/>
      <c r="M127" s="19"/>
      <c r="N127" s="19"/>
    </row>
    <row r="128" customFormat="false" ht="12.75" hidden="false" customHeight="false" outlineLevel="0" collapsed="false">
      <c r="L128" s="19"/>
      <c r="M128" s="19"/>
      <c r="N128" s="19"/>
    </row>
    <row r="129" customFormat="false" ht="12.75" hidden="false" customHeight="false" outlineLevel="0" collapsed="false">
      <c r="L129" s="19"/>
      <c r="M129" s="19"/>
      <c r="N129" s="19"/>
    </row>
    <row r="130" customFormat="false" ht="12.75" hidden="false" customHeight="false" outlineLevel="0" collapsed="false">
      <c r="L130" s="19"/>
      <c r="M130" s="19"/>
      <c r="N130" s="19"/>
    </row>
    <row r="131" customFormat="false" ht="12.75" hidden="false" customHeight="false" outlineLevel="0" collapsed="false">
      <c r="L131" s="19"/>
      <c r="M131" s="19"/>
      <c r="N131" s="19"/>
    </row>
    <row r="132" customFormat="false" ht="12.75" hidden="false" customHeight="false" outlineLevel="0" collapsed="false">
      <c r="L132" s="19"/>
      <c r="M132" s="19"/>
      <c r="N132" s="19"/>
    </row>
    <row r="133" customFormat="false" ht="12.75" hidden="false" customHeight="false" outlineLevel="0" collapsed="false">
      <c r="L133" s="19"/>
      <c r="M133" s="19"/>
      <c r="N133" s="19"/>
    </row>
    <row r="134" customFormat="false" ht="12.75" hidden="false" customHeight="false" outlineLevel="0" collapsed="false">
      <c r="L134" s="19"/>
      <c r="M134" s="19"/>
      <c r="N134" s="19"/>
    </row>
    <row r="135" customFormat="false" ht="12.75" hidden="false" customHeight="false" outlineLevel="0" collapsed="false">
      <c r="L135" s="19"/>
      <c r="M135" s="19"/>
      <c r="N135" s="19"/>
    </row>
    <row r="136" customFormat="false" ht="12.75" hidden="false" customHeight="false" outlineLevel="0" collapsed="false">
      <c r="L136" s="19"/>
      <c r="M136" s="19"/>
      <c r="N136" s="19"/>
    </row>
    <row r="137" customFormat="false" ht="12.75" hidden="false" customHeight="false" outlineLevel="0" collapsed="false">
      <c r="L137" s="19"/>
      <c r="M137" s="19"/>
      <c r="N137" s="19"/>
    </row>
    <row r="138" customFormat="false" ht="12.75" hidden="false" customHeight="false" outlineLevel="0" collapsed="false">
      <c r="L138" s="19"/>
      <c r="M138" s="19"/>
      <c r="N138" s="19"/>
    </row>
    <row r="139" customFormat="false" ht="12.75" hidden="false" customHeight="false" outlineLevel="0" collapsed="false">
      <c r="L139" s="19"/>
      <c r="M139" s="19"/>
      <c r="N139" s="19"/>
    </row>
    <row r="140" customFormat="false" ht="12.75" hidden="false" customHeight="false" outlineLevel="0" collapsed="false">
      <c r="L140" s="19"/>
      <c r="M140" s="19"/>
      <c r="N140" s="19"/>
    </row>
    <row r="141" customFormat="false" ht="12.75" hidden="false" customHeight="false" outlineLevel="0" collapsed="false">
      <c r="L141" s="19"/>
      <c r="M141" s="19"/>
      <c r="N141" s="19"/>
    </row>
    <row r="142" customFormat="false" ht="12.75" hidden="false" customHeight="false" outlineLevel="0" collapsed="false">
      <c r="L142" s="19"/>
      <c r="M142" s="19"/>
      <c r="N142" s="19"/>
    </row>
    <row r="143" customFormat="false" ht="12.75" hidden="false" customHeight="false" outlineLevel="0" collapsed="false">
      <c r="L143" s="19"/>
      <c r="M143" s="19"/>
      <c r="N143" s="19"/>
    </row>
    <row r="144" customFormat="false" ht="12.75" hidden="false" customHeight="false" outlineLevel="0" collapsed="false">
      <c r="L144" s="19"/>
      <c r="M144" s="19"/>
      <c r="N144" s="19"/>
    </row>
    <row r="145" customFormat="false" ht="12.75" hidden="false" customHeight="false" outlineLevel="0" collapsed="false">
      <c r="L145" s="19"/>
      <c r="M145" s="19"/>
      <c r="N145" s="19"/>
    </row>
    <row r="146" customFormat="false" ht="12.75" hidden="false" customHeight="false" outlineLevel="0" collapsed="false">
      <c r="L146" s="19"/>
      <c r="M146" s="19"/>
      <c r="N146" s="19"/>
    </row>
    <row r="147" customFormat="false" ht="12.75" hidden="false" customHeight="false" outlineLevel="0" collapsed="false">
      <c r="L147" s="19"/>
      <c r="M147" s="19"/>
      <c r="N147" s="19"/>
    </row>
    <row r="148" customFormat="false" ht="12.75" hidden="false" customHeight="false" outlineLevel="0" collapsed="false">
      <c r="L148" s="19"/>
      <c r="M148" s="19"/>
      <c r="N148" s="19"/>
    </row>
    <row r="149" customFormat="false" ht="12.75" hidden="false" customHeight="false" outlineLevel="0" collapsed="false">
      <c r="L149" s="19"/>
      <c r="M149" s="19"/>
      <c r="N149" s="19"/>
    </row>
    <row r="150" customFormat="false" ht="12.75" hidden="false" customHeight="false" outlineLevel="0" collapsed="false">
      <c r="L150" s="19"/>
      <c r="M150" s="19"/>
      <c r="N150" s="19"/>
    </row>
    <row r="151" customFormat="false" ht="12.75" hidden="false" customHeight="false" outlineLevel="0" collapsed="false">
      <c r="L151" s="19"/>
      <c r="M151" s="19"/>
      <c r="N151" s="19"/>
    </row>
    <row r="152" customFormat="false" ht="12.75" hidden="false" customHeight="false" outlineLevel="0" collapsed="false">
      <c r="L152" s="19"/>
      <c r="M152" s="19"/>
      <c r="N152" s="19"/>
    </row>
    <row r="153" customFormat="false" ht="12.75" hidden="false" customHeight="false" outlineLevel="0" collapsed="false">
      <c r="L153" s="19"/>
      <c r="M153" s="19"/>
      <c r="N153" s="19"/>
    </row>
    <row r="154" customFormat="false" ht="12.75" hidden="false" customHeight="false" outlineLevel="0" collapsed="false">
      <c r="L154" s="19"/>
      <c r="M154" s="19"/>
      <c r="N154" s="19"/>
    </row>
    <row r="155" customFormat="false" ht="12.75" hidden="false" customHeight="false" outlineLevel="0" collapsed="false">
      <c r="L155" s="19"/>
      <c r="M155" s="19"/>
      <c r="N155" s="19"/>
    </row>
    <row r="156" customFormat="false" ht="12.75" hidden="false" customHeight="false" outlineLevel="0" collapsed="false">
      <c r="L156" s="19"/>
      <c r="M156" s="19"/>
      <c r="N156" s="19"/>
    </row>
    <row r="157" customFormat="false" ht="12.75" hidden="false" customHeight="false" outlineLevel="0" collapsed="false">
      <c r="L157" s="19"/>
      <c r="M157" s="19"/>
      <c r="N157" s="19"/>
    </row>
    <row r="158" customFormat="false" ht="12.75" hidden="false" customHeight="false" outlineLevel="0" collapsed="false">
      <c r="L158" s="19"/>
      <c r="M158" s="19"/>
      <c r="N158" s="19"/>
    </row>
    <row r="159" customFormat="false" ht="12.75" hidden="false" customHeight="false" outlineLevel="0" collapsed="false">
      <c r="L159" s="19"/>
      <c r="M159" s="19"/>
      <c r="N159" s="19"/>
    </row>
    <row r="160" customFormat="false" ht="12.75" hidden="false" customHeight="false" outlineLevel="0" collapsed="false">
      <c r="L160" s="19"/>
      <c r="M160" s="19"/>
      <c r="N160" s="19"/>
    </row>
    <row r="161" customFormat="false" ht="12.75" hidden="false" customHeight="false" outlineLevel="0" collapsed="false">
      <c r="L161" s="19"/>
      <c r="M161" s="19"/>
      <c r="N161" s="19"/>
    </row>
    <row r="162" customFormat="false" ht="12.75" hidden="false" customHeight="false" outlineLevel="0" collapsed="false">
      <c r="L162" s="19"/>
      <c r="M162" s="19"/>
      <c r="N162" s="19"/>
    </row>
    <row r="163" customFormat="false" ht="12.75" hidden="false" customHeight="false" outlineLevel="0" collapsed="false">
      <c r="L163" s="19"/>
      <c r="M163" s="19"/>
      <c r="N163" s="19"/>
    </row>
    <row r="164" customFormat="false" ht="12.75" hidden="false" customHeight="false" outlineLevel="0" collapsed="false">
      <c r="L164" s="19"/>
      <c r="M164" s="19"/>
      <c r="N164" s="19"/>
    </row>
    <row r="165" customFormat="false" ht="12.75" hidden="false" customHeight="false" outlineLevel="0" collapsed="false">
      <c r="L165" s="19"/>
      <c r="M165" s="19"/>
      <c r="N165" s="19"/>
    </row>
    <row r="166" customFormat="false" ht="12.75" hidden="false" customHeight="false" outlineLevel="0" collapsed="false">
      <c r="L166" s="19"/>
      <c r="M166" s="19"/>
      <c r="N166" s="19"/>
    </row>
  </sheetData>
  <mergeCells count="7">
    <mergeCell ref="B2:K2"/>
    <mergeCell ref="B4:B5"/>
    <mergeCell ref="C4:C5"/>
    <mergeCell ref="D4:F4"/>
    <mergeCell ref="G4:I4"/>
    <mergeCell ref="J4:K4"/>
    <mergeCell ref="B37:B3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8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0.41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6.99"/>
    <col collapsed="false" customWidth="true" hidden="false" outlineLevel="0" max="6" min="6" style="1" width="7.56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7.14"/>
    <col collapsed="false" customWidth="true" hidden="false" outlineLevel="0" max="10" min="10" style="1" width="6.99"/>
    <col collapsed="false" customWidth="true" hidden="false" outlineLevel="0" max="11" min="11" style="1" width="7.14"/>
    <col collapsed="false" customWidth="true" hidden="false" outlineLevel="0" max="12" min="12" style="1" width="7.7"/>
    <col collapsed="false" customWidth="true" hidden="false" outlineLevel="0" max="13" min="13" style="1" width="7.28"/>
    <col collapsed="false" customWidth="true" hidden="false" outlineLevel="0" max="15" min="14" style="1" width="7.42"/>
    <col collapsed="false" customWidth="true" hidden="false" outlineLevel="0" max="18" min="16" style="1" width="7.14"/>
    <col collapsed="false" customWidth="true" hidden="false" outlineLevel="0" max="22" min="19" style="1" width="7.7"/>
    <col collapsed="false" customWidth="true" hidden="false" outlineLevel="0" max="23" min="23" style="1" width="4.14"/>
    <col collapsed="false" customWidth="true" hidden="false" outlineLevel="0" max="24" min="24" style="1" width="4.28"/>
    <col collapsed="false" customWidth="true" hidden="false" outlineLevel="0" max="25" min="25" style="1" width="7.28"/>
    <col collapsed="false" customWidth="true" hidden="false" outlineLevel="0" max="26" min="26" style="1" width="7.14"/>
    <col collapsed="false" customWidth="true" hidden="false" outlineLevel="0" max="27" min="27" style="1" width="5.71"/>
    <col collapsed="false" customWidth="false" hidden="false" outlineLevel="0" max="257" min="28" style="1" width="9.14"/>
  </cols>
  <sheetData>
    <row r="1" customFormat="false" ht="10.5" hidden="false" customHeight="true" outlineLevel="0" collapsed="false">
      <c r="Z1" s="1" t="s">
        <v>39</v>
      </c>
    </row>
    <row r="2" customFormat="false" ht="18.75" hidden="false" customHeight="true" outlineLevel="0" collapsed="false">
      <c r="A2" s="54" t="s">
        <v>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</row>
    <row r="3" customFormat="false" ht="8.2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</row>
    <row r="4" customFormat="false" ht="9.75" hidden="false" customHeight="true" outlineLevel="0" collapsed="false"/>
    <row r="5" customFormat="false" ht="93.75" hidden="false" customHeight="true" outlineLevel="0" collapsed="false">
      <c r="A5" s="56" t="s">
        <v>2</v>
      </c>
      <c r="B5" s="57" t="s">
        <v>41</v>
      </c>
      <c r="C5" s="58" t="s">
        <v>42</v>
      </c>
      <c r="D5" s="58"/>
      <c r="E5" s="58"/>
      <c r="F5" s="58"/>
      <c r="G5" s="58" t="s">
        <v>43</v>
      </c>
      <c r="H5" s="58"/>
      <c r="I5" s="58"/>
      <c r="J5" s="58"/>
      <c r="K5" s="58" t="s">
        <v>44</v>
      </c>
      <c r="L5" s="58"/>
      <c r="M5" s="58"/>
      <c r="N5" s="58"/>
      <c r="O5" s="58" t="s">
        <v>45</v>
      </c>
      <c r="P5" s="58"/>
      <c r="Q5" s="58"/>
      <c r="R5" s="58"/>
      <c r="S5" s="58" t="s">
        <v>46</v>
      </c>
      <c r="T5" s="58"/>
      <c r="U5" s="58" t="s">
        <v>47</v>
      </c>
      <c r="V5" s="58"/>
      <c r="W5" s="58" t="s">
        <v>48</v>
      </c>
      <c r="X5" s="58"/>
      <c r="Y5" s="59" t="s">
        <v>49</v>
      </c>
      <c r="Z5" s="59"/>
      <c r="AA5" s="60" t="s">
        <v>4</v>
      </c>
    </row>
    <row r="6" customFormat="false" ht="12.75" hidden="false" customHeight="true" outlineLevel="0" collapsed="false">
      <c r="A6" s="56"/>
      <c r="B6" s="57"/>
      <c r="C6" s="58" t="n">
        <v>2009</v>
      </c>
      <c r="D6" s="58"/>
      <c r="E6" s="58" t="n">
        <v>2010</v>
      </c>
      <c r="F6" s="58"/>
      <c r="G6" s="58" t="n">
        <v>2009</v>
      </c>
      <c r="H6" s="58"/>
      <c r="I6" s="58" t="n">
        <v>2010</v>
      </c>
      <c r="J6" s="58"/>
      <c r="K6" s="58" t="n">
        <v>2009</v>
      </c>
      <c r="L6" s="58"/>
      <c r="M6" s="58" t="n">
        <v>2010</v>
      </c>
      <c r="N6" s="58"/>
      <c r="O6" s="58" t="n">
        <v>2009</v>
      </c>
      <c r="P6" s="58"/>
      <c r="Q6" s="58" t="n">
        <v>2010</v>
      </c>
      <c r="R6" s="58"/>
      <c r="S6" s="61" t="n">
        <v>2009</v>
      </c>
      <c r="T6" s="61" t="n">
        <v>2010</v>
      </c>
      <c r="U6" s="61" t="n">
        <v>2009</v>
      </c>
      <c r="V6" s="61" t="n">
        <v>2010</v>
      </c>
      <c r="W6" s="62" t="n">
        <v>2009</v>
      </c>
      <c r="X6" s="62" t="n">
        <v>2010</v>
      </c>
      <c r="Y6" s="61" t="n">
        <v>2009</v>
      </c>
      <c r="Z6" s="61" t="n">
        <v>2010</v>
      </c>
      <c r="AA6" s="63" t="s">
        <v>50</v>
      </c>
    </row>
    <row r="7" customFormat="false" ht="38.25" hidden="false" customHeight="true" outlineLevel="0" collapsed="false">
      <c r="A7" s="56"/>
      <c r="B7" s="57"/>
      <c r="C7" s="26" t="s">
        <v>11</v>
      </c>
      <c r="D7" s="26" t="s">
        <v>13</v>
      </c>
      <c r="E7" s="26" t="s">
        <v>11</v>
      </c>
      <c r="F7" s="26" t="s">
        <v>13</v>
      </c>
      <c r="G7" s="26" t="s">
        <v>11</v>
      </c>
      <c r="H7" s="26" t="s">
        <v>13</v>
      </c>
      <c r="I7" s="26" t="s">
        <v>11</v>
      </c>
      <c r="J7" s="26" t="s">
        <v>13</v>
      </c>
      <c r="K7" s="26" t="s">
        <v>11</v>
      </c>
      <c r="L7" s="26" t="s">
        <v>13</v>
      </c>
      <c r="M7" s="26" t="s">
        <v>11</v>
      </c>
      <c r="N7" s="26" t="s">
        <v>13</v>
      </c>
      <c r="O7" s="26" t="s">
        <v>11</v>
      </c>
      <c r="P7" s="26" t="s">
        <v>13</v>
      </c>
      <c r="Q7" s="26" t="s">
        <v>11</v>
      </c>
      <c r="R7" s="26" t="s">
        <v>13</v>
      </c>
      <c r="S7" s="61"/>
      <c r="T7" s="61"/>
      <c r="U7" s="61"/>
      <c r="V7" s="61"/>
      <c r="W7" s="62"/>
      <c r="X7" s="62"/>
      <c r="Y7" s="61"/>
      <c r="Z7" s="61"/>
      <c r="AA7" s="63"/>
    </row>
    <row r="8" customFormat="false" ht="12.75" hidden="false" customHeight="true" outlineLevel="0" collapsed="false">
      <c r="A8" s="58" t="s">
        <v>6</v>
      </c>
      <c r="B8" s="58" t="s">
        <v>7</v>
      </c>
      <c r="C8" s="58" t="n">
        <v>1</v>
      </c>
      <c r="D8" s="58" t="n">
        <v>2</v>
      </c>
      <c r="E8" s="58" t="n">
        <v>3</v>
      </c>
      <c r="F8" s="58" t="n">
        <v>4</v>
      </c>
      <c r="G8" s="58" t="n">
        <v>5</v>
      </c>
      <c r="H8" s="58" t="n">
        <v>6</v>
      </c>
      <c r="I8" s="58" t="n">
        <v>7</v>
      </c>
      <c r="J8" s="58" t="n">
        <v>8</v>
      </c>
      <c r="K8" s="58" t="n">
        <v>9</v>
      </c>
      <c r="L8" s="58" t="n">
        <v>10</v>
      </c>
      <c r="M8" s="58" t="n">
        <v>11</v>
      </c>
      <c r="N8" s="58" t="n">
        <v>12</v>
      </c>
      <c r="O8" s="58" t="n">
        <v>13</v>
      </c>
      <c r="P8" s="58" t="n">
        <v>14</v>
      </c>
      <c r="Q8" s="58" t="n">
        <v>15</v>
      </c>
      <c r="R8" s="58" t="n">
        <v>16</v>
      </c>
      <c r="S8" s="58" t="n">
        <v>17</v>
      </c>
      <c r="T8" s="58" t="n">
        <v>18</v>
      </c>
      <c r="U8" s="58" t="n">
        <v>19</v>
      </c>
      <c r="V8" s="58" t="n">
        <v>20</v>
      </c>
      <c r="W8" s="64" t="n">
        <v>21</v>
      </c>
      <c r="X8" s="58" t="n">
        <v>22</v>
      </c>
      <c r="Y8" s="58" t="n">
        <v>23</v>
      </c>
      <c r="Z8" s="58" t="n">
        <v>24</v>
      </c>
      <c r="AA8" s="65" t="n">
        <v>25</v>
      </c>
    </row>
    <row r="9" customFormat="false" ht="12" hidden="false" customHeight="true" outlineLevel="0" collapsed="false">
      <c r="A9" s="66" t="n">
        <v>1</v>
      </c>
      <c r="B9" s="67" t="str">
        <f aca="false">REPT(1_2!B9,1)</f>
        <v>Автономна Республіка Крим</v>
      </c>
      <c r="C9" s="68" t="n">
        <v>41396</v>
      </c>
      <c r="D9" s="68" t="n">
        <v>9117</v>
      </c>
      <c r="E9" s="68" t="n">
        <v>39525</v>
      </c>
      <c r="F9" s="68" t="n">
        <v>9775</v>
      </c>
      <c r="G9" s="68" t="n">
        <v>70311</v>
      </c>
      <c r="H9" s="68" t="n">
        <v>66236</v>
      </c>
      <c r="I9" s="69" t="n">
        <v>79026</v>
      </c>
      <c r="J9" s="69" t="n">
        <v>72402</v>
      </c>
      <c r="K9" s="68" t="n">
        <v>81264</v>
      </c>
      <c r="L9" s="68" t="n">
        <v>66484</v>
      </c>
      <c r="M9" s="69" t="n">
        <v>84135</v>
      </c>
      <c r="N9" s="69" t="n">
        <v>65666</v>
      </c>
      <c r="O9" s="68" t="n">
        <v>64895</v>
      </c>
      <c r="P9" s="68" t="n">
        <v>64355</v>
      </c>
      <c r="Q9" s="69" t="n">
        <v>66529</v>
      </c>
      <c r="R9" s="69" t="n">
        <v>65953</v>
      </c>
      <c r="S9" s="69" t="n">
        <v>53</v>
      </c>
      <c r="T9" s="69" t="n">
        <v>113</v>
      </c>
      <c r="U9" s="69" t="n">
        <v>459</v>
      </c>
      <c r="V9" s="69" t="n">
        <v>408</v>
      </c>
      <c r="W9" s="69" t="n">
        <v>1</v>
      </c>
      <c r="X9" s="69" t="n">
        <v>0</v>
      </c>
      <c r="Y9" s="69" t="n">
        <v>258379</v>
      </c>
      <c r="Z9" s="69" t="n">
        <v>269736</v>
      </c>
      <c r="AA9" s="70" t="n">
        <v>4.39548105689704</v>
      </c>
      <c r="AB9" s="18" t="n">
        <f aca="false">SUM(Z9-Y9)</f>
        <v>11357</v>
      </c>
      <c r="AC9" s="19" t="e">
        <f aca="false"/>
        <v>#DIV/0!</v>
      </c>
    </row>
    <row r="10" customFormat="false" ht="12" hidden="false" customHeight="true" outlineLevel="0" collapsed="false">
      <c r="A10" s="66" t="n">
        <v>2</v>
      </c>
      <c r="B10" s="67" t="str">
        <f aca="false">REPT(1_2!B10,1)</f>
        <v>Вінницька</v>
      </c>
      <c r="C10" s="68" t="n">
        <v>20409</v>
      </c>
      <c r="D10" s="68" t="n">
        <v>6690</v>
      </c>
      <c r="E10" s="68" t="n">
        <v>20278</v>
      </c>
      <c r="F10" s="68" t="n">
        <v>7108</v>
      </c>
      <c r="G10" s="68" t="n">
        <v>17846</v>
      </c>
      <c r="H10" s="68" t="n">
        <v>14949</v>
      </c>
      <c r="I10" s="69" t="n">
        <v>40889</v>
      </c>
      <c r="J10" s="69" t="n">
        <v>38051</v>
      </c>
      <c r="K10" s="68" t="n">
        <v>52751</v>
      </c>
      <c r="L10" s="68" t="n">
        <v>43469</v>
      </c>
      <c r="M10" s="69" t="n">
        <v>54192</v>
      </c>
      <c r="N10" s="69" t="n">
        <v>44954</v>
      </c>
      <c r="O10" s="68" t="n">
        <v>62498</v>
      </c>
      <c r="P10" s="68" t="n">
        <v>62378</v>
      </c>
      <c r="Q10" s="69" t="n">
        <v>65019</v>
      </c>
      <c r="R10" s="69" t="n">
        <v>64813</v>
      </c>
      <c r="S10" s="69" t="n">
        <v>57</v>
      </c>
      <c r="T10" s="69" t="n">
        <v>23</v>
      </c>
      <c r="U10" s="69" t="n">
        <v>239</v>
      </c>
      <c r="V10" s="69" t="n">
        <v>235</v>
      </c>
      <c r="W10" s="69" t="n">
        <v>143</v>
      </c>
      <c r="X10" s="69" t="n">
        <v>2</v>
      </c>
      <c r="Y10" s="69" t="n">
        <v>153943</v>
      </c>
      <c r="Z10" s="69" t="n">
        <v>180638</v>
      </c>
      <c r="AA10" s="70" t="n">
        <v>17.3408339450316</v>
      </c>
      <c r="AB10" s="18" t="n">
        <f aca="false">SUM(Z10-Y10)</f>
        <v>26695</v>
      </c>
      <c r="AC10" s="19" t="e">
        <f aca="false"/>
        <v>#DIV/0!</v>
      </c>
    </row>
    <row r="11" customFormat="false" ht="12" hidden="false" customHeight="true" outlineLevel="0" collapsed="false">
      <c r="A11" s="66" t="n">
        <v>3</v>
      </c>
      <c r="B11" s="67" t="str">
        <f aca="false">REPT(1_2!B11,1)</f>
        <v>Волинська</v>
      </c>
      <c r="C11" s="68" t="n">
        <v>10574</v>
      </c>
      <c r="D11" s="68" t="n">
        <v>3301</v>
      </c>
      <c r="E11" s="68" t="n">
        <v>10457</v>
      </c>
      <c r="F11" s="68" t="n">
        <v>3367</v>
      </c>
      <c r="G11" s="68" t="n">
        <v>30479</v>
      </c>
      <c r="H11" s="68" t="n">
        <v>28813</v>
      </c>
      <c r="I11" s="69" t="n">
        <v>23383</v>
      </c>
      <c r="J11" s="69" t="n">
        <v>22447</v>
      </c>
      <c r="K11" s="68" t="n">
        <v>28601</v>
      </c>
      <c r="L11" s="68" t="n">
        <v>24123</v>
      </c>
      <c r="M11" s="69" t="n">
        <v>29714</v>
      </c>
      <c r="N11" s="69" t="n">
        <v>25387</v>
      </c>
      <c r="O11" s="68" t="n">
        <v>28902</v>
      </c>
      <c r="P11" s="68" t="n">
        <v>28739</v>
      </c>
      <c r="Q11" s="69" t="n">
        <v>30519</v>
      </c>
      <c r="R11" s="69" t="n">
        <v>30313</v>
      </c>
      <c r="S11" s="69" t="n">
        <v>0</v>
      </c>
      <c r="T11" s="69" t="n">
        <v>7</v>
      </c>
      <c r="U11" s="69" t="n">
        <v>64</v>
      </c>
      <c r="V11" s="69" t="n">
        <v>76</v>
      </c>
      <c r="W11" s="69" t="n">
        <v>0</v>
      </c>
      <c r="X11" s="69" t="n">
        <v>0</v>
      </c>
      <c r="Y11" s="69" t="n">
        <v>98620</v>
      </c>
      <c r="Z11" s="69" t="n">
        <v>94156</v>
      </c>
      <c r="AA11" s="70" t="n">
        <v>-4.5264652200365</v>
      </c>
      <c r="AB11" s="18" t="n">
        <f aca="false">SUM(Z11-Y11)</f>
        <v>-4464</v>
      </c>
      <c r="AC11" s="19" t="e">
        <f aca="false"/>
        <v>#DIV/0!</v>
      </c>
    </row>
    <row r="12" customFormat="false" ht="12" hidden="false" customHeight="true" outlineLevel="0" collapsed="false">
      <c r="A12" s="66" t="n">
        <v>4</v>
      </c>
      <c r="B12" s="67" t="str">
        <f aca="false">REPT(1_2!B12,1)</f>
        <v>Дніпропетровська</v>
      </c>
      <c r="C12" s="68" t="n">
        <v>63194</v>
      </c>
      <c r="D12" s="68" t="n">
        <v>16184</v>
      </c>
      <c r="E12" s="68" t="n">
        <v>68549</v>
      </c>
      <c r="F12" s="68" t="n">
        <v>16686</v>
      </c>
      <c r="G12" s="68" t="n">
        <v>33483</v>
      </c>
      <c r="H12" s="68" t="n">
        <v>27265</v>
      </c>
      <c r="I12" s="69" t="n">
        <v>85604</v>
      </c>
      <c r="J12" s="69" t="n">
        <v>73472</v>
      </c>
      <c r="K12" s="68" t="n">
        <v>208737</v>
      </c>
      <c r="L12" s="68" t="n">
        <v>175678</v>
      </c>
      <c r="M12" s="69" t="n">
        <v>213749</v>
      </c>
      <c r="N12" s="69" t="n">
        <v>172893</v>
      </c>
      <c r="O12" s="68" t="n">
        <v>132810</v>
      </c>
      <c r="P12" s="68" t="n">
        <v>132345</v>
      </c>
      <c r="Q12" s="69" t="n">
        <v>128855</v>
      </c>
      <c r="R12" s="69" t="n">
        <v>127824</v>
      </c>
      <c r="S12" s="69" t="n">
        <v>187</v>
      </c>
      <c r="T12" s="69" t="n">
        <v>10</v>
      </c>
      <c r="U12" s="69" t="n">
        <v>293</v>
      </c>
      <c r="V12" s="69" t="n">
        <v>183</v>
      </c>
      <c r="W12" s="69" t="n">
        <v>0</v>
      </c>
      <c r="X12" s="69" t="n">
        <v>0</v>
      </c>
      <c r="Y12" s="69" t="n">
        <v>438704</v>
      </c>
      <c r="Z12" s="69" t="n">
        <v>496950</v>
      </c>
      <c r="AA12" s="70" t="n">
        <v>13.2768335825522</v>
      </c>
      <c r="AB12" s="18" t="n">
        <f aca="false">SUM(Z12-Y12)</f>
        <v>58246</v>
      </c>
      <c r="AC12" s="19" t="e">
        <f aca="false"/>
        <v>#DIV/0!</v>
      </c>
    </row>
    <row r="13" customFormat="false" ht="12" hidden="false" customHeight="true" outlineLevel="0" collapsed="false">
      <c r="A13" s="66" t="n">
        <v>5</v>
      </c>
      <c r="B13" s="67" t="str">
        <f aca="false">REPT(1_2!B13,1)</f>
        <v>Донецька</v>
      </c>
      <c r="C13" s="68" t="n">
        <v>69809</v>
      </c>
      <c r="D13" s="68" t="n">
        <v>21162</v>
      </c>
      <c r="E13" s="68" t="n">
        <v>67720</v>
      </c>
      <c r="F13" s="68" t="n">
        <v>22173</v>
      </c>
      <c r="G13" s="68" t="n">
        <v>246123</v>
      </c>
      <c r="H13" s="68" t="n">
        <v>217335</v>
      </c>
      <c r="I13" s="69" t="n">
        <v>336984</v>
      </c>
      <c r="J13" s="69" t="n">
        <v>325802</v>
      </c>
      <c r="K13" s="68" t="n">
        <v>274034</v>
      </c>
      <c r="L13" s="68" t="n">
        <v>237650</v>
      </c>
      <c r="M13" s="69" t="n">
        <v>522659</v>
      </c>
      <c r="N13" s="69" t="n">
        <v>460754</v>
      </c>
      <c r="O13" s="68" t="n">
        <v>135685</v>
      </c>
      <c r="P13" s="68" t="n">
        <v>134721</v>
      </c>
      <c r="Q13" s="69" t="n">
        <v>136055</v>
      </c>
      <c r="R13" s="69" t="n">
        <v>134572</v>
      </c>
      <c r="S13" s="69" t="n">
        <v>59</v>
      </c>
      <c r="T13" s="69" t="n">
        <v>352</v>
      </c>
      <c r="U13" s="69" t="n">
        <v>471</v>
      </c>
      <c r="V13" s="69" t="n">
        <v>761</v>
      </c>
      <c r="W13" s="69" t="n">
        <v>0</v>
      </c>
      <c r="X13" s="69" t="n">
        <v>0</v>
      </c>
      <c r="Y13" s="69" t="n">
        <v>726181</v>
      </c>
      <c r="Z13" s="69" t="n">
        <v>1064531</v>
      </c>
      <c r="AA13" s="70" t="n">
        <v>46.593067017727</v>
      </c>
      <c r="AB13" s="18" t="n">
        <f aca="false">SUM(Z13-Y13)</f>
        <v>338350</v>
      </c>
      <c r="AC13" s="19" t="e">
        <f aca="false"/>
        <v>#DIV/0!</v>
      </c>
    </row>
    <row r="14" customFormat="false" ht="12" hidden="false" customHeight="true" outlineLevel="0" collapsed="false">
      <c r="A14" s="66" t="n">
        <v>6</v>
      </c>
      <c r="B14" s="67" t="str">
        <f aca="false">REPT(1_2!B14,1)</f>
        <v>Житомирська</v>
      </c>
      <c r="C14" s="68" t="n">
        <v>22135</v>
      </c>
      <c r="D14" s="68" t="n">
        <v>5047</v>
      </c>
      <c r="E14" s="68" t="n">
        <v>21242</v>
      </c>
      <c r="F14" s="68" t="n">
        <v>5569</v>
      </c>
      <c r="G14" s="68" t="n">
        <v>42666</v>
      </c>
      <c r="H14" s="68" t="n">
        <v>39928</v>
      </c>
      <c r="I14" s="69" t="n">
        <v>25906</v>
      </c>
      <c r="J14" s="69" t="n">
        <v>22811</v>
      </c>
      <c r="K14" s="68" t="n">
        <v>42815</v>
      </c>
      <c r="L14" s="68" t="n">
        <v>35797</v>
      </c>
      <c r="M14" s="69" t="n">
        <v>53302</v>
      </c>
      <c r="N14" s="69" t="n">
        <v>45010</v>
      </c>
      <c r="O14" s="68" t="n">
        <v>44199</v>
      </c>
      <c r="P14" s="68" t="n">
        <v>44011</v>
      </c>
      <c r="Q14" s="69" t="n">
        <v>52385</v>
      </c>
      <c r="R14" s="69" t="n">
        <v>52168</v>
      </c>
      <c r="S14" s="69" t="n">
        <v>3</v>
      </c>
      <c r="T14" s="69" t="n">
        <v>9</v>
      </c>
      <c r="U14" s="69" t="n">
        <v>85</v>
      </c>
      <c r="V14" s="69" t="n">
        <v>80</v>
      </c>
      <c r="W14" s="69" t="n">
        <v>0</v>
      </c>
      <c r="X14" s="69" t="n">
        <v>0</v>
      </c>
      <c r="Y14" s="69" t="n">
        <v>151903</v>
      </c>
      <c r="Z14" s="69" t="n">
        <v>152924</v>
      </c>
      <c r="AA14" s="70" t="n">
        <v>0.672139457416904</v>
      </c>
      <c r="AB14" s="18" t="n">
        <f aca="false">SUM(Z14-Y14)</f>
        <v>1021</v>
      </c>
      <c r="AC14" s="19" t="e">
        <f aca="false"/>
        <v>#DIV/0!</v>
      </c>
    </row>
    <row r="15" customFormat="false" ht="12" hidden="false" customHeight="true" outlineLevel="0" collapsed="false">
      <c r="A15" s="66" t="n">
        <v>7</v>
      </c>
      <c r="B15" s="67" t="str">
        <f aca="false">REPT(1_2!B15,1)</f>
        <v>Закарпатська</v>
      </c>
      <c r="C15" s="68" t="n">
        <v>10254</v>
      </c>
      <c r="D15" s="68" t="n">
        <v>3303</v>
      </c>
      <c r="E15" s="68" t="n">
        <v>10564</v>
      </c>
      <c r="F15" s="68" t="n">
        <v>3822</v>
      </c>
      <c r="G15" s="68" t="n">
        <v>38794</v>
      </c>
      <c r="H15" s="68" t="n">
        <v>35348</v>
      </c>
      <c r="I15" s="69" t="n">
        <v>14933</v>
      </c>
      <c r="J15" s="69" t="n">
        <v>12788</v>
      </c>
      <c r="K15" s="68" t="n">
        <v>34212</v>
      </c>
      <c r="L15" s="68" t="n">
        <v>27468</v>
      </c>
      <c r="M15" s="69" t="n">
        <v>32961</v>
      </c>
      <c r="N15" s="69" t="n">
        <v>26680</v>
      </c>
      <c r="O15" s="68" t="n">
        <v>31380</v>
      </c>
      <c r="P15" s="68" t="n">
        <v>31295</v>
      </c>
      <c r="Q15" s="69" t="n">
        <v>32481</v>
      </c>
      <c r="R15" s="69" t="n">
        <v>32313</v>
      </c>
      <c r="S15" s="69" t="n">
        <v>30</v>
      </c>
      <c r="T15" s="69" t="n">
        <v>27</v>
      </c>
      <c r="U15" s="69" t="n">
        <v>136</v>
      </c>
      <c r="V15" s="69" t="n">
        <v>143</v>
      </c>
      <c r="W15" s="69" t="n">
        <v>0</v>
      </c>
      <c r="X15" s="69" t="n">
        <v>0</v>
      </c>
      <c r="Y15" s="69" t="n">
        <v>114806</v>
      </c>
      <c r="Z15" s="69" t="n">
        <v>91109</v>
      </c>
      <c r="AA15" s="70" t="n">
        <v>-20.6409072696549</v>
      </c>
      <c r="AB15" s="18" t="n">
        <f aca="false">SUM(Z15-Y15)</f>
        <v>-23697</v>
      </c>
      <c r="AC15" s="19" t="e">
        <f aca="false"/>
        <v>#DIV/0!</v>
      </c>
    </row>
    <row r="16" customFormat="false" ht="12" hidden="false" customHeight="true" outlineLevel="0" collapsed="false">
      <c r="A16" s="66" t="n">
        <v>8</v>
      </c>
      <c r="B16" s="67" t="str">
        <f aca="false">REPT(1_2!B16,1)</f>
        <v>Запорізька</v>
      </c>
      <c r="C16" s="68" t="n">
        <v>33590</v>
      </c>
      <c r="D16" s="68" t="n">
        <v>10566</v>
      </c>
      <c r="E16" s="68" t="n">
        <v>36467</v>
      </c>
      <c r="F16" s="68" t="n">
        <v>10704</v>
      </c>
      <c r="G16" s="68" t="n">
        <v>33013</v>
      </c>
      <c r="H16" s="68" t="n">
        <v>30208</v>
      </c>
      <c r="I16" s="69" t="n">
        <v>113884</v>
      </c>
      <c r="J16" s="69" t="n">
        <v>109912</v>
      </c>
      <c r="K16" s="68" t="n">
        <v>87700</v>
      </c>
      <c r="L16" s="68" t="n">
        <v>72906</v>
      </c>
      <c r="M16" s="69" t="n">
        <v>150169</v>
      </c>
      <c r="N16" s="69" t="n">
        <v>125188</v>
      </c>
      <c r="O16" s="68" t="n">
        <v>72744</v>
      </c>
      <c r="P16" s="68" t="n">
        <v>71983</v>
      </c>
      <c r="Q16" s="69" t="n">
        <v>77975</v>
      </c>
      <c r="R16" s="69" t="n">
        <v>77138</v>
      </c>
      <c r="S16" s="69" t="n">
        <v>45</v>
      </c>
      <c r="T16" s="69" t="n">
        <v>61</v>
      </c>
      <c r="U16" s="69" t="n">
        <v>223</v>
      </c>
      <c r="V16" s="69" t="n">
        <v>211</v>
      </c>
      <c r="W16" s="69" t="n">
        <v>0</v>
      </c>
      <c r="X16" s="69" t="n">
        <v>0</v>
      </c>
      <c r="Y16" s="69" t="n">
        <v>227315</v>
      </c>
      <c r="Z16" s="69" t="n">
        <v>378767</v>
      </c>
      <c r="AA16" s="70" t="n">
        <v>66.62648747333</v>
      </c>
      <c r="AB16" s="18" t="n">
        <f aca="false">SUM(Z16-Y16)</f>
        <v>151452</v>
      </c>
      <c r="AC16" s="19" t="e">
        <f aca="false"/>
        <v>#DIV/0!</v>
      </c>
    </row>
    <row r="17" customFormat="false" ht="12" hidden="false" customHeight="true" outlineLevel="0" collapsed="false">
      <c r="A17" s="66" t="n">
        <v>9</v>
      </c>
      <c r="B17" s="67" t="str">
        <f aca="false">REPT(1_2!B17,1)</f>
        <v>І.-Франківська</v>
      </c>
      <c r="C17" s="68" t="n">
        <v>9598</v>
      </c>
      <c r="D17" s="68" t="n">
        <v>3634</v>
      </c>
      <c r="E17" s="68" t="n">
        <v>9998</v>
      </c>
      <c r="F17" s="68" t="n">
        <v>3728</v>
      </c>
      <c r="G17" s="68" t="n">
        <v>21097</v>
      </c>
      <c r="H17" s="68" t="n">
        <v>20280</v>
      </c>
      <c r="I17" s="69" t="n">
        <v>51251</v>
      </c>
      <c r="J17" s="69" t="n">
        <v>49528</v>
      </c>
      <c r="K17" s="68" t="n">
        <v>46481</v>
      </c>
      <c r="L17" s="68" t="n">
        <v>41269</v>
      </c>
      <c r="M17" s="69" t="n">
        <v>41597</v>
      </c>
      <c r="N17" s="69" t="n">
        <v>35129</v>
      </c>
      <c r="O17" s="68" t="n">
        <v>37017</v>
      </c>
      <c r="P17" s="68" t="n">
        <v>36876</v>
      </c>
      <c r="Q17" s="69" t="n">
        <v>38098</v>
      </c>
      <c r="R17" s="69" t="n">
        <v>38057</v>
      </c>
      <c r="S17" s="69" t="n">
        <v>4</v>
      </c>
      <c r="T17" s="69" t="n">
        <v>8</v>
      </c>
      <c r="U17" s="69" t="n">
        <v>87</v>
      </c>
      <c r="V17" s="69" t="n">
        <v>78</v>
      </c>
      <c r="W17" s="69" t="n">
        <v>0</v>
      </c>
      <c r="X17" s="69" t="n">
        <v>0</v>
      </c>
      <c r="Y17" s="69" t="n">
        <v>114284</v>
      </c>
      <c r="Z17" s="69" t="n">
        <v>141030</v>
      </c>
      <c r="AA17" s="70" t="n">
        <v>23.4031010465157</v>
      </c>
      <c r="AB17" s="18" t="n">
        <f aca="false">SUM(Z17-Y17)</f>
        <v>26746</v>
      </c>
      <c r="AC17" s="19" t="e">
        <f aca="false"/>
        <v>#DIV/0!</v>
      </c>
    </row>
    <row r="18" customFormat="false" ht="12" hidden="false" customHeight="true" outlineLevel="0" collapsed="false">
      <c r="A18" s="66" t="n">
        <v>10</v>
      </c>
      <c r="B18" s="67" t="str">
        <f aca="false">REPT(1_2!B18,1)</f>
        <v>Київська</v>
      </c>
      <c r="C18" s="68" t="n">
        <v>20215</v>
      </c>
      <c r="D18" s="68" t="n">
        <v>6273</v>
      </c>
      <c r="E18" s="68" t="n">
        <v>20111</v>
      </c>
      <c r="F18" s="68" t="n">
        <v>6993</v>
      </c>
      <c r="G18" s="68" t="n">
        <v>40972</v>
      </c>
      <c r="H18" s="68" t="n">
        <v>36826</v>
      </c>
      <c r="I18" s="69" t="n">
        <v>106330</v>
      </c>
      <c r="J18" s="69" t="n">
        <v>87530</v>
      </c>
      <c r="K18" s="68" t="n">
        <v>59043</v>
      </c>
      <c r="L18" s="68" t="n">
        <v>49169</v>
      </c>
      <c r="M18" s="69" t="n">
        <v>95273</v>
      </c>
      <c r="N18" s="69" t="n">
        <v>78812</v>
      </c>
      <c r="O18" s="68" t="n">
        <v>73295</v>
      </c>
      <c r="P18" s="68" t="n">
        <v>73126</v>
      </c>
      <c r="Q18" s="69" t="n">
        <v>73169</v>
      </c>
      <c r="R18" s="69" t="n">
        <v>72927</v>
      </c>
      <c r="S18" s="69" t="n">
        <v>134</v>
      </c>
      <c r="T18" s="69" t="n">
        <v>118</v>
      </c>
      <c r="U18" s="69" t="n">
        <v>339</v>
      </c>
      <c r="V18" s="69" t="n">
        <v>319</v>
      </c>
      <c r="W18" s="69" t="n">
        <v>41</v>
      </c>
      <c r="X18" s="69" t="n">
        <v>23</v>
      </c>
      <c r="Y18" s="69" t="n">
        <v>194039</v>
      </c>
      <c r="Z18" s="69" t="n">
        <v>295343</v>
      </c>
      <c r="AA18" s="70" t="n">
        <v>52.2080612660342</v>
      </c>
      <c r="AB18" s="18" t="n">
        <f aca="false">SUM(Z18-Y18)</f>
        <v>101304</v>
      </c>
      <c r="AC18" s="19" t="e">
        <f aca="false"/>
        <v>#DIV/0!</v>
      </c>
    </row>
    <row r="19" customFormat="false" ht="12" hidden="false" customHeight="true" outlineLevel="0" collapsed="false">
      <c r="A19" s="66" t="n">
        <v>11</v>
      </c>
      <c r="B19" s="67" t="str">
        <f aca="false">REPT(1_2!B19,1)</f>
        <v>Кіровоградська</v>
      </c>
      <c r="C19" s="68" t="n">
        <v>15516</v>
      </c>
      <c r="D19" s="68" t="n">
        <v>4632</v>
      </c>
      <c r="E19" s="68" t="n">
        <v>14726</v>
      </c>
      <c r="F19" s="68" t="n">
        <v>4947</v>
      </c>
      <c r="G19" s="68" t="n">
        <v>37172</v>
      </c>
      <c r="H19" s="68" t="n">
        <v>33979</v>
      </c>
      <c r="I19" s="69" t="n">
        <v>67582</v>
      </c>
      <c r="J19" s="69" t="n">
        <v>62611</v>
      </c>
      <c r="K19" s="68" t="n">
        <v>37382</v>
      </c>
      <c r="L19" s="68" t="n">
        <v>30265</v>
      </c>
      <c r="M19" s="69" t="n">
        <v>70238</v>
      </c>
      <c r="N19" s="69" t="n">
        <v>56941</v>
      </c>
      <c r="O19" s="68" t="n">
        <v>39759</v>
      </c>
      <c r="P19" s="68" t="n">
        <v>38615</v>
      </c>
      <c r="Q19" s="69" t="n">
        <v>38128</v>
      </c>
      <c r="R19" s="69" t="n">
        <v>37894</v>
      </c>
      <c r="S19" s="69" t="n">
        <v>1</v>
      </c>
      <c r="T19" s="69" t="n">
        <v>32</v>
      </c>
      <c r="U19" s="69" t="n">
        <v>84</v>
      </c>
      <c r="V19" s="69" t="n">
        <v>105</v>
      </c>
      <c r="W19" s="69" t="n">
        <v>0</v>
      </c>
      <c r="X19" s="69" t="n">
        <v>0</v>
      </c>
      <c r="Y19" s="69" t="n">
        <v>129914</v>
      </c>
      <c r="Z19" s="69" t="n">
        <v>190811</v>
      </c>
      <c r="AA19" s="70" t="n">
        <v>46.8748556737534</v>
      </c>
      <c r="AB19" s="18" t="n">
        <f aca="false">SUM(Z19-Y19)</f>
        <v>60897</v>
      </c>
      <c r="AC19" s="19" t="e">
        <f aca="false"/>
        <v>#DIV/0!</v>
      </c>
    </row>
    <row r="20" customFormat="false" ht="12" hidden="false" customHeight="true" outlineLevel="0" collapsed="false">
      <c r="A20" s="66" t="n">
        <v>12</v>
      </c>
      <c r="B20" s="67" t="str">
        <f aca="false">REPT(1_2!B20,1)</f>
        <v>Луганська</v>
      </c>
      <c r="C20" s="68" t="n">
        <v>55638</v>
      </c>
      <c r="D20" s="68" t="n">
        <v>14116</v>
      </c>
      <c r="E20" s="68" t="n">
        <v>53657</v>
      </c>
      <c r="F20" s="68" t="n">
        <v>14654</v>
      </c>
      <c r="G20" s="68" t="n">
        <v>103866</v>
      </c>
      <c r="H20" s="68" t="n">
        <v>99330</v>
      </c>
      <c r="I20" s="69" t="n">
        <v>89430</v>
      </c>
      <c r="J20" s="69" t="n">
        <v>85327</v>
      </c>
      <c r="K20" s="68" t="n">
        <v>99141</v>
      </c>
      <c r="L20" s="68" t="n">
        <v>84350</v>
      </c>
      <c r="M20" s="69" t="n">
        <v>171011</v>
      </c>
      <c r="N20" s="69" t="n">
        <v>151246</v>
      </c>
      <c r="O20" s="68" t="n">
        <v>76399</v>
      </c>
      <c r="P20" s="68" t="n">
        <v>76079</v>
      </c>
      <c r="Q20" s="69" t="n">
        <v>82308</v>
      </c>
      <c r="R20" s="69" t="n">
        <v>81599</v>
      </c>
      <c r="S20" s="69" t="n">
        <v>21</v>
      </c>
      <c r="T20" s="69" t="n">
        <v>60</v>
      </c>
      <c r="U20" s="69" t="n">
        <v>233</v>
      </c>
      <c r="V20" s="69" t="n">
        <v>211</v>
      </c>
      <c r="W20" s="69" t="n">
        <v>0</v>
      </c>
      <c r="X20" s="69" t="n">
        <v>4</v>
      </c>
      <c r="Y20" s="69" t="n">
        <v>335298</v>
      </c>
      <c r="Z20" s="69" t="n">
        <v>396681</v>
      </c>
      <c r="AA20" s="70" t="n">
        <v>18.3069985505431</v>
      </c>
      <c r="AB20" s="18" t="n">
        <f aca="false">SUM(Z20-Y20)</f>
        <v>61383</v>
      </c>
      <c r="AC20" s="19" t="e">
        <f aca="false"/>
        <v>#DIV/0!</v>
      </c>
    </row>
    <row r="21" customFormat="false" ht="12" hidden="false" customHeight="true" outlineLevel="0" collapsed="false">
      <c r="A21" s="66" t="n">
        <v>13</v>
      </c>
      <c r="B21" s="67" t="str">
        <f aca="false">REPT(1_2!B21,1)</f>
        <v>Львівська</v>
      </c>
      <c r="C21" s="68" t="n">
        <v>23646</v>
      </c>
      <c r="D21" s="68" t="n">
        <v>6380</v>
      </c>
      <c r="E21" s="68" t="n">
        <v>27385</v>
      </c>
      <c r="F21" s="68" t="n">
        <v>6833</v>
      </c>
      <c r="G21" s="68" t="n">
        <v>31868</v>
      </c>
      <c r="H21" s="68" t="n">
        <v>21784</v>
      </c>
      <c r="I21" s="69" t="n">
        <v>18028</v>
      </c>
      <c r="J21" s="69" t="n">
        <v>18220</v>
      </c>
      <c r="K21" s="68" t="n">
        <v>77144</v>
      </c>
      <c r="L21" s="68" t="n">
        <v>62976</v>
      </c>
      <c r="M21" s="69" t="n">
        <v>68552</v>
      </c>
      <c r="N21" s="69" t="n">
        <v>62588</v>
      </c>
      <c r="O21" s="68" t="n">
        <v>63568</v>
      </c>
      <c r="P21" s="68" t="n">
        <v>63514</v>
      </c>
      <c r="Q21" s="69" t="n">
        <v>66541</v>
      </c>
      <c r="R21" s="69" t="n">
        <v>66353</v>
      </c>
      <c r="S21" s="69" t="n">
        <v>9</v>
      </c>
      <c r="T21" s="69" t="n">
        <v>11</v>
      </c>
      <c r="U21" s="69" t="n">
        <v>135</v>
      </c>
      <c r="V21" s="69" t="n">
        <v>211</v>
      </c>
      <c r="W21" s="69" t="n">
        <v>0</v>
      </c>
      <c r="X21" s="69" t="n">
        <v>0</v>
      </c>
      <c r="Y21" s="69" t="n">
        <v>196370</v>
      </c>
      <c r="Z21" s="69" t="n">
        <v>180728</v>
      </c>
      <c r="AA21" s="70" t="n">
        <v>-7.96557518969293</v>
      </c>
      <c r="AB21" s="18" t="n">
        <f aca="false">SUM(Z21-Y21)</f>
        <v>-15642</v>
      </c>
      <c r="AC21" s="19" t="e">
        <f aca="false"/>
        <v>#DIV/0!</v>
      </c>
    </row>
    <row r="22" customFormat="false" ht="12" hidden="false" customHeight="true" outlineLevel="0" collapsed="false">
      <c r="A22" s="66" t="n">
        <v>14</v>
      </c>
      <c r="B22" s="67" t="str">
        <f aca="false">REPT(1_2!B22,1)</f>
        <v>Миколаївська</v>
      </c>
      <c r="C22" s="68" t="n">
        <v>21423</v>
      </c>
      <c r="D22" s="68" t="n">
        <v>5658</v>
      </c>
      <c r="E22" s="68" t="n">
        <v>21515</v>
      </c>
      <c r="F22" s="68" t="n">
        <v>6069</v>
      </c>
      <c r="G22" s="68" t="n">
        <v>25616</v>
      </c>
      <c r="H22" s="68" t="n">
        <v>23249</v>
      </c>
      <c r="I22" s="69" t="n">
        <v>30105</v>
      </c>
      <c r="J22" s="69" t="n">
        <v>25438</v>
      </c>
      <c r="K22" s="68" t="n">
        <v>58663</v>
      </c>
      <c r="L22" s="68" t="n">
        <v>47265</v>
      </c>
      <c r="M22" s="69" t="n">
        <v>51530</v>
      </c>
      <c r="N22" s="69" t="n">
        <v>43229</v>
      </c>
      <c r="O22" s="68" t="n">
        <v>53950</v>
      </c>
      <c r="P22" s="68" t="n">
        <v>53587</v>
      </c>
      <c r="Q22" s="69" t="n">
        <v>54327</v>
      </c>
      <c r="R22" s="69" t="n">
        <v>53687</v>
      </c>
      <c r="S22" s="69" t="n">
        <v>16</v>
      </c>
      <c r="T22" s="69" t="n">
        <v>12</v>
      </c>
      <c r="U22" s="69" t="n">
        <v>85</v>
      </c>
      <c r="V22" s="69" t="n">
        <v>67</v>
      </c>
      <c r="W22" s="69" t="n">
        <v>0</v>
      </c>
      <c r="X22" s="69" t="n">
        <v>0</v>
      </c>
      <c r="Y22" s="69" t="n">
        <v>159753</v>
      </c>
      <c r="Z22" s="69" t="n">
        <v>157556</v>
      </c>
      <c r="AA22" s="70" t="n">
        <v>-1.37524803916045</v>
      </c>
      <c r="AB22" s="18" t="n">
        <f aca="false">SUM(Z22-Y22)</f>
        <v>-2197</v>
      </c>
      <c r="AC22" s="19" t="e">
        <f aca="false"/>
        <v>#DIV/0!</v>
      </c>
    </row>
    <row r="23" customFormat="false" ht="12" hidden="false" customHeight="true" outlineLevel="0" collapsed="false">
      <c r="A23" s="66" t="n">
        <v>15</v>
      </c>
      <c r="B23" s="67" t="str">
        <f aca="false">REPT(1_2!B23,1)</f>
        <v>Одеська</v>
      </c>
      <c r="C23" s="68" t="n">
        <v>34396</v>
      </c>
      <c r="D23" s="68" t="n">
        <v>9550</v>
      </c>
      <c r="E23" s="68" t="n">
        <v>35922</v>
      </c>
      <c r="F23" s="68" t="n">
        <v>9885</v>
      </c>
      <c r="G23" s="68" t="n">
        <v>49638</v>
      </c>
      <c r="H23" s="68" t="n">
        <v>46333</v>
      </c>
      <c r="I23" s="69" t="n">
        <v>16450</v>
      </c>
      <c r="J23" s="69" t="n">
        <v>14743</v>
      </c>
      <c r="K23" s="68" t="n">
        <v>91442</v>
      </c>
      <c r="L23" s="68" t="n">
        <v>81041</v>
      </c>
      <c r="M23" s="69" t="n">
        <v>82287</v>
      </c>
      <c r="N23" s="69" t="n">
        <v>71013</v>
      </c>
      <c r="O23" s="68" t="n">
        <v>97346</v>
      </c>
      <c r="P23" s="68" t="n">
        <v>97167</v>
      </c>
      <c r="Q23" s="69" t="n">
        <v>101359</v>
      </c>
      <c r="R23" s="69" t="n">
        <v>101017</v>
      </c>
      <c r="S23" s="69" t="n">
        <v>55</v>
      </c>
      <c r="T23" s="69" t="n">
        <v>37</v>
      </c>
      <c r="U23" s="69" t="n">
        <v>736</v>
      </c>
      <c r="V23" s="69" t="n">
        <v>454</v>
      </c>
      <c r="W23" s="69" t="n">
        <v>268</v>
      </c>
      <c r="X23" s="69" t="n">
        <v>57</v>
      </c>
      <c r="Y23" s="69" t="n">
        <v>273881</v>
      </c>
      <c r="Z23" s="69" t="n">
        <v>236566</v>
      </c>
      <c r="AA23" s="70" t="n">
        <v>-13.6245303617264</v>
      </c>
      <c r="AB23" s="18" t="n">
        <f aca="false">SUM(Z23-Y23)</f>
        <v>-37315</v>
      </c>
      <c r="AC23" s="19" t="e">
        <f aca="false"/>
        <v>#DIV/0!</v>
      </c>
    </row>
    <row r="24" customFormat="false" ht="12" hidden="false" customHeight="true" outlineLevel="0" collapsed="false">
      <c r="A24" s="66" t="n">
        <v>16</v>
      </c>
      <c r="B24" s="67" t="str">
        <f aca="false">REPT(1_2!B24,1)</f>
        <v>Полтавська</v>
      </c>
      <c r="C24" s="68" t="n">
        <v>21334</v>
      </c>
      <c r="D24" s="68" t="n">
        <v>5808</v>
      </c>
      <c r="E24" s="68" t="n">
        <v>23158</v>
      </c>
      <c r="F24" s="68" t="n">
        <v>6408</v>
      </c>
      <c r="G24" s="68" t="n">
        <v>62554</v>
      </c>
      <c r="H24" s="68" t="n">
        <v>53504</v>
      </c>
      <c r="I24" s="69" t="n">
        <v>66508</v>
      </c>
      <c r="J24" s="69" t="n">
        <v>60372</v>
      </c>
      <c r="K24" s="68" t="n">
        <v>65690</v>
      </c>
      <c r="L24" s="68" t="n">
        <v>56035</v>
      </c>
      <c r="M24" s="69" t="n">
        <v>103445</v>
      </c>
      <c r="N24" s="69" t="n">
        <v>85976</v>
      </c>
      <c r="O24" s="68" t="n">
        <v>48614</v>
      </c>
      <c r="P24" s="68" t="n">
        <v>48414</v>
      </c>
      <c r="Q24" s="69" t="n">
        <v>46273</v>
      </c>
      <c r="R24" s="69" t="n">
        <v>45940</v>
      </c>
      <c r="S24" s="69" t="n">
        <v>101</v>
      </c>
      <c r="T24" s="69" t="n">
        <v>99</v>
      </c>
      <c r="U24" s="69" t="n">
        <v>184</v>
      </c>
      <c r="V24" s="69" t="n">
        <v>232</v>
      </c>
      <c r="W24" s="69" t="n">
        <v>5</v>
      </c>
      <c r="X24" s="69" t="n">
        <v>3</v>
      </c>
      <c r="Y24" s="69" t="n">
        <v>198482</v>
      </c>
      <c r="Z24" s="69" t="n">
        <v>239718</v>
      </c>
      <c r="AA24" s="70" t="n">
        <v>20.7756874678812</v>
      </c>
      <c r="AB24" s="18" t="n">
        <f aca="false">SUM(Z24-Y24)</f>
        <v>41236</v>
      </c>
      <c r="AC24" s="19" t="e">
        <f aca="false"/>
        <v>#DIV/0!</v>
      </c>
    </row>
    <row r="25" customFormat="false" ht="12" hidden="false" customHeight="true" outlineLevel="0" collapsed="false">
      <c r="A25" s="66" t="n">
        <v>17</v>
      </c>
      <c r="B25" s="67" t="str">
        <f aca="false">REPT(1_2!B25,1)</f>
        <v>Рівненська</v>
      </c>
      <c r="C25" s="68" t="n">
        <v>10836</v>
      </c>
      <c r="D25" s="68" t="n">
        <v>3201</v>
      </c>
      <c r="E25" s="68" t="n">
        <v>12898</v>
      </c>
      <c r="F25" s="68" t="n">
        <v>3777</v>
      </c>
      <c r="G25" s="68" t="n">
        <v>28355</v>
      </c>
      <c r="H25" s="68" t="n">
        <v>26778</v>
      </c>
      <c r="I25" s="69" t="n">
        <v>13333</v>
      </c>
      <c r="J25" s="69" t="n">
        <v>12868</v>
      </c>
      <c r="K25" s="68" t="n">
        <v>33625</v>
      </c>
      <c r="L25" s="68" t="n">
        <v>28366</v>
      </c>
      <c r="M25" s="69" t="n">
        <v>39387</v>
      </c>
      <c r="N25" s="69" t="n">
        <v>32609</v>
      </c>
      <c r="O25" s="68" t="n">
        <v>36548</v>
      </c>
      <c r="P25" s="68" t="n">
        <v>36396</v>
      </c>
      <c r="Q25" s="69" t="n">
        <v>36575</v>
      </c>
      <c r="R25" s="69" t="n">
        <v>36438</v>
      </c>
      <c r="S25" s="69" t="n">
        <v>11</v>
      </c>
      <c r="T25" s="69" t="n">
        <v>4</v>
      </c>
      <c r="U25" s="69" t="n">
        <v>69</v>
      </c>
      <c r="V25" s="69" t="n">
        <v>62</v>
      </c>
      <c r="W25" s="69" t="n">
        <v>1</v>
      </c>
      <c r="X25" s="69" t="n">
        <v>3</v>
      </c>
      <c r="Y25" s="69" t="n">
        <v>109445</v>
      </c>
      <c r="Z25" s="69" t="n">
        <v>102262</v>
      </c>
      <c r="AA25" s="70" t="n">
        <v>-6.56311389282288</v>
      </c>
      <c r="AB25" s="18" t="n">
        <f aca="false">SUM(Z25-Y25)</f>
        <v>-7183</v>
      </c>
      <c r="AC25" s="19" t="e">
        <f aca="false"/>
        <v>#DIV/0!</v>
      </c>
    </row>
    <row r="26" customFormat="false" ht="12" hidden="false" customHeight="true" outlineLevel="0" collapsed="false">
      <c r="A26" s="66" t="n">
        <v>18</v>
      </c>
      <c r="B26" s="67" t="str">
        <f aca="false">REPT(1_2!B26,1)</f>
        <v>Сумська</v>
      </c>
      <c r="C26" s="68" t="n">
        <v>15881</v>
      </c>
      <c r="D26" s="68" t="n">
        <v>4860</v>
      </c>
      <c r="E26" s="68" t="n">
        <v>17874</v>
      </c>
      <c r="F26" s="68" t="n">
        <v>5151</v>
      </c>
      <c r="G26" s="68" t="n">
        <v>72325</v>
      </c>
      <c r="H26" s="68" t="n">
        <v>71462</v>
      </c>
      <c r="I26" s="69" t="n">
        <v>59236</v>
      </c>
      <c r="J26" s="69" t="n">
        <v>55705</v>
      </c>
      <c r="K26" s="68" t="n">
        <v>35517</v>
      </c>
      <c r="L26" s="68" t="n">
        <v>30873</v>
      </c>
      <c r="M26" s="69" t="n">
        <v>59360</v>
      </c>
      <c r="N26" s="69" t="n">
        <v>52896</v>
      </c>
      <c r="O26" s="68" t="n">
        <v>38157</v>
      </c>
      <c r="P26" s="68" t="n">
        <v>38014</v>
      </c>
      <c r="Q26" s="69" t="n">
        <v>38965</v>
      </c>
      <c r="R26" s="69" t="n">
        <v>38818</v>
      </c>
      <c r="S26" s="69" t="n">
        <v>19</v>
      </c>
      <c r="T26" s="69" t="n">
        <v>11</v>
      </c>
      <c r="U26" s="69" t="n">
        <v>47</v>
      </c>
      <c r="V26" s="69" t="n">
        <v>50</v>
      </c>
      <c r="W26" s="69" t="n">
        <v>1</v>
      </c>
      <c r="X26" s="69" t="n">
        <v>0</v>
      </c>
      <c r="Y26" s="69" t="n">
        <v>161947</v>
      </c>
      <c r="Z26" s="69" t="n">
        <v>175496</v>
      </c>
      <c r="AA26" s="70" t="n">
        <v>8.36631737543764</v>
      </c>
      <c r="AB26" s="18" t="n">
        <f aca="false">SUM(Z26-Y26)</f>
        <v>13549</v>
      </c>
      <c r="AC26" s="19" t="e">
        <f aca="false"/>
        <v>#DIV/0!</v>
      </c>
    </row>
    <row r="27" customFormat="false" ht="12" hidden="false" customHeight="true" outlineLevel="0" collapsed="false">
      <c r="A27" s="66" t="n">
        <v>19</v>
      </c>
      <c r="B27" s="67" t="str">
        <f aca="false">REPT(1_2!B27,1)</f>
        <v>Тернопільська</v>
      </c>
      <c r="C27" s="68" t="n">
        <v>8755</v>
      </c>
      <c r="D27" s="68" t="n">
        <v>2529</v>
      </c>
      <c r="E27" s="68" t="n">
        <v>8692</v>
      </c>
      <c r="F27" s="68" t="n">
        <v>2620</v>
      </c>
      <c r="G27" s="68" t="n">
        <v>18252</v>
      </c>
      <c r="H27" s="68" t="n">
        <v>17692</v>
      </c>
      <c r="I27" s="69" t="n">
        <v>48061</v>
      </c>
      <c r="J27" s="69" t="n">
        <v>46483</v>
      </c>
      <c r="K27" s="68" t="n">
        <v>27265</v>
      </c>
      <c r="L27" s="68" t="n">
        <v>24032</v>
      </c>
      <c r="M27" s="69" t="n">
        <v>33429</v>
      </c>
      <c r="N27" s="69" t="n">
        <v>29390</v>
      </c>
      <c r="O27" s="68" t="n">
        <v>25829</v>
      </c>
      <c r="P27" s="68" t="n">
        <v>25783</v>
      </c>
      <c r="Q27" s="69" t="n">
        <v>27093</v>
      </c>
      <c r="R27" s="69" t="n">
        <v>27032</v>
      </c>
      <c r="S27" s="69" t="n">
        <v>5</v>
      </c>
      <c r="T27" s="69" t="n">
        <v>8</v>
      </c>
      <c r="U27" s="69" t="n">
        <v>125</v>
      </c>
      <c r="V27" s="69" t="n">
        <v>110</v>
      </c>
      <c r="W27" s="69" t="n">
        <v>0</v>
      </c>
      <c r="X27" s="69" t="n">
        <v>0</v>
      </c>
      <c r="Y27" s="69" t="n">
        <v>80231</v>
      </c>
      <c r="Z27" s="69" t="n">
        <v>117393</v>
      </c>
      <c r="AA27" s="70" t="n">
        <v>46.3187545961038</v>
      </c>
      <c r="AB27" s="18" t="n">
        <f aca="false">SUM(Z27-Y27)</f>
        <v>37162</v>
      </c>
      <c r="AC27" s="19" t="e">
        <f aca="false"/>
        <v>#DIV/0!</v>
      </c>
    </row>
    <row r="28" customFormat="false" ht="12" hidden="false" customHeight="true" outlineLevel="0" collapsed="false">
      <c r="A28" s="66" t="n">
        <v>20</v>
      </c>
      <c r="B28" s="67" t="str">
        <f aca="false">REPT(1_2!B28,1)</f>
        <v>Харківська</v>
      </c>
      <c r="C28" s="68" t="n">
        <v>45290</v>
      </c>
      <c r="D28" s="68" t="n">
        <v>12745</v>
      </c>
      <c r="E28" s="68" t="n">
        <v>42897</v>
      </c>
      <c r="F28" s="68" t="n">
        <v>13484</v>
      </c>
      <c r="G28" s="68" t="n">
        <v>92988</v>
      </c>
      <c r="H28" s="68" t="n">
        <v>83782</v>
      </c>
      <c r="I28" s="69" t="n">
        <v>92174</v>
      </c>
      <c r="J28" s="69" t="n">
        <v>81892</v>
      </c>
      <c r="K28" s="68" t="n">
        <v>123382</v>
      </c>
      <c r="L28" s="68" t="n">
        <v>101447</v>
      </c>
      <c r="M28" s="69" t="n">
        <v>160248</v>
      </c>
      <c r="N28" s="69" t="n">
        <v>134047</v>
      </c>
      <c r="O28" s="68" t="n">
        <v>87806</v>
      </c>
      <c r="P28" s="68" t="n">
        <v>87689</v>
      </c>
      <c r="Q28" s="69" t="n">
        <v>86097</v>
      </c>
      <c r="R28" s="69" t="n">
        <v>85935</v>
      </c>
      <c r="S28" s="69" t="n">
        <v>13</v>
      </c>
      <c r="T28" s="69" t="n">
        <v>62</v>
      </c>
      <c r="U28" s="69" t="n">
        <v>328</v>
      </c>
      <c r="V28" s="69" t="n">
        <v>338</v>
      </c>
      <c r="W28" s="69" t="n">
        <v>525</v>
      </c>
      <c r="X28" s="69" t="n">
        <v>78</v>
      </c>
      <c r="Y28" s="69" t="n">
        <v>350332</v>
      </c>
      <c r="Z28" s="69" t="n">
        <v>381894</v>
      </c>
      <c r="AA28" s="70" t="n">
        <v>9.00916844593129</v>
      </c>
      <c r="AB28" s="18" t="n">
        <f aca="false">SUM(Z28-Y28)</f>
        <v>31562</v>
      </c>
      <c r="AC28" s="19" t="e">
        <f aca="false"/>
        <v>#DIV/0!</v>
      </c>
    </row>
    <row r="29" customFormat="false" ht="12" hidden="false" customHeight="true" outlineLevel="0" collapsed="false">
      <c r="A29" s="66" t="n">
        <v>21</v>
      </c>
      <c r="B29" s="67" t="str">
        <f aca="false">REPT(1_2!B29,1)</f>
        <v>Херсонська</v>
      </c>
      <c r="C29" s="68" t="n">
        <v>21869</v>
      </c>
      <c r="D29" s="68" t="n">
        <v>5805</v>
      </c>
      <c r="E29" s="68" t="n">
        <v>22981</v>
      </c>
      <c r="F29" s="68" t="n">
        <v>6195</v>
      </c>
      <c r="G29" s="68" t="n">
        <v>18123</v>
      </c>
      <c r="H29" s="68" t="n">
        <v>16116</v>
      </c>
      <c r="I29" s="69" t="n">
        <v>34492</v>
      </c>
      <c r="J29" s="69" t="n">
        <v>30069</v>
      </c>
      <c r="K29" s="68" t="n">
        <v>49477</v>
      </c>
      <c r="L29" s="68" t="n">
        <v>40394</v>
      </c>
      <c r="M29" s="69" t="n">
        <v>47868</v>
      </c>
      <c r="N29" s="69" t="n">
        <v>37586</v>
      </c>
      <c r="O29" s="68" t="n">
        <v>51678</v>
      </c>
      <c r="P29" s="68" t="n">
        <v>51397</v>
      </c>
      <c r="Q29" s="69" t="n">
        <v>54486</v>
      </c>
      <c r="R29" s="69" t="n">
        <v>54110</v>
      </c>
      <c r="S29" s="69" t="n">
        <v>11</v>
      </c>
      <c r="T29" s="69" t="n">
        <v>13</v>
      </c>
      <c r="U29" s="69" t="n">
        <v>138</v>
      </c>
      <c r="V29" s="69" t="n">
        <v>175</v>
      </c>
      <c r="W29" s="69" t="n">
        <v>0</v>
      </c>
      <c r="X29" s="69" t="n">
        <v>0</v>
      </c>
      <c r="Y29" s="69" t="n">
        <v>141296</v>
      </c>
      <c r="Z29" s="69" t="n">
        <v>160015</v>
      </c>
      <c r="AA29" s="70" t="n">
        <v>13.2480749631978</v>
      </c>
      <c r="AB29" s="18" t="n">
        <f aca="false">SUM(Z29-Y29)</f>
        <v>18719</v>
      </c>
      <c r="AC29" s="19" t="e">
        <f aca="false"/>
        <v>#DIV/0!</v>
      </c>
    </row>
    <row r="30" customFormat="false" ht="12" hidden="false" customHeight="true" outlineLevel="0" collapsed="false">
      <c r="A30" s="66" t="n">
        <v>22</v>
      </c>
      <c r="B30" s="67" t="str">
        <f aca="false">REPT(1_2!B30,1)</f>
        <v>Хмельницька</v>
      </c>
      <c r="C30" s="68" t="n">
        <v>14453</v>
      </c>
      <c r="D30" s="68" t="n">
        <v>4659</v>
      </c>
      <c r="E30" s="68" t="n">
        <v>14714</v>
      </c>
      <c r="F30" s="68" t="n">
        <v>5053</v>
      </c>
      <c r="G30" s="68" t="n">
        <v>18706</v>
      </c>
      <c r="H30" s="68" t="n">
        <v>16634</v>
      </c>
      <c r="I30" s="69" t="n">
        <v>44097</v>
      </c>
      <c r="J30" s="69" t="n">
        <v>42047</v>
      </c>
      <c r="K30" s="68" t="n">
        <v>48143</v>
      </c>
      <c r="L30" s="68" t="n">
        <v>40586</v>
      </c>
      <c r="M30" s="69" t="n">
        <v>55680</v>
      </c>
      <c r="N30" s="69" t="n">
        <v>48276</v>
      </c>
      <c r="O30" s="68" t="n">
        <v>46164</v>
      </c>
      <c r="P30" s="68" t="n">
        <v>46111</v>
      </c>
      <c r="Q30" s="69" t="n">
        <v>47436</v>
      </c>
      <c r="R30" s="69" t="n">
        <v>47376</v>
      </c>
      <c r="S30" s="69" t="n">
        <v>17</v>
      </c>
      <c r="T30" s="69" t="n">
        <v>8</v>
      </c>
      <c r="U30" s="69" t="n">
        <v>80</v>
      </c>
      <c r="V30" s="69" t="n">
        <v>114</v>
      </c>
      <c r="W30" s="69" t="n">
        <v>2</v>
      </c>
      <c r="X30" s="69" t="n">
        <v>1</v>
      </c>
      <c r="Y30" s="69" t="n">
        <v>127565</v>
      </c>
      <c r="Z30" s="69" t="n">
        <v>162050</v>
      </c>
      <c r="AA30" s="70" t="n">
        <v>27.0332771528241</v>
      </c>
      <c r="AB30" s="18" t="n">
        <f aca="false">SUM(Z30-Y30)</f>
        <v>34485</v>
      </c>
      <c r="AC30" s="19" t="e">
        <f aca="false"/>
        <v>#DIV/0!</v>
      </c>
    </row>
    <row r="31" customFormat="false" ht="12" hidden="false" customHeight="true" outlineLevel="0" collapsed="false">
      <c r="A31" s="66" t="n">
        <v>23</v>
      </c>
      <c r="B31" s="67" t="str">
        <f aca="false">REPT(1_2!B31,1)</f>
        <v>Черкаська</v>
      </c>
      <c r="C31" s="68" t="n">
        <v>16882</v>
      </c>
      <c r="D31" s="68" t="n">
        <v>4644</v>
      </c>
      <c r="E31" s="68" t="n">
        <v>18383</v>
      </c>
      <c r="F31" s="68" t="n">
        <v>4982</v>
      </c>
      <c r="G31" s="68" t="n">
        <v>15839</v>
      </c>
      <c r="H31" s="68" t="n">
        <v>14311</v>
      </c>
      <c r="I31" s="69" t="n">
        <v>46292</v>
      </c>
      <c r="J31" s="69" t="n">
        <v>44310</v>
      </c>
      <c r="K31" s="68" t="n">
        <v>46179</v>
      </c>
      <c r="L31" s="68" t="n">
        <v>40279</v>
      </c>
      <c r="M31" s="69" t="n">
        <v>51641</v>
      </c>
      <c r="N31" s="69" t="n">
        <v>41832</v>
      </c>
      <c r="O31" s="68" t="n">
        <v>41886</v>
      </c>
      <c r="P31" s="68" t="n">
        <v>41699</v>
      </c>
      <c r="Q31" s="69" t="n">
        <v>36571</v>
      </c>
      <c r="R31" s="69" t="n">
        <v>36374</v>
      </c>
      <c r="S31" s="69" t="n">
        <v>8</v>
      </c>
      <c r="T31" s="69" t="n">
        <v>17</v>
      </c>
      <c r="U31" s="69" t="n">
        <v>157</v>
      </c>
      <c r="V31" s="69" t="n">
        <v>312</v>
      </c>
      <c r="W31" s="69" t="n">
        <v>16</v>
      </c>
      <c r="X31" s="69" t="n">
        <v>17</v>
      </c>
      <c r="Y31" s="69" t="n">
        <v>120967</v>
      </c>
      <c r="Z31" s="69" t="n">
        <v>153233</v>
      </c>
      <c r="AA31" s="70" t="n">
        <v>26.6733902634603</v>
      </c>
      <c r="AB31" s="18" t="n">
        <f aca="false">SUM(Z31-Y31)</f>
        <v>32266</v>
      </c>
      <c r="AC31" s="19" t="e">
        <f aca="false"/>
        <v>#DIV/0!</v>
      </c>
    </row>
    <row r="32" customFormat="false" ht="12" hidden="false" customHeight="true" outlineLevel="0" collapsed="false">
      <c r="A32" s="66" t="n">
        <v>24</v>
      </c>
      <c r="B32" s="67" t="str">
        <f aca="false">REPT(1_2!B32,1)</f>
        <v>Чернівецька</v>
      </c>
      <c r="C32" s="68" t="n">
        <v>7495</v>
      </c>
      <c r="D32" s="68" t="n">
        <v>2614</v>
      </c>
      <c r="E32" s="68" t="n">
        <v>8050</v>
      </c>
      <c r="F32" s="68" t="n">
        <v>3054</v>
      </c>
      <c r="G32" s="68" t="n">
        <v>6871</v>
      </c>
      <c r="H32" s="68" t="n">
        <v>5536</v>
      </c>
      <c r="I32" s="69" t="n">
        <v>10693</v>
      </c>
      <c r="J32" s="69" t="n">
        <v>9549</v>
      </c>
      <c r="K32" s="68" t="n">
        <v>23799</v>
      </c>
      <c r="L32" s="68" t="n">
        <v>19727</v>
      </c>
      <c r="M32" s="69" t="n">
        <v>23369</v>
      </c>
      <c r="N32" s="69" t="n">
        <v>19721</v>
      </c>
      <c r="O32" s="68" t="n">
        <v>25949</v>
      </c>
      <c r="P32" s="68" t="n">
        <v>25904</v>
      </c>
      <c r="Q32" s="69" t="n">
        <v>27467</v>
      </c>
      <c r="R32" s="69" t="n">
        <v>27421</v>
      </c>
      <c r="S32" s="69" t="n">
        <v>7</v>
      </c>
      <c r="T32" s="69" t="n">
        <v>3</v>
      </c>
      <c r="U32" s="69" t="n">
        <v>59</v>
      </c>
      <c r="V32" s="69" t="n">
        <v>105</v>
      </c>
      <c r="W32" s="69" t="n">
        <v>0</v>
      </c>
      <c r="X32" s="69" t="n">
        <v>0</v>
      </c>
      <c r="Y32" s="69" t="n">
        <v>64180</v>
      </c>
      <c r="Z32" s="69" t="n">
        <v>69687</v>
      </c>
      <c r="AA32" s="70" t="n">
        <v>8.58055468993456</v>
      </c>
      <c r="AB32" s="18" t="n">
        <f aca="false">SUM(Z32-Y32)</f>
        <v>5507</v>
      </c>
      <c r="AC32" s="19" t="e">
        <f aca="false"/>
        <v>#DIV/0!</v>
      </c>
    </row>
    <row r="33" customFormat="false" ht="12" hidden="false" customHeight="true" outlineLevel="0" collapsed="false">
      <c r="A33" s="66" t="n">
        <v>25</v>
      </c>
      <c r="B33" s="67" t="str">
        <f aca="false">REPT(1_2!B33,1)</f>
        <v>Чернігівська</v>
      </c>
      <c r="C33" s="68" t="n">
        <v>12090</v>
      </c>
      <c r="D33" s="68" t="n">
        <v>3433</v>
      </c>
      <c r="E33" s="68" t="n">
        <v>15132</v>
      </c>
      <c r="F33" s="68" t="n">
        <v>4345</v>
      </c>
      <c r="G33" s="68" t="n">
        <v>22992</v>
      </c>
      <c r="H33" s="68" t="n">
        <v>21118</v>
      </c>
      <c r="I33" s="69" t="n">
        <v>40081</v>
      </c>
      <c r="J33" s="69" t="n">
        <v>38457</v>
      </c>
      <c r="K33" s="68" t="n">
        <v>40983</v>
      </c>
      <c r="L33" s="68" t="n">
        <v>33145</v>
      </c>
      <c r="M33" s="69" t="n">
        <v>47113</v>
      </c>
      <c r="N33" s="69" t="n">
        <v>37824</v>
      </c>
      <c r="O33" s="68" t="n">
        <v>40313</v>
      </c>
      <c r="P33" s="68" t="n">
        <v>40111</v>
      </c>
      <c r="Q33" s="69" t="n">
        <v>47214</v>
      </c>
      <c r="R33" s="69" t="n">
        <v>46880</v>
      </c>
      <c r="S33" s="69" t="n">
        <v>3</v>
      </c>
      <c r="T33" s="69" t="n">
        <v>7</v>
      </c>
      <c r="U33" s="69" t="n">
        <v>97</v>
      </c>
      <c r="V33" s="69" t="n">
        <v>110</v>
      </c>
      <c r="W33" s="69" t="n">
        <v>2</v>
      </c>
      <c r="X33" s="69" t="n">
        <v>0</v>
      </c>
      <c r="Y33" s="69" t="n">
        <v>116480</v>
      </c>
      <c r="Z33" s="69" t="n">
        <v>149657</v>
      </c>
      <c r="AA33" s="70" t="n">
        <v>28.4830013736264</v>
      </c>
      <c r="AB33" s="18" t="n">
        <f aca="false">SUM(Z33-Y33)</f>
        <v>33177</v>
      </c>
      <c r="AC33" s="19" t="e">
        <f aca="false"/>
        <v>#DIV/0!</v>
      </c>
    </row>
    <row r="34" customFormat="false" ht="12" hidden="false" customHeight="true" outlineLevel="0" collapsed="false">
      <c r="A34" s="66" t="n">
        <v>26</v>
      </c>
      <c r="B34" s="67" t="str">
        <f aca="false">REPT(1_2!B34,1)</f>
        <v>м. Київ</v>
      </c>
      <c r="C34" s="68" t="n">
        <v>40296</v>
      </c>
      <c r="D34" s="68" t="n">
        <v>8842</v>
      </c>
      <c r="E34" s="68" t="n">
        <v>40882</v>
      </c>
      <c r="F34" s="68" t="n">
        <v>10046</v>
      </c>
      <c r="G34" s="68" t="n">
        <v>35134</v>
      </c>
      <c r="H34" s="68" t="n">
        <v>29751</v>
      </c>
      <c r="I34" s="69" t="n">
        <v>23914</v>
      </c>
      <c r="J34" s="69" t="n">
        <v>18643</v>
      </c>
      <c r="K34" s="68" t="n">
        <v>113657</v>
      </c>
      <c r="L34" s="68" t="n">
        <v>73039</v>
      </c>
      <c r="M34" s="69" t="n">
        <v>115464</v>
      </c>
      <c r="N34" s="69" t="n">
        <v>80691</v>
      </c>
      <c r="O34" s="68" t="n">
        <v>130267</v>
      </c>
      <c r="P34" s="68" t="n">
        <v>130120</v>
      </c>
      <c r="Q34" s="69" t="n">
        <v>130555</v>
      </c>
      <c r="R34" s="69" t="n">
        <v>130254</v>
      </c>
      <c r="S34" s="69" t="n">
        <v>20</v>
      </c>
      <c r="T34" s="69" t="n">
        <v>23</v>
      </c>
      <c r="U34" s="69" t="n">
        <v>374</v>
      </c>
      <c r="V34" s="69" t="n">
        <v>393</v>
      </c>
      <c r="W34" s="69" t="n">
        <v>0</v>
      </c>
      <c r="X34" s="69" t="n">
        <v>0</v>
      </c>
      <c r="Y34" s="69" t="n">
        <v>319748</v>
      </c>
      <c r="Z34" s="69" t="n">
        <v>311231</v>
      </c>
      <c r="AA34" s="70" t="n">
        <v>-2.66366013235423</v>
      </c>
      <c r="AB34" s="18" t="n">
        <f aca="false">SUM(Z34-Y34)</f>
        <v>-8517</v>
      </c>
      <c r="AC34" s="19" t="e">
        <f aca="false"/>
        <v>#DIV/0!</v>
      </c>
    </row>
    <row r="35" customFormat="false" ht="12" hidden="false" customHeight="true" outlineLevel="0" collapsed="false">
      <c r="A35" s="66" t="n">
        <v>27</v>
      </c>
      <c r="B35" s="67" t="str">
        <f aca="false">REPT(1_2!B35,1)</f>
        <v>м. Севастополь</v>
      </c>
      <c r="C35" s="68" t="n">
        <v>7787</v>
      </c>
      <c r="D35" s="68" t="n">
        <v>1678</v>
      </c>
      <c r="E35" s="68" t="n">
        <v>6601</v>
      </c>
      <c r="F35" s="68" t="n">
        <v>1777</v>
      </c>
      <c r="G35" s="68" t="n">
        <v>8855</v>
      </c>
      <c r="H35" s="68" t="n">
        <v>8068</v>
      </c>
      <c r="I35" s="69" t="n">
        <v>13903</v>
      </c>
      <c r="J35" s="69" t="n">
        <v>12598</v>
      </c>
      <c r="K35" s="68" t="n">
        <v>18748</v>
      </c>
      <c r="L35" s="68" t="n">
        <v>16581</v>
      </c>
      <c r="M35" s="69" t="n">
        <v>20518</v>
      </c>
      <c r="N35" s="69" t="n">
        <v>16527</v>
      </c>
      <c r="O35" s="68" t="n">
        <v>20919</v>
      </c>
      <c r="P35" s="68" t="n">
        <v>20893</v>
      </c>
      <c r="Q35" s="69" t="n">
        <v>20834</v>
      </c>
      <c r="R35" s="69" t="n">
        <v>20771</v>
      </c>
      <c r="S35" s="69" t="n">
        <v>3</v>
      </c>
      <c r="T35" s="69" t="n">
        <v>3</v>
      </c>
      <c r="U35" s="69" t="n">
        <v>67</v>
      </c>
      <c r="V35" s="69" t="n">
        <v>69</v>
      </c>
      <c r="W35" s="69" t="n">
        <v>3</v>
      </c>
      <c r="X35" s="69" t="n">
        <v>2</v>
      </c>
      <c r="Y35" s="69" t="n">
        <v>56382</v>
      </c>
      <c r="Z35" s="69" t="n">
        <v>61930</v>
      </c>
      <c r="AA35" s="70" t="n">
        <v>9.84001986449576</v>
      </c>
      <c r="AB35" s="18" t="n">
        <f aca="false">SUM(Z35-Y35)</f>
        <v>5548</v>
      </c>
      <c r="AC35" s="19" t="e">
        <f aca="false"/>
        <v>#DIV/0!</v>
      </c>
    </row>
    <row r="36" customFormat="false" ht="13.5" hidden="false" customHeight="true" outlineLevel="0" collapsed="false">
      <c r="A36" s="66" t="n">
        <v>31</v>
      </c>
      <c r="B36" s="67" t="str">
        <f aca="false">REPT(1_2!B36,1)</f>
        <v>Військові суди Центрального регіону</v>
      </c>
      <c r="C36" s="68" t="n">
        <v>1046</v>
      </c>
      <c r="D36" s="68" t="n">
        <v>366</v>
      </c>
      <c r="E36" s="68" t="n">
        <v>485</v>
      </c>
      <c r="F36" s="68" t="n">
        <v>226</v>
      </c>
      <c r="G36" s="68" t="n">
        <v>0</v>
      </c>
      <c r="H36" s="68" t="n">
        <v>0</v>
      </c>
      <c r="I36" s="69" t="n">
        <v>0</v>
      </c>
      <c r="J36" s="69" t="n">
        <v>0</v>
      </c>
      <c r="K36" s="68" t="n">
        <v>0</v>
      </c>
      <c r="L36" s="68" t="n">
        <v>0</v>
      </c>
      <c r="M36" s="69" t="n">
        <v>0</v>
      </c>
      <c r="N36" s="69" t="n">
        <v>0</v>
      </c>
      <c r="O36" s="68" t="n">
        <v>116</v>
      </c>
      <c r="P36" s="68" t="n">
        <v>116</v>
      </c>
      <c r="Q36" s="69" t="n">
        <v>82</v>
      </c>
      <c r="R36" s="69" t="n">
        <v>82</v>
      </c>
      <c r="S36" s="69" t="n">
        <v>0</v>
      </c>
      <c r="T36" s="69" t="n">
        <v>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1162</v>
      </c>
      <c r="Z36" s="69" t="n">
        <v>567</v>
      </c>
      <c r="AA36" s="70" t="n">
        <v>-51.2048192771084</v>
      </c>
      <c r="AB36" s="18" t="n">
        <f aca="false">SUM(Z36-Y36)</f>
        <v>-595</v>
      </c>
      <c r="AC36" s="19" t="e">
        <f aca="false"/>
        <v>#DIV/0!</v>
      </c>
    </row>
    <row r="37" s="73" customFormat="true" ht="15.75" hidden="false" customHeight="true" outlineLevel="0" collapsed="false">
      <c r="A37" s="71" t="n">
        <v>34</v>
      </c>
      <c r="B37" s="67" t="str">
        <f aca="false">REPT(1_2!B37,1)</f>
        <v>Військові суди ВМС України</v>
      </c>
      <c r="C37" s="68" t="n">
        <v>860</v>
      </c>
      <c r="D37" s="68" t="n">
        <v>305</v>
      </c>
      <c r="E37" s="68" t="n">
        <v>577</v>
      </c>
      <c r="F37" s="68" t="n">
        <v>203</v>
      </c>
      <c r="G37" s="68" t="n">
        <v>0</v>
      </c>
      <c r="H37" s="68" t="n">
        <v>0</v>
      </c>
      <c r="I37" s="69" t="n">
        <v>0</v>
      </c>
      <c r="J37" s="69" t="n">
        <v>0</v>
      </c>
      <c r="K37" s="68" t="n">
        <v>0</v>
      </c>
      <c r="L37" s="68" t="n">
        <v>0</v>
      </c>
      <c r="M37" s="69" t="n">
        <v>0</v>
      </c>
      <c r="N37" s="69" t="n">
        <v>0</v>
      </c>
      <c r="O37" s="68" t="n">
        <v>37</v>
      </c>
      <c r="P37" s="68" t="n">
        <v>37</v>
      </c>
      <c r="Q37" s="69" t="n">
        <v>36</v>
      </c>
      <c r="R37" s="69" t="n">
        <v>36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897</v>
      </c>
      <c r="Z37" s="69" t="n">
        <v>613</v>
      </c>
      <c r="AA37" s="70" t="n">
        <v>-31.6610925306577</v>
      </c>
      <c r="AB37" s="18" t="n">
        <f aca="false">SUM(Z37-Y37)</f>
        <v>-284</v>
      </c>
      <c r="AC37" s="72" t="e">
        <f aca="false"/>
        <v>#DIV/0!</v>
      </c>
    </row>
    <row r="38" customFormat="false" ht="12" hidden="false" customHeight="true" outlineLevel="0" collapsed="false">
      <c r="A38" s="74"/>
      <c r="B38" s="75" t="s">
        <v>11</v>
      </c>
      <c r="C38" s="76" t="n">
        <v>676667</v>
      </c>
      <c r="D38" s="76" t="n">
        <v>187102</v>
      </c>
      <c r="E38" s="76" t="n">
        <v>691440</v>
      </c>
      <c r="F38" s="76" t="n">
        <v>199634</v>
      </c>
      <c r="G38" s="76" t="n">
        <v>1223938</v>
      </c>
      <c r="H38" s="76" t="n">
        <v>1106615</v>
      </c>
      <c r="I38" s="77" t="n">
        <v>1592569</v>
      </c>
      <c r="J38" s="77" t="n">
        <v>1474075</v>
      </c>
      <c r="K38" s="76" t="n">
        <v>1905875</v>
      </c>
      <c r="L38" s="76" t="n">
        <v>1584414</v>
      </c>
      <c r="M38" s="76" t="n">
        <v>2478891</v>
      </c>
      <c r="N38" s="76" t="n">
        <v>2082865</v>
      </c>
      <c r="O38" s="76" t="n">
        <v>1608730</v>
      </c>
      <c r="P38" s="76" t="n">
        <v>1601475</v>
      </c>
      <c r="Q38" s="76" t="n">
        <v>1643432</v>
      </c>
      <c r="R38" s="76" t="n">
        <v>1634095</v>
      </c>
      <c r="S38" s="78" t="n">
        <v>892</v>
      </c>
      <c r="T38" s="76" t="n">
        <v>1138</v>
      </c>
      <c r="U38" s="78" t="n">
        <v>5394</v>
      </c>
      <c r="V38" s="76" t="n">
        <v>5612</v>
      </c>
      <c r="W38" s="78" t="n">
        <v>1008</v>
      </c>
      <c r="X38" s="76" t="n">
        <v>190</v>
      </c>
      <c r="Y38" s="76" t="n">
        <v>5422504</v>
      </c>
      <c r="Z38" s="76" t="n">
        <v>6413272</v>
      </c>
      <c r="AA38" s="79" t="n">
        <v>18.271411141421</v>
      </c>
      <c r="AB38" s="18" t="n">
        <f aca="false">SUM(Z38-Y38)</f>
        <v>990768</v>
      </c>
      <c r="AC38" s="19" t="e">
        <f aca="false"/>
        <v>#DIV/0!</v>
      </c>
    </row>
    <row r="39" customFormat="false" ht="22.5" hidden="false" customHeight="true" outlineLevel="0" collapsed="false">
      <c r="A39" s="80" t="s">
        <v>9</v>
      </c>
      <c r="B39" s="81" t="s">
        <v>51</v>
      </c>
      <c r="C39" s="76" t="n">
        <v>674761</v>
      </c>
      <c r="D39" s="76" t="n">
        <v>186431</v>
      </c>
      <c r="E39" s="82" t="n">
        <v>690378</v>
      </c>
      <c r="F39" s="82" t="n">
        <v>199205</v>
      </c>
      <c r="G39" s="76" t="n">
        <v>1223938</v>
      </c>
      <c r="H39" s="76" t="n">
        <v>1106615</v>
      </c>
      <c r="I39" s="83" t="n">
        <v>1592569</v>
      </c>
      <c r="J39" s="83" t="n">
        <v>1474075</v>
      </c>
      <c r="K39" s="76" t="n">
        <v>1905875</v>
      </c>
      <c r="L39" s="76" t="n">
        <v>1584414</v>
      </c>
      <c r="M39" s="82" t="n">
        <v>2478891</v>
      </c>
      <c r="N39" s="82" t="n">
        <v>2082865</v>
      </c>
      <c r="O39" s="76" t="n">
        <v>1608577</v>
      </c>
      <c r="P39" s="76" t="n">
        <v>1601322</v>
      </c>
      <c r="Q39" s="82" t="n">
        <v>1643314</v>
      </c>
      <c r="R39" s="82" t="n">
        <v>1633977</v>
      </c>
      <c r="S39" s="78" t="n">
        <v>892</v>
      </c>
      <c r="T39" s="82" t="n">
        <v>1138</v>
      </c>
      <c r="U39" s="78" t="n">
        <v>5394</v>
      </c>
      <c r="V39" s="82" t="n">
        <v>5612</v>
      </c>
      <c r="W39" s="78" t="n">
        <v>1008</v>
      </c>
      <c r="X39" s="82" t="n">
        <v>190</v>
      </c>
      <c r="Y39" s="82" t="n">
        <v>5420445</v>
      </c>
      <c r="Z39" s="82" t="n">
        <v>6412092</v>
      </c>
      <c r="AA39" s="79" t="n">
        <v>18.294568065906</v>
      </c>
      <c r="AB39" s="18" t="n">
        <f aca="false">SUM(Z39-Y39)</f>
        <v>991647</v>
      </c>
      <c r="AC39" s="19" t="e">
        <f aca="false"/>
        <v>#DIV/0!</v>
      </c>
    </row>
    <row r="40" customFormat="false" ht="17.25" hidden="false" customHeight="true" outlineLevel="0" collapsed="false">
      <c r="A40" s="80"/>
      <c r="B40" s="84" t="s">
        <v>52</v>
      </c>
      <c r="C40" s="76" t="n">
        <v>1906</v>
      </c>
      <c r="D40" s="76" t="n">
        <v>671</v>
      </c>
      <c r="E40" s="82" t="n">
        <v>1062</v>
      </c>
      <c r="F40" s="82" t="n">
        <v>429</v>
      </c>
      <c r="G40" s="76" t="n">
        <v>0</v>
      </c>
      <c r="H40" s="76" t="n">
        <v>0</v>
      </c>
      <c r="I40" s="82" t="n">
        <v>0</v>
      </c>
      <c r="J40" s="82" t="n">
        <v>0</v>
      </c>
      <c r="K40" s="76" t="n">
        <v>0</v>
      </c>
      <c r="L40" s="76" t="n">
        <v>0</v>
      </c>
      <c r="M40" s="82" t="n">
        <v>0</v>
      </c>
      <c r="N40" s="82" t="n">
        <v>0</v>
      </c>
      <c r="O40" s="76" t="n">
        <v>153</v>
      </c>
      <c r="P40" s="76" t="n">
        <v>153</v>
      </c>
      <c r="Q40" s="82" t="n">
        <v>118</v>
      </c>
      <c r="R40" s="82" t="n">
        <v>118</v>
      </c>
      <c r="S40" s="78" t="n">
        <v>0</v>
      </c>
      <c r="T40" s="82" t="n">
        <v>0</v>
      </c>
      <c r="U40" s="78" t="n">
        <v>0</v>
      </c>
      <c r="V40" s="82" t="n">
        <v>0</v>
      </c>
      <c r="W40" s="78" t="n">
        <v>0</v>
      </c>
      <c r="X40" s="82" t="n">
        <v>0</v>
      </c>
      <c r="Y40" s="82" t="n">
        <v>2059</v>
      </c>
      <c r="Z40" s="82" t="n">
        <v>1180</v>
      </c>
      <c r="AA40" s="79" t="n">
        <v>-42.6906265177271</v>
      </c>
      <c r="AB40" s="18" t="n">
        <f aca="false">SUM(Z40-Y40)</f>
        <v>-879</v>
      </c>
      <c r="AC40" s="19" t="e">
        <f aca="false"/>
        <v>#DIV/0!</v>
      </c>
    </row>
    <row r="41" customFormat="false" ht="12.75" hidden="false" customHeight="false" outlineLevel="0" collapsed="false">
      <c r="AB41" s="19"/>
      <c r="AC41" s="19"/>
    </row>
    <row r="42" customFormat="false" ht="12.75" hidden="false" customHeight="false" outlineLevel="0" collapsed="false">
      <c r="AB42" s="19"/>
      <c r="AC42" s="19"/>
    </row>
    <row r="43" customFormat="false" ht="12.75" hidden="false" customHeight="false" outlineLevel="0" collapsed="false">
      <c r="AB43" s="19"/>
      <c r="AC43" s="19"/>
    </row>
    <row r="44" customFormat="false" ht="12.75" hidden="false" customHeight="false" outlineLevel="0" collapsed="false">
      <c r="AB44" s="19"/>
      <c r="AC44" s="19"/>
    </row>
    <row r="45" customFormat="false" ht="12.75" hidden="false" customHeight="false" outlineLevel="0" collapsed="false">
      <c r="AB45" s="19"/>
      <c r="AC45" s="19"/>
    </row>
    <row r="46" customFormat="false" ht="12.75" hidden="false" customHeight="false" outlineLevel="0" collapsed="false">
      <c r="AB46" s="19"/>
      <c r="AC46" s="19"/>
    </row>
    <row r="47" customFormat="false" ht="12.75" hidden="false" customHeight="false" outlineLevel="0" collapsed="false">
      <c r="AB47" s="19"/>
      <c r="AC47" s="19"/>
    </row>
    <row r="48" customFormat="false" ht="12.75" hidden="false" customHeight="false" outlineLevel="0" collapsed="false">
      <c r="AB48" s="19"/>
      <c r="AC48" s="19"/>
    </row>
    <row r="49" customFormat="false" ht="12.75" hidden="false" customHeight="false" outlineLevel="0" collapsed="false">
      <c r="AB49" s="19"/>
      <c r="AC49" s="19"/>
    </row>
    <row r="50" customFormat="false" ht="12.75" hidden="false" customHeight="false" outlineLevel="0" collapsed="false">
      <c r="AB50" s="19"/>
      <c r="AC50" s="19"/>
    </row>
    <row r="51" customFormat="false" ht="12.75" hidden="false" customHeight="false" outlineLevel="0" collapsed="false">
      <c r="AB51" s="19"/>
      <c r="AC51" s="19"/>
    </row>
    <row r="52" customFormat="false" ht="12.75" hidden="false" customHeight="false" outlineLevel="0" collapsed="false">
      <c r="AB52" s="19"/>
      <c r="AC52" s="19"/>
    </row>
    <row r="53" customFormat="false" ht="12.75" hidden="false" customHeight="false" outlineLevel="0" collapsed="false">
      <c r="AB53" s="19"/>
      <c r="AC53" s="19"/>
    </row>
    <row r="54" customFormat="false" ht="12.75" hidden="false" customHeight="false" outlineLevel="0" collapsed="false">
      <c r="AB54" s="19"/>
      <c r="AC54" s="19"/>
    </row>
    <row r="55" customFormat="false" ht="12.75" hidden="false" customHeight="false" outlineLevel="0" collapsed="false">
      <c r="AB55" s="19"/>
      <c r="AC55" s="19"/>
    </row>
    <row r="56" customFormat="false" ht="12.75" hidden="false" customHeight="false" outlineLevel="0" collapsed="false">
      <c r="AB56" s="19"/>
      <c r="AC56" s="19"/>
    </row>
    <row r="57" customFormat="false" ht="12.75" hidden="false" customHeight="false" outlineLevel="0" collapsed="false">
      <c r="AB57" s="19"/>
      <c r="AC57" s="19"/>
    </row>
    <row r="58" customFormat="false" ht="12.75" hidden="false" customHeight="false" outlineLevel="0" collapsed="false">
      <c r="AB58" s="19"/>
      <c r="AC58" s="19"/>
    </row>
    <row r="59" customFormat="false" ht="12.75" hidden="false" customHeight="false" outlineLevel="0" collapsed="false">
      <c r="AB59" s="19"/>
      <c r="AC59" s="19"/>
    </row>
    <row r="60" customFormat="false" ht="12.75" hidden="false" customHeight="false" outlineLevel="0" collapsed="false">
      <c r="AB60" s="19"/>
      <c r="AC60" s="19"/>
    </row>
    <row r="61" customFormat="false" ht="12.75" hidden="false" customHeight="false" outlineLevel="0" collapsed="false">
      <c r="AB61" s="19"/>
      <c r="AC61" s="19"/>
    </row>
    <row r="62" customFormat="false" ht="12.75" hidden="false" customHeight="false" outlineLevel="0" collapsed="false">
      <c r="AB62" s="19"/>
      <c r="AC62" s="19"/>
    </row>
    <row r="63" customFormat="false" ht="12.75" hidden="false" customHeight="false" outlineLevel="0" collapsed="false">
      <c r="AB63" s="19"/>
      <c r="AC63" s="19"/>
    </row>
    <row r="64" customFormat="false" ht="12.75" hidden="false" customHeight="false" outlineLevel="0" collapsed="false">
      <c r="AB64" s="19"/>
      <c r="AC64" s="19"/>
    </row>
    <row r="65" customFormat="false" ht="12.75" hidden="false" customHeight="false" outlineLevel="0" collapsed="false">
      <c r="AB65" s="19"/>
      <c r="AC65" s="19"/>
    </row>
    <row r="66" customFormat="false" ht="12.75" hidden="false" customHeight="false" outlineLevel="0" collapsed="false">
      <c r="AB66" s="19"/>
      <c r="AC66" s="19"/>
    </row>
    <row r="67" customFormat="false" ht="12.75" hidden="false" customHeight="false" outlineLevel="0" collapsed="false">
      <c r="AB67" s="19"/>
      <c r="AC67" s="19"/>
    </row>
    <row r="68" customFormat="false" ht="12.75" hidden="false" customHeight="false" outlineLevel="0" collapsed="false">
      <c r="AB68" s="19"/>
      <c r="AC68" s="19"/>
    </row>
  </sheetData>
  <mergeCells count="30">
    <mergeCell ref="A2:AA2"/>
    <mergeCell ref="A3:AA3"/>
    <mergeCell ref="A5:A7"/>
    <mergeCell ref="B5:B7"/>
    <mergeCell ref="C5:F5"/>
    <mergeCell ref="G5:J5"/>
    <mergeCell ref="K5:N5"/>
    <mergeCell ref="O5:R5"/>
    <mergeCell ref="S5:T5"/>
    <mergeCell ref="U5:V5"/>
    <mergeCell ref="W5:X5"/>
    <mergeCell ref="Y5:Z5"/>
    <mergeCell ref="C6:D6"/>
    <mergeCell ref="E6:F6"/>
    <mergeCell ref="G6:H6"/>
    <mergeCell ref="I6:J6"/>
    <mergeCell ref="K6:L6"/>
    <mergeCell ref="M6:N6"/>
    <mergeCell ref="O6:P6"/>
    <mergeCell ref="Q6:R6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39:A40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false" rightToLeft="false" tabSelected="false" showOutlineSymbols="true" defaultGridColor="true" view="normal" topLeftCell="G10" colorId="64" zoomScale="100" zoomScaleNormal="100" zoomScalePageLayoutView="100" workbookViewId="0">
      <selection pane="topLeft" activeCell="R27" activeCellId="0" sqref="R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2" width="3.85"/>
    <col collapsed="false" customWidth="true" hidden="false" outlineLevel="0" max="2" min="2" style="302" width="36.56"/>
    <col collapsed="false" customWidth="true" hidden="false" outlineLevel="0" max="3" min="3" style="302" width="7.28"/>
    <col collapsed="false" customWidth="true" hidden="false" outlineLevel="0" max="4" min="4" style="302" width="7.85"/>
    <col collapsed="false" customWidth="true" hidden="false" outlineLevel="0" max="5" min="5" style="302" width="6.99"/>
    <col collapsed="false" customWidth="true" hidden="false" outlineLevel="0" max="6" min="6" style="302" width="7.99"/>
    <col collapsed="false" customWidth="true" hidden="false" outlineLevel="0" max="7" min="7" style="302" width="8.85"/>
    <col collapsed="false" customWidth="true" hidden="false" outlineLevel="0" max="8" min="8" style="302" width="7.28"/>
    <col collapsed="false" customWidth="true" hidden="false" outlineLevel="0" max="10" min="9" style="302" width="7.42"/>
    <col collapsed="false" customWidth="true" hidden="false" outlineLevel="0" max="11" min="11" style="302" width="7.56"/>
    <col collapsed="false" customWidth="true" hidden="false" outlineLevel="0" max="13" min="12" style="302" width="7.99"/>
    <col collapsed="false" customWidth="true" hidden="false" outlineLevel="0" max="14" min="14" style="302" width="7.56"/>
    <col collapsed="false" customWidth="true" hidden="false" outlineLevel="0" max="15" min="15" style="302" width="9.56"/>
    <col collapsed="false" customWidth="true" hidden="false" outlineLevel="0" max="16" min="16" style="302" width="7.28"/>
    <col collapsed="false" customWidth="true" hidden="false" outlineLevel="0" max="17" min="17" style="302" width="8.85"/>
    <col collapsed="false" customWidth="true" hidden="false" outlineLevel="0" max="18" min="18" style="302" width="7.85"/>
    <col collapsed="false" customWidth="true" hidden="false" outlineLevel="0" max="19" min="19" style="302" width="8.41"/>
    <col collapsed="false" customWidth="false" hidden="false" outlineLevel="0" max="257" min="20" style="302" width="9.14"/>
  </cols>
  <sheetData>
    <row r="1" customFormat="false" ht="12.75" hidden="false" customHeight="true" outlineLevel="0" collapsed="false">
      <c r="A1" s="497"/>
      <c r="Q1" s="302" t="s">
        <v>271</v>
      </c>
    </row>
    <row r="2" customFormat="false" ht="35.25" hidden="false" customHeight="true" outlineLevel="0" collapsed="false">
      <c r="A2" s="498" t="s">
        <v>272</v>
      </c>
      <c r="B2" s="498"/>
      <c r="C2" s="498"/>
      <c r="D2" s="498"/>
      <c r="E2" s="498"/>
      <c r="F2" s="498"/>
      <c r="G2" s="498"/>
      <c r="H2" s="498"/>
      <c r="I2" s="498"/>
      <c r="J2" s="498"/>
      <c r="K2" s="498"/>
      <c r="L2" s="498"/>
      <c r="M2" s="498"/>
      <c r="N2" s="498"/>
      <c r="O2" s="498"/>
      <c r="P2" s="498"/>
      <c r="Q2" s="498"/>
      <c r="R2" s="498"/>
      <c r="S2" s="498"/>
    </row>
    <row r="3" customFormat="false" ht="16.5" hidden="false" customHeight="false" outlineLevel="0" collapsed="false">
      <c r="A3" s="499"/>
      <c r="B3" s="499"/>
      <c r="C3" s="499"/>
      <c r="D3" s="499"/>
      <c r="E3" s="499"/>
      <c r="F3" s="499"/>
      <c r="G3" s="499"/>
      <c r="H3" s="499"/>
      <c r="I3" s="499"/>
      <c r="J3" s="499"/>
      <c r="K3" s="499"/>
      <c r="L3" s="499"/>
      <c r="M3" s="499"/>
      <c r="N3" s="499"/>
      <c r="O3" s="499"/>
      <c r="P3" s="499"/>
      <c r="Q3" s="499"/>
      <c r="R3" s="499"/>
      <c r="S3" s="303"/>
    </row>
    <row r="4" customFormat="false" ht="32.25" hidden="false" customHeight="true" outlineLevel="0" collapsed="false">
      <c r="A4" s="500" t="s">
        <v>2</v>
      </c>
      <c r="B4" s="501" t="s">
        <v>3</v>
      </c>
      <c r="C4" s="306" t="s">
        <v>273</v>
      </c>
      <c r="D4" s="306"/>
      <c r="E4" s="306"/>
      <c r="F4" s="306"/>
      <c r="G4" s="306"/>
      <c r="H4" s="306" t="s">
        <v>274</v>
      </c>
      <c r="I4" s="306"/>
      <c r="J4" s="306"/>
      <c r="K4" s="306"/>
      <c r="L4" s="502" t="s">
        <v>275</v>
      </c>
      <c r="M4" s="502"/>
      <c r="N4" s="502"/>
      <c r="O4" s="502"/>
      <c r="P4" s="503" t="s">
        <v>276</v>
      </c>
      <c r="Q4" s="503"/>
      <c r="R4" s="503"/>
      <c r="S4" s="503"/>
    </row>
    <row r="5" customFormat="false" ht="46.5" hidden="false" customHeight="true" outlineLevel="0" collapsed="false">
      <c r="A5" s="500"/>
      <c r="B5" s="501"/>
      <c r="C5" s="419" t="n">
        <v>2009</v>
      </c>
      <c r="D5" s="504" t="s">
        <v>205</v>
      </c>
      <c r="E5" s="419" t="n">
        <v>2010</v>
      </c>
      <c r="F5" s="504" t="s">
        <v>205</v>
      </c>
      <c r="G5" s="505" t="s">
        <v>204</v>
      </c>
      <c r="H5" s="419" t="n">
        <v>2009</v>
      </c>
      <c r="I5" s="504" t="s">
        <v>277</v>
      </c>
      <c r="J5" s="419" t="n">
        <v>2010</v>
      </c>
      <c r="K5" s="504" t="s">
        <v>277</v>
      </c>
      <c r="L5" s="419" t="n">
        <v>2009</v>
      </c>
      <c r="M5" s="504" t="s">
        <v>278</v>
      </c>
      <c r="N5" s="419" t="n">
        <v>2010</v>
      </c>
      <c r="O5" s="504" t="s">
        <v>278</v>
      </c>
      <c r="P5" s="419" t="n">
        <v>2009</v>
      </c>
      <c r="Q5" s="504" t="s">
        <v>279</v>
      </c>
      <c r="R5" s="419" t="n">
        <v>2010</v>
      </c>
      <c r="S5" s="506" t="s">
        <v>279</v>
      </c>
    </row>
    <row r="6" customFormat="false" ht="15" hidden="false" customHeight="false" outlineLevel="0" collapsed="false">
      <c r="A6" s="507" t="s">
        <v>6</v>
      </c>
      <c r="B6" s="508" t="s">
        <v>7</v>
      </c>
      <c r="C6" s="508" t="n">
        <v>1</v>
      </c>
      <c r="D6" s="509" t="n">
        <v>2</v>
      </c>
      <c r="E6" s="508" t="n">
        <v>3</v>
      </c>
      <c r="F6" s="509" t="n">
        <v>4</v>
      </c>
      <c r="G6" s="510" t="n">
        <v>5</v>
      </c>
      <c r="H6" s="508" t="n">
        <v>6</v>
      </c>
      <c r="I6" s="509" t="n">
        <v>7</v>
      </c>
      <c r="J6" s="508" t="n">
        <v>8</v>
      </c>
      <c r="K6" s="509" t="n">
        <v>9</v>
      </c>
      <c r="L6" s="508" t="n">
        <v>10</v>
      </c>
      <c r="M6" s="509" t="n">
        <v>11</v>
      </c>
      <c r="N6" s="508" t="n">
        <v>12</v>
      </c>
      <c r="O6" s="509" t="n">
        <v>13</v>
      </c>
      <c r="P6" s="511" t="n">
        <v>14</v>
      </c>
      <c r="Q6" s="512" t="n">
        <v>15</v>
      </c>
      <c r="R6" s="511" t="n">
        <v>16</v>
      </c>
      <c r="S6" s="513" t="n">
        <v>17</v>
      </c>
    </row>
    <row r="7" customFormat="false" ht="60" hidden="false" customHeight="true" outlineLevel="0" collapsed="false">
      <c r="A7" s="514" t="n">
        <v>1</v>
      </c>
      <c r="B7" s="515" t="s">
        <v>280</v>
      </c>
      <c r="C7" s="516" t="n">
        <v>631</v>
      </c>
      <c r="D7" s="517" t="n">
        <v>0.0416843379192711</v>
      </c>
      <c r="E7" s="516" t="n">
        <v>577</v>
      </c>
      <c r="F7" s="517" t="n">
        <v>0.0300706895725063</v>
      </c>
      <c r="G7" s="518" t="n">
        <v>-8.55784469096672</v>
      </c>
      <c r="H7" s="516" t="n">
        <v>378</v>
      </c>
      <c r="I7" s="517" t="n">
        <v>0.0291629762900374</v>
      </c>
      <c r="J7" s="516" t="n">
        <v>421</v>
      </c>
      <c r="K7" s="517" t="n">
        <v>0.0258390320367172</v>
      </c>
      <c r="L7" s="516" t="n">
        <v>204</v>
      </c>
      <c r="M7" s="517" t="n">
        <v>0.0171436494964053</v>
      </c>
      <c r="N7" s="516" t="n">
        <v>247</v>
      </c>
      <c r="O7" s="517" t="n">
        <v>0.0163103590590177</v>
      </c>
      <c r="P7" s="516" t="n">
        <v>101</v>
      </c>
      <c r="Q7" s="517" t="n">
        <v>0.00908506226865699</v>
      </c>
      <c r="R7" s="516" t="n">
        <v>139</v>
      </c>
      <c r="S7" s="519" t="n">
        <v>0.00973488886118609</v>
      </c>
      <c r="T7" s="326" t="n">
        <f aca="false">SUM(E7-C7)</f>
        <v>-54</v>
      </c>
      <c r="U7" s="314" t="n">
        <f aca="false">SUM(T7*100/C7)</f>
        <v>-8.55784469096672</v>
      </c>
      <c r="V7" s="326" t="n">
        <v>241</v>
      </c>
    </row>
    <row r="8" customFormat="false" ht="99.75" hidden="false" customHeight="true" outlineLevel="0" collapsed="false">
      <c r="A8" s="520" t="n">
        <v>2</v>
      </c>
      <c r="B8" s="295" t="s">
        <v>281</v>
      </c>
      <c r="C8" s="521" t="n">
        <v>1328259</v>
      </c>
      <c r="D8" s="522" t="n">
        <v>87.7457955630953</v>
      </c>
      <c r="E8" s="521" t="n">
        <v>1661629</v>
      </c>
      <c r="F8" s="522" t="n">
        <v>86.5967588278581</v>
      </c>
      <c r="G8" s="523" t="n">
        <v>25.0982677324227</v>
      </c>
      <c r="H8" s="521" t="n">
        <v>1151006</v>
      </c>
      <c r="I8" s="522" t="n">
        <v>88.8009542002401</v>
      </c>
      <c r="J8" s="521" t="n">
        <v>1400340</v>
      </c>
      <c r="K8" s="522" t="n">
        <v>85.9463898391843</v>
      </c>
      <c r="L8" s="521" t="n">
        <v>1070910</v>
      </c>
      <c r="M8" s="522" t="n">
        <v>89.99659648135</v>
      </c>
      <c r="N8" s="521" t="n">
        <v>1315761</v>
      </c>
      <c r="O8" s="522" t="n">
        <v>86.8847544366488</v>
      </c>
      <c r="P8" s="521" t="n">
        <v>1003243</v>
      </c>
      <c r="Q8" s="522" t="n">
        <v>90.2428230256855</v>
      </c>
      <c r="R8" s="521" t="n">
        <v>1243069</v>
      </c>
      <c r="S8" s="524" t="n">
        <v>87.0585508042139</v>
      </c>
      <c r="T8" s="326" t="n">
        <f aca="false">SUM(E8-C8)</f>
        <v>333370</v>
      </c>
      <c r="U8" s="314" t="n">
        <f aca="false">SUM(T8*100/C8)</f>
        <v>25.0982677324227</v>
      </c>
      <c r="V8" s="326" t="n">
        <v>60524</v>
      </c>
    </row>
    <row r="9" customFormat="false" ht="45" hidden="false" customHeight="true" outlineLevel="0" collapsed="false">
      <c r="A9" s="520" t="n">
        <v>3</v>
      </c>
      <c r="B9" s="525" t="s">
        <v>282</v>
      </c>
      <c r="C9" s="521" t="n">
        <v>7014</v>
      </c>
      <c r="D9" s="522" t="n">
        <v>0.463350152402167</v>
      </c>
      <c r="E9" s="521" t="n">
        <v>6675</v>
      </c>
      <c r="F9" s="522" t="n">
        <v>0.347871495487833</v>
      </c>
      <c r="G9" s="523" t="n">
        <v>-4.83319076133447</v>
      </c>
      <c r="H9" s="521" t="n">
        <v>5593</v>
      </c>
      <c r="I9" s="522" t="n">
        <v>0.431504038069257</v>
      </c>
      <c r="J9" s="521" t="n">
        <v>5439</v>
      </c>
      <c r="K9" s="522" t="n">
        <v>0.333820653795023</v>
      </c>
      <c r="L9" s="521" t="n">
        <v>4256</v>
      </c>
      <c r="M9" s="522" t="n">
        <v>0.357663589493632</v>
      </c>
      <c r="N9" s="521" t="n">
        <v>4309</v>
      </c>
      <c r="O9" s="522" t="n">
        <v>0.284539826661164</v>
      </c>
      <c r="P9" s="521" t="n">
        <v>2970</v>
      </c>
      <c r="Q9" s="522" t="n">
        <v>0.267154801365458</v>
      </c>
      <c r="R9" s="521" t="n">
        <v>2946</v>
      </c>
      <c r="S9" s="524" t="n">
        <v>0.206323615719815</v>
      </c>
      <c r="T9" s="326" t="n">
        <f aca="false">SUM(E9-C9)</f>
        <v>-339</v>
      </c>
      <c r="U9" s="314" t="n">
        <f aca="false">SUM(T9*100/C9)</f>
        <v>-4.83319076133447</v>
      </c>
      <c r="V9" s="326" t="n">
        <v>1770</v>
      </c>
    </row>
    <row r="10" customFormat="false" ht="55.5" hidden="false" customHeight="true" outlineLevel="0" collapsed="false">
      <c r="A10" s="520" t="n">
        <v>4</v>
      </c>
      <c r="B10" s="525" t="s">
        <v>283</v>
      </c>
      <c r="C10" s="521" t="n">
        <v>572</v>
      </c>
      <c r="D10" s="522" t="n">
        <v>0.0377867532326832</v>
      </c>
      <c r="E10" s="521" t="n">
        <v>975</v>
      </c>
      <c r="F10" s="522" t="n">
        <v>0.0508126903521554</v>
      </c>
      <c r="G10" s="523" t="n">
        <v>70.4545454545455</v>
      </c>
      <c r="H10" s="521" t="n">
        <v>403</v>
      </c>
      <c r="I10" s="522" t="n">
        <v>0.031091744563188</v>
      </c>
      <c r="J10" s="521" t="n">
        <v>838</v>
      </c>
      <c r="K10" s="522" t="n">
        <v>0.0514325625813991</v>
      </c>
      <c r="L10" s="521" t="n">
        <v>264</v>
      </c>
      <c r="M10" s="522" t="n">
        <v>0.0221858993482892</v>
      </c>
      <c r="N10" s="521" t="n">
        <v>648</v>
      </c>
      <c r="O10" s="522" t="n">
        <v>0.0427899298390425</v>
      </c>
      <c r="P10" s="521" t="n">
        <v>164</v>
      </c>
      <c r="Q10" s="522" t="n">
        <v>0.0147519822976212</v>
      </c>
      <c r="R10" s="521" t="n">
        <v>213</v>
      </c>
      <c r="S10" s="524" t="n">
        <v>0.0149174915642636</v>
      </c>
      <c r="T10" s="326" t="n">
        <f aca="false">SUM(E10-C10)</f>
        <v>403</v>
      </c>
      <c r="U10" s="314" t="n">
        <f aca="false">SUM(T10*100/C10)</f>
        <v>70.4545454545455</v>
      </c>
      <c r="V10" s="326" t="n">
        <v>135</v>
      </c>
    </row>
    <row r="11" customFormat="false" ht="66.75" hidden="false" customHeight="true" outlineLevel="0" collapsed="false">
      <c r="A11" s="520" t="n">
        <v>5</v>
      </c>
      <c r="B11" s="525" t="s">
        <v>284</v>
      </c>
      <c r="C11" s="521" t="n">
        <v>50</v>
      </c>
      <c r="D11" s="522" t="n">
        <v>0.00330303786998979</v>
      </c>
      <c r="E11" s="521" t="n">
        <v>71</v>
      </c>
      <c r="F11" s="522" t="n">
        <v>0.00370020616923388</v>
      </c>
      <c r="G11" s="523" t="n">
        <v>42</v>
      </c>
      <c r="H11" s="521" t="n">
        <v>25</v>
      </c>
      <c r="I11" s="522" t="n">
        <v>0.00192876827315062</v>
      </c>
      <c r="J11" s="521" t="n">
        <v>41</v>
      </c>
      <c r="K11" s="522" t="n">
        <v>0.00251639029336201</v>
      </c>
      <c r="L11" s="521" t="n">
        <v>25</v>
      </c>
      <c r="M11" s="522" t="n">
        <v>0.00210093743828496</v>
      </c>
      <c r="N11" s="521" t="n">
        <v>35</v>
      </c>
      <c r="O11" s="522" t="n">
        <v>0.00231118448204705</v>
      </c>
      <c r="P11" s="521" t="n">
        <v>25</v>
      </c>
      <c r="Q11" s="522" t="n">
        <v>0.00224877778927153</v>
      </c>
      <c r="R11" s="521" t="n">
        <v>32</v>
      </c>
      <c r="S11" s="524" t="n">
        <v>0.0022411254932227</v>
      </c>
      <c r="T11" s="326" t="n">
        <f aca="false">SUM(E11-C11)</f>
        <v>21</v>
      </c>
      <c r="U11" s="314" t="n">
        <f aca="false">SUM(T11*100/C11)</f>
        <v>42</v>
      </c>
      <c r="V11" s="326" t="n">
        <v>-45</v>
      </c>
    </row>
    <row r="12" customFormat="false" ht="28.5" hidden="false" customHeight="true" outlineLevel="0" collapsed="false">
      <c r="A12" s="520" t="n">
        <v>6</v>
      </c>
      <c r="B12" s="525" t="s">
        <v>285</v>
      </c>
      <c r="C12" s="521" t="n">
        <v>176501</v>
      </c>
      <c r="D12" s="522" t="n">
        <v>11.6597897418213</v>
      </c>
      <c r="E12" s="521" t="n">
        <v>210863</v>
      </c>
      <c r="F12" s="522" t="n">
        <v>10.9892475135657</v>
      </c>
      <c r="G12" s="523" t="n">
        <v>19.468444937989</v>
      </c>
      <c r="H12" s="521" t="n">
        <v>138087</v>
      </c>
      <c r="I12" s="522" t="n">
        <v>10.653512981382</v>
      </c>
      <c r="J12" s="521" t="n">
        <v>184247</v>
      </c>
      <c r="K12" s="522" t="n">
        <v>11.3082283507578</v>
      </c>
      <c r="L12" s="521" t="n">
        <v>114083</v>
      </c>
      <c r="M12" s="522" t="n">
        <v>9.58724983087454</v>
      </c>
      <c r="N12" s="521" t="n">
        <v>158752</v>
      </c>
      <c r="O12" s="522" t="n">
        <v>10.4830045398267</v>
      </c>
      <c r="P12" s="521" t="n">
        <v>105123</v>
      </c>
      <c r="Q12" s="522" t="n">
        <v>9.45593070166365</v>
      </c>
      <c r="R12" s="521" t="n">
        <v>151039</v>
      </c>
      <c r="S12" s="524" t="n">
        <v>10.5780422928395</v>
      </c>
      <c r="T12" s="326" t="n">
        <f aca="false">SUM(E12-C12)</f>
        <v>34362</v>
      </c>
      <c r="U12" s="314" t="n">
        <f aca="false">SUM(T12*100/C12)</f>
        <v>19.468444937989</v>
      </c>
      <c r="V12" s="326" t="n">
        <v>20736</v>
      </c>
    </row>
    <row r="13" customFormat="false" ht="39.75" hidden="false" customHeight="true" outlineLevel="0" collapsed="false">
      <c r="A13" s="520" t="n">
        <v>7</v>
      </c>
      <c r="B13" s="525" t="s">
        <v>286</v>
      </c>
      <c r="C13" s="521" t="n">
        <v>325</v>
      </c>
      <c r="D13" s="522" t="n">
        <v>0.0214697461549336</v>
      </c>
      <c r="E13" s="521" t="n">
        <v>37632</v>
      </c>
      <c r="F13" s="522" t="n">
        <v>1.96121350085365</v>
      </c>
      <c r="G13" s="523" t="n">
        <v>11479.0769230769</v>
      </c>
      <c r="H13" s="521" t="n">
        <v>293</v>
      </c>
      <c r="I13" s="522" t="n">
        <v>0.0226051641613253</v>
      </c>
      <c r="J13" s="521" t="n">
        <v>37617</v>
      </c>
      <c r="K13" s="522" t="n">
        <v>2.30875740647314</v>
      </c>
      <c r="L13" s="521" t="n">
        <v>203</v>
      </c>
      <c r="M13" s="522" t="n">
        <v>0.0170596119988739</v>
      </c>
      <c r="N13" s="521" t="n">
        <v>34623</v>
      </c>
      <c r="O13" s="522" t="n">
        <v>2.28628972348329</v>
      </c>
      <c r="P13" s="521" t="n">
        <v>89</v>
      </c>
      <c r="Q13" s="522" t="n">
        <v>0.00800564892980665</v>
      </c>
      <c r="R13" s="521" t="n">
        <v>30416</v>
      </c>
      <c r="S13" s="524" t="n">
        <v>2.13018978130817</v>
      </c>
      <c r="T13" s="326" t="n">
        <f aca="false">SUM(E13-C13)</f>
        <v>37307</v>
      </c>
      <c r="U13" s="314" t="n">
        <f aca="false">SUM(T13*100/C13)</f>
        <v>11479.0769230769</v>
      </c>
      <c r="V13" s="326" t="n">
        <v>-5001</v>
      </c>
    </row>
    <row r="14" customFormat="false" ht="18" hidden="false" customHeight="true" outlineLevel="0" collapsed="false">
      <c r="A14" s="520" t="n">
        <v>8</v>
      </c>
      <c r="B14" s="526" t="s">
        <v>287</v>
      </c>
      <c r="C14" s="521" t="n">
        <v>406</v>
      </c>
      <c r="D14" s="522" t="n">
        <v>0.0268206675043171</v>
      </c>
      <c r="E14" s="521" t="n">
        <v>390</v>
      </c>
      <c r="F14" s="522" t="n">
        <v>0.0203250761408622</v>
      </c>
      <c r="G14" s="523" t="n">
        <v>-3.94088669950739</v>
      </c>
      <c r="H14" s="521" t="n">
        <v>379</v>
      </c>
      <c r="I14" s="522" t="n">
        <v>0.0292401270209634</v>
      </c>
      <c r="J14" s="521" t="n">
        <v>375</v>
      </c>
      <c r="K14" s="522" t="n">
        <v>0.023015764878311</v>
      </c>
      <c r="L14" s="521" t="n">
        <v>0</v>
      </c>
      <c r="M14" s="522" t="n">
        <v>0</v>
      </c>
      <c r="N14" s="521" t="n">
        <v>0</v>
      </c>
      <c r="O14" s="522" t="n">
        <v>0</v>
      </c>
      <c r="P14" s="521" t="n">
        <v>0</v>
      </c>
      <c r="Q14" s="522" t="n">
        <v>0</v>
      </c>
      <c r="R14" s="521" t="n">
        <v>0</v>
      </c>
      <c r="S14" s="524" t="n">
        <v>0</v>
      </c>
      <c r="T14" s="326" t="n">
        <f aca="false">SUM(E14-C14)</f>
        <v>-16</v>
      </c>
      <c r="U14" s="314" t="n">
        <f aca="false">SUM(T14*100/C14)</f>
        <v>-3.94088669950739</v>
      </c>
      <c r="V14" s="326" t="n">
        <v>-102</v>
      </c>
    </row>
    <row r="15" customFormat="false" ht="25.5" hidden="false" customHeight="true" outlineLevel="0" collapsed="false">
      <c r="A15" s="527" t="n">
        <v>9</v>
      </c>
      <c r="B15" s="528" t="s">
        <v>288</v>
      </c>
      <c r="C15" s="529" t="n">
        <v>1513758</v>
      </c>
      <c r="D15" s="530" t="s">
        <v>289</v>
      </c>
      <c r="E15" s="529" t="n">
        <v>1918812</v>
      </c>
      <c r="F15" s="530" t="s">
        <v>289</v>
      </c>
      <c r="G15" s="531" t="n">
        <v>26.7581740278169</v>
      </c>
      <c r="H15" s="529" t="n">
        <v>1296164</v>
      </c>
      <c r="I15" s="121" t="s">
        <v>290</v>
      </c>
      <c r="J15" s="529" t="n">
        <v>1629318</v>
      </c>
      <c r="K15" s="121" t="s">
        <v>290</v>
      </c>
      <c r="L15" s="529" t="n">
        <v>1189945</v>
      </c>
      <c r="M15" s="530" t="s">
        <v>290</v>
      </c>
      <c r="N15" s="529" t="n">
        <v>1514375</v>
      </c>
      <c r="O15" s="530" t="s">
        <v>290</v>
      </c>
      <c r="P15" s="529" t="n">
        <v>1111715</v>
      </c>
      <c r="Q15" s="530" t="s">
        <v>290</v>
      </c>
      <c r="R15" s="529" t="n">
        <v>1427854</v>
      </c>
      <c r="S15" s="532" t="s">
        <v>290</v>
      </c>
      <c r="T15" s="326" t="n">
        <f aca="false">SUM(E15-C15)</f>
        <v>405054</v>
      </c>
      <c r="U15" s="314" t="n">
        <f aca="false">SUM(T15*100/C15)</f>
        <v>26.7581740278169</v>
      </c>
      <c r="V15" s="326" t="n">
        <v>-102</v>
      </c>
    </row>
    <row r="16" customFormat="false" ht="12.75" hidden="false" customHeight="false" outlineLevel="0" collapsed="false">
      <c r="S16" s="533"/>
      <c r="T16" s="314"/>
      <c r="U16" s="314"/>
      <c r="V16" s="314"/>
    </row>
    <row r="17" customFormat="false" ht="12.75" hidden="false" customHeight="false" outlineLevel="0" collapsed="false">
      <c r="B17" s="302" t="s">
        <v>291</v>
      </c>
      <c r="T17" s="314"/>
      <c r="U17" s="314"/>
      <c r="V17" s="314"/>
    </row>
    <row r="18" customFormat="false" ht="12.75" hidden="false" customHeight="false" outlineLevel="0" collapsed="false">
      <c r="B18" s="302" t="s">
        <v>292</v>
      </c>
      <c r="T18" s="314"/>
      <c r="U18" s="314"/>
      <c r="V18" s="314"/>
    </row>
    <row r="19" customFormat="false" ht="12.75" hidden="false" customHeight="false" outlineLevel="0" collapsed="false">
      <c r="B19" s="302" t="s">
        <v>293</v>
      </c>
      <c r="T19" s="314"/>
      <c r="U19" s="314"/>
      <c r="V19" s="314"/>
    </row>
    <row r="20" customFormat="false" ht="12.75" hidden="false" customHeight="false" outlineLevel="0" collapsed="false">
      <c r="B20" s="302" t="s">
        <v>294</v>
      </c>
      <c r="T20" s="314"/>
      <c r="U20" s="314"/>
      <c r="V20" s="314"/>
    </row>
    <row r="30" customFormat="false" ht="12.75" hidden="false" customHeight="false" outlineLevel="0" collapsed="false">
      <c r="T30" s="314"/>
      <c r="U30" s="314"/>
      <c r="V30" s="314"/>
    </row>
    <row r="31" customFormat="false" ht="12.75" hidden="false" customHeight="false" outlineLevel="0" collapsed="false">
      <c r="T31" s="314"/>
      <c r="U31" s="314"/>
      <c r="V31" s="314"/>
    </row>
  </sheetData>
  <mergeCells count="8">
    <mergeCell ref="A2:S2"/>
    <mergeCell ref="A3:R3"/>
    <mergeCell ref="A4:A5"/>
    <mergeCell ref="B4:B5"/>
    <mergeCell ref="C4:G4"/>
    <mergeCell ref="H4:K4"/>
    <mergeCell ref="L4:O4"/>
    <mergeCell ref="P4:S4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2" width="3.85"/>
    <col collapsed="false" customWidth="true" hidden="false" outlineLevel="0" max="2" min="2" style="302" width="36.56"/>
    <col collapsed="false" customWidth="true" hidden="false" outlineLevel="0" max="3" min="3" style="302" width="7.28"/>
    <col collapsed="false" customWidth="true" hidden="false" outlineLevel="0" max="4" min="4" style="302" width="7.85"/>
    <col collapsed="false" customWidth="true" hidden="false" outlineLevel="0" max="5" min="5" style="302" width="6.99"/>
    <col collapsed="false" customWidth="true" hidden="false" outlineLevel="0" max="6" min="6" style="302" width="7.99"/>
    <col collapsed="false" customWidth="true" hidden="false" outlineLevel="0" max="7" min="7" style="302" width="8.85"/>
    <col collapsed="false" customWidth="true" hidden="false" outlineLevel="0" max="8" min="8" style="302" width="7.28"/>
    <col collapsed="false" customWidth="true" hidden="false" outlineLevel="0" max="10" min="9" style="302" width="7.42"/>
    <col collapsed="false" customWidth="true" hidden="false" outlineLevel="0" max="11" min="11" style="302" width="7.56"/>
    <col collapsed="false" customWidth="true" hidden="false" outlineLevel="0" max="13" min="12" style="302" width="7.99"/>
    <col collapsed="false" customWidth="true" hidden="false" outlineLevel="0" max="14" min="14" style="302" width="7.56"/>
    <col collapsed="false" customWidth="true" hidden="false" outlineLevel="0" max="15" min="15" style="302" width="9.56"/>
    <col collapsed="false" customWidth="true" hidden="false" outlineLevel="0" max="16" min="16" style="302" width="7.28"/>
    <col collapsed="false" customWidth="true" hidden="false" outlineLevel="0" max="17" min="17" style="302" width="8.85"/>
    <col collapsed="false" customWidth="true" hidden="false" outlineLevel="0" max="18" min="18" style="302" width="7.85"/>
    <col collapsed="false" customWidth="true" hidden="false" outlineLevel="0" max="19" min="19" style="302" width="8.41"/>
    <col collapsed="false" customWidth="false" hidden="false" outlineLevel="0" max="257" min="20" style="302" width="9.14"/>
  </cols>
  <sheetData>
    <row r="1" customFormat="false" ht="12.75" hidden="false" customHeight="true" outlineLevel="0" collapsed="false">
      <c r="A1" s="497"/>
      <c r="Q1" s="302" t="s">
        <v>295</v>
      </c>
    </row>
    <row r="2" customFormat="false" ht="35.25" hidden="false" customHeight="true" outlineLevel="0" collapsed="false">
      <c r="A2" s="498" t="s">
        <v>296</v>
      </c>
      <c r="B2" s="498"/>
      <c r="C2" s="498"/>
      <c r="D2" s="498"/>
      <c r="E2" s="498"/>
      <c r="F2" s="498"/>
      <c r="G2" s="498"/>
      <c r="H2" s="498"/>
      <c r="I2" s="498"/>
      <c r="J2" s="498"/>
      <c r="K2" s="498"/>
      <c r="L2" s="498"/>
      <c r="M2" s="498"/>
      <c r="N2" s="498"/>
      <c r="O2" s="498"/>
      <c r="P2" s="498"/>
      <c r="Q2" s="498"/>
      <c r="R2" s="498"/>
      <c r="S2" s="498"/>
    </row>
    <row r="3" customFormat="false" ht="16.5" hidden="false" customHeight="false" outlineLevel="0" collapsed="false">
      <c r="A3" s="499"/>
      <c r="B3" s="499"/>
      <c r="C3" s="499"/>
      <c r="D3" s="499"/>
      <c r="E3" s="499"/>
      <c r="F3" s="499"/>
      <c r="G3" s="499"/>
      <c r="H3" s="499"/>
      <c r="I3" s="499"/>
      <c r="J3" s="499"/>
      <c r="K3" s="499"/>
      <c r="L3" s="499"/>
      <c r="M3" s="499"/>
      <c r="N3" s="499"/>
      <c r="O3" s="499"/>
      <c r="P3" s="499"/>
      <c r="Q3" s="499"/>
      <c r="R3" s="499"/>
      <c r="S3" s="303"/>
    </row>
    <row r="4" customFormat="false" ht="30" hidden="false" customHeight="true" outlineLevel="0" collapsed="false">
      <c r="A4" s="500" t="s">
        <v>2</v>
      </c>
      <c r="B4" s="501" t="s">
        <v>3</v>
      </c>
      <c r="C4" s="306" t="s">
        <v>273</v>
      </c>
      <c r="D4" s="306"/>
      <c r="E4" s="306"/>
      <c r="F4" s="306"/>
      <c r="G4" s="306"/>
      <c r="H4" s="306" t="s">
        <v>274</v>
      </c>
      <c r="I4" s="306"/>
      <c r="J4" s="306"/>
      <c r="K4" s="306"/>
      <c r="L4" s="502" t="s">
        <v>275</v>
      </c>
      <c r="M4" s="502"/>
      <c r="N4" s="502"/>
      <c r="O4" s="502"/>
      <c r="P4" s="503" t="s">
        <v>276</v>
      </c>
      <c r="Q4" s="503"/>
      <c r="R4" s="503"/>
      <c r="S4" s="503"/>
    </row>
    <row r="5" customFormat="false" ht="46.5" hidden="false" customHeight="true" outlineLevel="0" collapsed="false">
      <c r="A5" s="500"/>
      <c r="B5" s="501"/>
      <c r="C5" s="419" t="n">
        <v>2009</v>
      </c>
      <c r="D5" s="504" t="s">
        <v>205</v>
      </c>
      <c r="E5" s="419" t="n">
        <v>2010</v>
      </c>
      <c r="F5" s="504" t="s">
        <v>205</v>
      </c>
      <c r="G5" s="505" t="s">
        <v>204</v>
      </c>
      <c r="H5" s="419" t="n">
        <v>2009</v>
      </c>
      <c r="I5" s="504" t="s">
        <v>277</v>
      </c>
      <c r="J5" s="419" t="n">
        <v>2010</v>
      </c>
      <c r="K5" s="504" t="s">
        <v>277</v>
      </c>
      <c r="L5" s="419" t="n">
        <v>2009</v>
      </c>
      <c r="M5" s="504" t="s">
        <v>278</v>
      </c>
      <c r="N5" s="419" t="n">
        <v>2010</v>
      </c>
      <c r="O5" s="504" t="s">
        <v>278</v>
      </c>
      <c r="P5" s="419" t="n">
        <v>2009</v>
      </c>
      <c r="Q5" s="504" t="s">
        <v>279</v>
      </c>
      <c r="R5" s="419" t="n">
        <v>2010</v>
      </c>
      <c r="S5" s="506" t="s">
        <v>279</v>
      </c>
    </row>
    <row r="6" customFormat="false" ht="15" hidden="false" customHeight="false" outlineLevel="0" collapsed="false">
      <c r="A6" s="507" t="s">
        <v>6</v>
      </c>
      <c r="B6" s="508" t="s">
        <v>7</v>
      </c>
      <c r="C6" s="508" t="n">
        <v>1</v>
      </c>
      <c r="D6" s="509" t="n">
        <v>2</v>
      </c>
      <c r="E6" s="508" t="n">
        <v>3</v>
      </c>
      <c r="F6" s="509" t="n">
        <v>4</v>
      </c>
      <c r="G6" s="510" t="n">
        <v>5</v>
      </c>
      <c r="H6" s="508" t="n">
        <v>6</v>
      </c>
      <c r="I6" s="509" t="n">
        <v>7</v>
      </c>
      <c r="J6" s="508" t="n">
        <v>8</v>
      </c>
      <c r="K6" s="509" t="n">
        <v>9</v>
      </c>
      <c r="L6" s="508" t="n">
        <v>10</v>
      </c>
      <c r="M6" s="509" t="n">
        <v>11</v>
      </c>
      <c r="N6" s="508" t="n">
        <v>12</v>
      </c>
      <c r="O6" s="509" t="n">
        <v>13</v>
      </c>
      <c r="P6" s="511" t="n">
        <v>14</v>
      </c>
      <c r="Q6" s="512" t="n">
        <v>15</v>
      </c>
      <c r="R6" s="511" t="n">
        <v>16</v>
      </c>
      <c r="S6" s="513" t="n">
        <v>17</v>
      </c>
    </row>
    <row r="7" customFormat="false" ht="60" hidden="false" customHeight="true" outlineLevel="0" collapsed="false">
      <c r="A7" s="514" t="n">
        <v>1</v>
      </c>
      <c r="B7" s="515" t="s">
        <v>280</v>
      </c>
      <c r="C7" s="516" t="n">
        <v>304</v>
      </c>
      <c r="D7" s="517" t="n">
        <v>0.0259779324300305</v>
      </c>
      <c r="E7" s="516" t="n">
        <v>240</v>
      </c>
      <c r="F7" s="517" t="n">
        <v>0.014701153121698</v>
      </c>
      <c r="G7" s="518" t="n">
        <v>-21.0526315789474</v>
      </c>
      <c r="H7" s="516" t="n">
        <v>221</v>
      </c>
      <c r="I7" s="517" t="n">
        <v>0.0218605828961217</v>
      </c>
      <c r="J7" s="516" t="n">
        <v>192</v>
      </c>
      <c r="K7" s="517" t="n">
        <v>0.0138467496558145</v>
      </c>
      <c r="L7" s="516" t="n">
        <v>102</v>
      </c>
      <c r="M7" s="517" t="n">
        <v>0.0107779457869327</v>
      </c>
      <c r="N7" s="516" t="n">
        <v>110</v>
      </c>
      <c r="O7" s="517" t="n">
        <v>0.00837703990441036</v>
      </c>
      <c r="P7" s="516" t="n">
        <v>60</v>
      </c>
      <c r="Q7" s="517" t="n">
        <v>0.00672741522615888</v>
      </c>
      <c r="R7" s="516" t="n">
        <v>68</v>
      </c>
      <c r="S7" s="519" t="n">
        <v>0.0054238629230314</v>
      </c>
      <c r="T7" s="326" t="n">
        <f aca="false">SUM(E7-C7)</f>
        <v>-64</v>
      </c>
      <c r="U7" s="314" t="n">
        <f aca="false">SUM(T7*100/C7)</f>
        <v>-21.0526315789474</v>
      </c>
      <c r="V7" s="326" t="n">
        <v>241</v>
      </c>
    </row>
    <row r="8" customFormat="false" ht="89.25" hidden="false" customHeight="true" outlineLevel="0" collapsed="false">
      <c r="A8" s="520" t="n">
        <v>2</v>
      </c>
      <c r="B8" s="295" t="s">
        <v>281</v>
      </c>
      <c r="C8" s="521" t="n">
        <v>1159463</v>
      </c>
      <c r="D8" s="522" t="n">
        <v>99.080432464212</v>
      </c>
      <c r="E8" s="521" t="n">
        <v>1590936</v>
      </c>
      <c r="F8" s="522" t="n">
        <v>97.4524739284238</v>
      </c>
      <c r="G8" s="523" t="n">
        <v>37.2131754096508</v>
      </c>
      <c r="H8" s="521" t="n">
        <v>1001700</v>
      </c>
      <c r="I8" s="522" t="n">
        <v>99.0848230183035</v>
      </c>
      <c r="J8" s="521" t="n">
        <v>1346170</v>
      </c>
      <c r="K8" s="522" t="n">
        <v>97.0837447092074</v>
      </c>
      <c r="L8" s="521" t="n">
        <v>939463</v>
      </c>
      <c r="M8" s="522" t="n">
        <v>99.2694243414622</v>
      </c>
      <c r="N8" s="521" t="n">
        <v>1276927</v>
      </c>
      <c r="O8" s="522" t="n">
        <v>97.2442584910819</v>
      </c>
      <c r="P8" s="521" t="n">
        <v>887716</v>
      </c>
      <c r="Q8" s="522" t="n">
        <v>99.5339022484143</v>
      </c>
      <c r="R8" s="521" t="n">
        <v>1220972</v>
      </c>
      <c r="S8" s="524" t="n">
        <v>97.3880111891102</v>
      </c>
      <c r="T8" s="326" t="n">
        <f aca="false">SUM(E8-C8)</f>
        <v>431473</v>
      </c>
      <c r="U8" s="314" t="n">
        <f aca="false">SUM(T8*100/C8)</f>
        <v>37.2131754096508</v>
      </c>
      <c r="V8" s="326" t="n">
        <v>60524</v>
      </c>
    </row>
    <row r="9" customFormat="false" ht="45" hidden="false" customHeight="true" outlineLevel="0" collapsed="false">
      <c r="A9" s="520" t="n">
        <v>3</v>
      </c>
      <c r="B9" s="525" t="s">
        <v>282</v>
      </c>
      <c r="C9" s="521" t="n">
        <v>2071</v>
      </c>
      <c r="D9" s="522" t="n">
        <v>0.176974664679583</v>
      </c>
      <c r="E9" s="521" t="n">
        <v>960</v>
      </c>
      <c r="F9" s="522" t="n">
        <v>0.0588046124867919</v>
      </c>
      <c r="G9" s="523" t="n">
        <v>-53.6455818445196</v>
      </c>
      <c r="H9" s="521" t="n">
        <v>1675</v>
      </c>
      <c r="I9" s="522" t="n">
        <v>0.165685413352958</v>
      </c>
      <c r="J9" s="521" t="n">
        <v>785</v>
      </c>
      <c r="K9" s="522" t="n">
        <v>0.0566130129157</v>
      </c>
      <c r="L9" s="521" t="n">
        <v>1050</v>
      </c>
      <c r="M9" s="522" t="n">
        <v>0.110949441924307</v>
      </c>
      <c r="N9" s="521" t="n">
        <v>503</v>
      </c>
      <c r="O9" s="522" t="n">
        <v>0.0383059188356219</v>
      </c>
      <c r="P9" s="521" t="n">
        <v>806</v>
      </c>
      <c r="Q9" s="522" t="n">
        <v>0.0903716112047343</v>
      </c>
      <c r="R9" s="521" t="n">
        <v>396</v>
      </c>
      <c r="S9" s="524" t="n">
        <v>0.0315860252576534</v>
      </c>
      <c r="T9" s="326" t="n">
        <f aca="false">SUM(E9-C9)</f>
        <v>-1111</v>
      </c>
      <c r="U9" s="314" t="n">
        <f aca="false">SUM(T9*100/C9)</f>
        <v>-53.6455818445196</v>
      </c>
      <c r="V9" s="326" t="n">
        <v>1770</v>
      </c>
    </row>
    <row r="10" customFormat="false" ht="42" hidden="false" customHeight="true" outlineLevel="0" collapsed="false">
      <c r="A10" s="520" t="n">
        <v>4</v>
      </c>
      <c r="B10" s="525" t="s">
        <v>283</v>
      </c>
      <c r="C10" s="521" t="n">
        <v>174</v>
      </c>
      <c r="D10" s="522" t="n">
        <v>0.0148689481671885</v>
      </c>
      <c r="E10" s="521" t="n">
        <v>278</v>
      </c>
      <c r="F10" s="522" t="n">
        <v>0.0170288356993002</v>
      </c>
      <c r="G10" s="523" t="n">
        <v>59.7701149425287</v>
      </c>
      <c r="H10" s="521" t="n">
        <v>148</v>
      </c>
      <c r="I10" s="522" t="n">
        <v>0.0146396663738733</v>
      </c>
      <c r="J10" s="521" t="n">
        <v>239</v>
      </c>
      <c r="K10" s="522" t="n">
        <v>0.0172363185819774</v>
      </c>
      <c r="L10" s="521" t="n">
        <v>79</v>
      </c>
      <c r="M10" s="522" t="n">
        <v>0.00834762467811454</v>
      </c>
      <c r="N10" s="521" t="n">
        <v>168</v>
      </c>
      <c r="O10" s="522" t="n">
        <v>0.0127940245812813</v>
      </c>
      <c r="P10" s="521" t="n">
        <v>65</v>
      </c>
      <c r="Q10" s="522" t="n">
        <v>0.00728803316167212</v>
      </c>
      <c r="R10" s="521" t="n">
        <v>150</v>
      </c>
      <c r="S10" s="524" t="n">
        <v>0.0119644035066869</v>
      </c>
      <c r="T10" s="326" t="n">
        <f aca="false">SUM(E10-C10)</f>
        <v>104</v>
      </c>
      <c r="U10" s="314" t="n">
        <f aca="false">SUM(T10*100/C10)</f>
        <v>59.7701149425287</v>
      </c>
      <c r="V10" s="326" t="n">
        <v>135</v>
      </c>
    </row>
    <row r="11" customFormat="false" ht="66.75" hidden="false" customHeight="true" outlineLevel="0" collapsed="false">
      <c r="A11" s="520" t="n">
        <v>5</v>
      </c>
      <c r="B11" s="525" t="s">
        <v>284</v>
      </c>
      <c r="C11" s="521" t="n">
        <v>38</v>
      </c>
      <c r="D11" s="522" t="n">
        <v>0.00324724155375381</v>
      </c>
      <c r="E11" s="521" t="n">
        <v>58</v>
      </c>
      <c r="F11" s="522" t="n">
        <v>0.00355277867107701</v>
      </c>
      <c r="G11" s="523" t="n">
        <v>52.6315789473684</v>
      </c>
      <c r="H11" s="521" t="n">
        <v>19</v>
      </c>
      <c r="I11" s="522" t="n">
        <v>0.00187941662907833</v>
      </c>
      <c r="J11" s="521" t="n">
        <v>29</v>
      </c>
      <c r="K11" s="522" t="n">
        <v>0.00209143614593032</v>
      </c>
      <c r="L11" s="521" t="n">
        <v>19</v>
      </c>
      <c r="M11" s="522" t="n">
        <v>0.00200765656815413</v>
      </c>
      <c r="N11" s="521" t="n">
        <v>29</v>
      </c>
      <c r="O11" s="522" t="n">
        <v>0.00220849233843546</v>
      </c>
      <c r="P11" s="521" t="n">
        <v>19</v>
      </c>
      <c r="Q11" s="522" t="n">
        <v>0.00213034815495031</v>
      </c>
      <c r="R11" s="521" t="n">
        <v>29</v>
      </c>
      <c r="S11" s="524" t="n">
        <v>0.0023131180112928</v>
      </c>
      <c r="T11" s="326" t="n">
        <f aca="false">SUM(E11-C11)</f>
        <v>20</v>
      </c>
      <c r="U11" s="314" t="n">
        <f aca="false">SUM(T11*100/C11)</f>
        <v>52.6315789473684</v>
      </c>
      <c r="V11" s="326" t="n">
        <v>-45</v>
      </c>
    </row>
    <row r="12" customFormat="false" ht="28.5" hidden="false" customHeight="true" outlineLevel="0" collapsed="false">
      <c r="A12" s="520" t="n">
        <v>6</v>
      </c>
      <c r="B12" s="525" t="s">
        <v>285</v>
      </c>
      <c r="C12" s="521" t="n">
        <v>7897</v>
      </c>
      <c r="D12" s="522" t="n">
        <v>0.674828067105101</v>
      </c>
      <c r="E12" s="521" t="n">
        <v>4824</v>
      </c>
      <c r="F12" s="522" t="n">
        <v>0.29549317774613</v>
      </c>
      <c r="G12" s="523" t="n">
        <v>-38.9135114600481</v>
      </c>
      <c r="H12" s="521" t="n">
        <v>6946</v>
      </c>
      <c r="I12" s="522" t="n">
        <v>0.687075152925164</v>
      </c>
      <c r="J12" s="521" t="n">
        <v>3981</v>
      </c>
      <c r="K12" s="522" t="n">
        <v>0.287103699894779</v>
      </c>
      <c r="L12" s="521" t="n">
        <v>5531</v>
      </c>
      <c r="M12" s="522" t="n">
        <v>0.584439393603184</v>
      </c>
      <c r="N12" s="521" t="n">
        <v>2794</v>
      </c>
      <c r="O12" s="522" t="n">
        <v>0.212776813572023</v>
      </c>
      <c r="P12" s="521" t="n">
        <v>3145</v>
      </c>
      <c r="Q12" s="522" t="n">
        <v>0.352628681437828</v>
      </c>
      <c r="R12" s="521" t="n">
        <v>2542</v>
      </c>
      <c r="S12" s="524" t="n">
        <v>0.202756758093321</v>
      </c>
      <c r="T12" s="326" t="n">
        <f aca="false">SUM(E12-C12)</f>
        <v>-3073</v>
      </c>
      <c r="U12" s="314" t="n">
        <f aca="false">SUM(T12*100/C12)</f>
        <v>-38.9135114600481</v>
      </c>
      <c r="V12" s="326" t="n">
        <v>20736</v>
      </c>
    </row>
    <row r="13" customFormat="false" ht="39.75" hidden="false" customHeight="true" outlineLevel="0" collapsed="false">
      <c r="A13" s="520" t="n">
        <v>7</v>
      </c>
      <c r="B13" s="525" t="s">
        <v>286</v>
      </c>
      <c r="C13" s="521" t="n">
        <v>215</v>
      </c>
      <c r="D13" s="522" t="n">
        <v>0.0183725508962387</v>
      </c>
      <c r="E13" s="521" t="n">
        <v>35108</v>
      </c>
      <c r="F13" s="522" t="n">
        <v>2.15053368248572</v>
      </c>
      <c r="G13" s="523" t="n">
        <v>16229.3023255814</v>
      </c>
      <c r="H13" s="521" t="n">
        <v>197</v>
      </c>
      <c r="I13" s="522" t="n">
        <v>0.0194865829436017</v>
      </c>
      <c r="J13" s="521" t="n">
        <v>35099</v>
      </c>
      <c r="K13" s="522" t="n">
        <v>2.5312868029658</v>
      </c>
      <c r="L13" s="521" t="n">
        <v>133</v>
      </c>
      <c r="M13" s="522" t="n">
        <v>0.0140535959770789</v>
      </c>
      <c r="N13" s="521" t="n">
        <v>32582</v>
      </c>
      <c r="O13" s="522" t="n">
        <v>2.48127921968635</v>
      </c>
      <c r="P13" s="521" t="n">
        <v>62</v>
      </c>
      <c r="Q13" s="522" t="n">
        <v>0.00695166240036418</v>
      </c>
      <c r="R13" s="521" t="n">
        <v>29562</v>
      </c>
      <c r="S13" s="524" t="n">
        <v>2.35794464309786</v>
      </c>
      <c r="T13" s="326" t="n">
        <f aca="false">SUM(E13-C13)</f>
        <v>34893</v>
      </c>
      <c r="U13" s="314" t="n">
        <f aca="false">SUM(T13*100/C13)</f>
        <v>16229.3023255814</v>
      </c>
      <c r="V13" s="326" t="n">
        <v>-5001</v>
      </c>
    </row>
    <row r="14" customFormat="false" ht="18" hidden="false" customHeight="true" outlineLevel="0" collapsed="false">
      <c r="A14" s="534" t="n">
        <v>8</v>
      </c>
      <c r="B14" s="535" t="s">
        <v>287</v>
      </c>
      <c r="C14" s="536" t="n">
        <v>62</v>
      </c>
      <c r="D14" s="537" t="n">
        <v>0.00529813095612464</v>
      </c>
      <c r="E14" s="536" t="n">
        <v>121</v>
      </c>
      <c r="F14" s="537" t="n">
        <v>0.00741183136552273</v>
      </c>
      <c r="G14" s="531" t="n">
        <v>95.1612903225806</v>
      </c>
      <c r="H14" s="536" t="n">
        <v>46</v>
      </c>
      <c r="I14" s="537" t="n">
        <v>0.00455016657566334</v>
      </c>
      <c r="J14" s="536" t="n">
        <v>112</v>
      </c>
      <c r="K14" s="537" t="n">
        <v>0.00807727063255847</v>
      </c>
      <c r="L14" s="536" t="n">
        <v>0</v>
      </c>
      <c r="M14" s="537" t="n">
        <v>0</v>
      </c>
      <c r="N14" s="536" t="n">
        <v>0</v>
      </c>
      <c r="O14" s="537" t="n">
        <v>0</v>
      </c>
      <c r="P14" s="536" t="n">
        <v>0</v>
      </c>
      <c r="Q14" s="537" t="n">
        <v>0</v>
      </c>
      <c r="R14" s="536" t="n">
        <v>0</v>
      </c>
      <c r="S14" s="538" t="n">
        <v>0</v>
      </c>
      <c r="T14" s="326" t="n">
        <f aca="false">SUM(E14-C14)</f>
        <v>59</v>
      </c>
      <c r="U14" s="314" t="n">
        <f aca="false">SUM(T14*100/C14)</f>
        <v>95.1612903225806</v>
      </c>
      <c r="V14" s="326" t="n">
        <v>-102</v>
      </c>
    </row>
    <row r="15" customFormat="false" ht="21" hidden="false" customHeight="true" outlineLevel="0" collapsed="false">
      <c r="A15" s="539" t="n">
        <v>9</v>
      </c>
      <c r="B15" s="540" t="s">
        <v>288</v>
      </c>
      <c r="C15" s="541" t="n">
        <v>1170224</v>
      </c>
      <c r="D15" s="542" t="s">
        <v>289</v>
      </c>
      <c r="E15" s="541" t="n">
        <v>1632525</v>
      </c>
      <c r="F15" s="542" t="s">
        <v>289</v>
      </c>
      <c r="G15" s="543" t="n">
        <v>39.5053425668932</v>
      </c>
      <c r="H15" s="541" t="n">
        <v>1010952</v>
      </c>
      <c r="I15" s="544" t="s">
        <v>290</v>
      </c>
      <c r="J15" s="541" t="n">
        <v>1386607</v>
      </c>
      <c r="K15" s="544" t="s">
        <v>290</v>
      </c>
      <c r="L15" s="541" t="n">
        <v>946377</v>
      </c>
      <c r="M15" s="542" t="s">
        <v>290</v>
      </c>
      <c r="N15" s="541" t="n">
        <v>1313113</v>
      </c>
      <c r="O15" s="542" t="s">
        <v>290</v>
      </c>
      <c r="P15" s="541" t="n">
        <v>891873</v>
      </c>
      <c r="Q15" s="542" t="s">
        <v>290</v>
      </c>
      <c r="R15" s="541" t="n">
        <v>1253719</v>
      </c>
      <c r="S15" s="545" t="s">
        <v>290</v>
      </c>
      <c r="T15" s="326" t="n">
        <f aca="false">SUM(E15-C15)</f>
        <v>462301</v>
      </c>
      <c r="U15" s="314" t="n">
        <f aca="false">SUM(T15*100/C15)</f>
        <v>39.5053425668932</v>
      </c>
      <c r="V15" s="326" t="n">
        <v>-102</v>
      </c>
    </row>
    <row r="16" customFormat="false" ht="12.75" hidden="false" customHeight="false" outlineLevel="0" collapsed="false">
      <c r="S16" s="533"/>
      <c r="T16" s="314"/>
      <c r="U16" s="314"/>
      <c r="V16" s="314"/>
    </row>
    <row r="17" customFormat="false" ht="12.75" hidden="false" customHeight="false" outlineLevel="0" collapsed="false">
      <c r="B17" s="302" t="s">
        <v>291</v>
      </c>
      <c r="T17" s="314"/>
      <c r="U17" s="314"/>
      <c r="V17" s="314"/>
    </row>
    <row r="18" customFormat="false" ht="12.75" hidden="false" customHeight="false" outlineLevel="0" collapsed="false">
      <c r="B18" s="302" t="s">
        <v>292</v>
      </c>
      <c r="T18" s="314"/>
      <c r="U18" s="314"/>
      <c r="V18" s="314"/>
    </row>
    <row r="19" customFormat="false" ht="12.75" hidden="false" customHeight="false" outlineLevel="0" collapsed="false">
      <c r="B19" s="302" t="s">
        <v>293</v>
      </c>
      <c r="T19" s="314"/>
      <c r="U19" s="314"/>
      <c r="V19" s="314"/>
    </row>
    <row r="20" customFormat="false" ht="12.75" hidden="false" customHeight="false" outlineLevel="0" collapsed="false">
      <c r="B20" s="302" t="s">
        <v>294</v>
      </c>
      <c r="T20" s="314"/>
      <c r="U20" s="314"/>
      <c r="V20" s="314"/>
    </row>
    <row r="21" customFormat="false" ht="12.75" hidden="false" customHeight="false" outlineLevel="0" collapsed="false">
      <c r="A21" s="314"/>
      <c r="B21" s="314"/>
    </row>
    <row r="22" customFormat="false" ht="12.75" hidden="false" customHeight="false" outlineLevel="0" collapsed="false">
      <c r="A22" s="314"/>
      <c r="B22" s="314"/>
    </row>
    <row r="23" customFormat="false" ht="12.75" hidden="false" customHeight="false" outlineLevel="0" collapsed="false">
      <c r="A23" s="314"/>
      <c r="B23" s="314"/>
    </row>
    <row r="24" customFormat="false" ht="12.75" hidden="false" customHeight="false" outlineLevel="0" collapsed="false">
      <c r="A24" s="314"/>
      <c r="B24" s="314"/>
    </row>
    <row r="25" customFormat="false" ht="12.75" hidden="false" customHeight="false" outlineLevel="0" collapsed="false">
      <c r="A25" s="314"/>
      <c r="B25" s="314"/>
    </row>
    <row r="26" customFormat="false" ht="12.75" hidden="false" customHeight="false" outlineLevel="0" collapsed="false">
      <c r="A26" s="314"/>
      <c r="B26" s="314"/>
    </row>
    <row r="27" customFormat="false" ht="12.75" hidden="false" customHeight="false" outlineLevel="0" collapsed="false">
      <c r="A27" s="314"/>
      <c r="B27" s="314"/>
    </row>
    <row r="28" customFormat="false" ht="12.75" hidden="false" customHeight="false" outlineLevel="0" collapsed="false">
      <c r="A28" s="314"/>
      <c r="B28" s="314"/>
    </row>
    <row r="29" customFormat="false" ht="12.75" hidden="false" customHeight="false" outlineLevel="0" collapsed="false">
      <c r="A29" s="314"/>
      <c r="B29" s="314"/>
    </row>
    <row r="30" customFormat="false" ht="12.75" hidden="false" customHeight="false" outlineLevel="0" collapsed="false">
      <c r="A30" s="314"/>
      <c r="B30" s="314"/>
    </row>
    <row r="31" customFormat="false" ht="12.75" hidden="false" customHeight="false" outlineLevel="0" collapsed="false">
      <c r="A31" s="314"/>
      <c r="B31" s="314"/>
    </row>
  </sheetData>
  <mergeCells count="8">
    <mergeCell ref="A2:S2"/>
    <mergeCell ref="A3:R3"/>
    <mergeCell ref="A4:A5"/>
    <mergeCell ref="B4:B5"/>
    <mergeCell ref="C4:G4"/>
    <mergeCell ref="H4:K4"/>
    <mergeCell ref="L4:O4"/>
    <mergeCell ref="P4:S4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false" rightToLeft="false" tabSelected="false" showOutlineSymbols="true" defaultGridColor="true" view="normal" topLeftCell="C10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2" width="3.85"/>
    <col collapsed="false" customWidth="true" hidden="false" outlineLevel="0" max="2" min="2" style="302" width="36.56"/>
    <col collapsed="false" customWidth="true" hidden="false" outlineLevel="0" max="3" min="3" style="302" width="7.28"/>
    <col collapsed="false" customWidth="true" hidden="false" outlineLevel="0" max="4" min="4" style="302" width="7.85"/>
    <col collapsed="false" customWidth="true" hidden="false" outlineLevel="0" max="5" min="5" style="302" width="6.28"/>
    <col collapsed="false" customWidth="true" hidden="false" outlineLevel="0" max="6" min="6" style="302" width="7.99"/>
    <col collapsed="false" customWidth="true" hidden="false" outlineLevel="0" max="7" min="7" style="302" width="8.85"/>
    <col collapsed="false" customWidth="true" hidden="false" outlineLevel="0" max="8" min="8" style="302" width="7.28"/>
    <col collapsed="false" customWidth="true" hidden="false" outlineLevel="0" max="10" min="9" style="302" width="7.42"/>
    <col collapsed="false" customWidth="true" hidden="false" outlineLevel="0" max="11" min="11" style="302" width="7.56"/>
    <col collapsed="false" customWidth="true" hidden="false" outlineLevel="0" max="13" min="12" style="302" width="7.99"/>
    <col collapsed="false" customWidth="true" hidden="false" outlineLevel="0" max="14" min="14" style="302" width="7.56"/>
    <col collapsed="false" customWidth="true" hidden="false" outlineLevel="0" max="15" min="15" style="302" width="9.56"/>
    <col collapsed="false" customWidth="true" hidden="false" outlineLevel="0" max="16" min="16" style="302" width="7.28"/>
    <col collapsed="false" customWidth="true" hidden="false" outlineLevel="0" max="17" min="17" style="302" width="8.85"/>
    <col collapsed="false" customWidth="true" hidden="false" outlineLevel="0" max="18" min="18" style="302" width="7.85"/>
    <col collapsed="false" customWidth="true" hidden="false" outlineLevel="0" max="19" min="19" style="302" width="8.41"/>
    <col collapsed="false" customWidth="false" hidden="false" outlineLevel="0" max="257" min="20" style="302" width="9.14"/>
  </cols>
  <sheetData>
    <row r="1" customFormat="false" ht="12.75" hidden="false" customHeight="true" outlineLevel="0" collapsed="false">
      <c r="A1" s="497"/>
      <c r="Q1" s="302" t="s">
        <v>297</v>
      </c>
    </row>
    <row r="2" customFormat="false" ht="35.25" hidden="false" customHeight="true" outlineLevel="0" collapsed="false">
      <c r="A2" s="498" t="s">
        <v>298</v>
      </c>
      <c r="B2" s="498"/>
      <c r="C2" s="498"/>
      <c r="D2" s="498"/>
      <c r="E2" s="498"/>
      <c r="F2" s="498"/>
      <c r="G2" s="498"/>
      <c r="H2" s="498"/>
      <c r="I2" s="498"/>
      <c r="J2" s="498"/>
      <c r="K2" s="498"/>
      <c r="L2" s="498"/>
      <c r="M2" s="498"/>
      <c r="N2" s="498"/>
      <c r="O2" s="498"/>
      <c r="P2" s="498"/>
      <c r="Q2" s="498"/>
      <c r="R2" s="498"/>
      <c r="S2" s="498"/>
    </row>
    <row r="3" customFormat="false" ht="16.5" hidden="false" customHeight="false" outlineLevel="0" collapsed="false">
      <c r="A3" s="499"/>
      <c r="B3" s="499"/>
      <c r="C3" s="499"/>
      <c r="D3" s="499"/>
      <c r="E3" s="499"/>
      <c r="F3" s="499"/>
      <c r="G3" s="499"/>
      <c r="H3" s="499"/>
      <c r="I3" s="499"/>
      <c r="J3" s="499"/>
      <c r="K3" s="499"/>
      <c r="L3" s="499"/>
      <c r="M3" s="499"/>
      <c r="N3" s="499"/>
      <c r="O3" s="499"/>
      <c r="P3" s="499"/>
      <c r="Q3" s="499"/>
      <c r="R3" s="499"/>
      <c r="S3" s="303"/>
    </row>
    <row r="4" customFormat="false" ht="30" hidden="false" customHeight="true" outlineLevel="0" collapsed="false">
      <c r="A4" s="500" t="s">
        <v>2</v>
      </c>
      <c r="B4" s="501" t="s">
        <v>3</v>
      </c>
      <c r="C4" s="306" t="s">
        <v>273</v>
      </c>
      <c r="D4" s="306"/>
      <c r="E4" s="306"/>
      <c r="F4" s="306"/>
      <c r="G4" s="306"/>
      <c r="H4" s="306" t="s">
        <v>274</v>
      </c>
      <c r="I4" s="306"/>
      <c r="J4" s="306"/>
      <c r="K4" s="306"/>
      <c r="L4" s="502" t="s">
        <v>275</v>
      </c>
      <c r="M4" s="502"/>
      <c r="N4" s="502"/>
      <c r="O4" s="502"/>
      <c r="P4" s="503" t="s">
        <v>276</v>
      </c>
      <c r="Q4" s="503"/>
      <c r="R4" s="503"/>
      <c r="S4" s="503"/>
    </row>
    <row r="5" customFormat="false" ht="49.5" hidden="false" customHeight="true" outlineLevel="0" collapsed="false">
      <c r="A5" s="500"/>
      <c r="B5" s="501"/>
      <c r="C5" s="419" t="n">
        <v>2009</v>
      </c>
      <c r="D5" s="504" t="s">
        <v>205</v>
      </c>
      <c r="E5" s="419" t="n">
        <v>2010</v>
      </c>
      <c r="F5" s="504" t="s">
        <v>205</v>
      </c>
      <c r="G5" s="505" t="s">
        <v>204</v>
      </c>
      <c r="H5" s="419" t="n">
        <v>2009</v>
      </c>
      <c r="I5" s="504" t="s">
        <v>277</v>
      </c>
      <c r="J5" s="419" t="n">
        <v>2010</v>
      </c>
      <c r="K5" s="504" t="s">
        <v>277</v>
      </c>
      <c r="L5" s="419" t="n">
        <v>2009</v>
      </c>
      <c r="M5" s="504" t="s">
        <v>278</v>
      </c>
      <c r="N5" s="419" t="n">
        <v>2010</v>
      </c>
      <c r="O5" s="504" t="s">
        <v>278</v>
      </c>
      <c r="P5" s="419" t="n">
        <v>2009</v>
      </c>
      <c r="Q5" s="504" t="s">
        <v>279</v>
      </c>
      <c r="R5" s="419" t="n">
        <v>2010</v>
      </c>
      <c r="S5" s="506" t="s">
        <v>279</v>
      </c>
    </row>
    <row r="6" customFormat="false" ht="15" hidden="false" customHeight="false" outlineLevel="0" collapsed="false">
      <c r="A6" s="507" t="s">
        <v>6</v>
      </c>
      <c r="B6" s="508" t="s">
        <v>7</v>
      </c>
      <c r="C6" s="508" t="n">
        <v>1</v>
      </c>
      <c r="D6" s="509" t="n">
        <v>2</v>
      </c>
      <c r="E6" s="508" t="n">
        <v>3</v>
      </c>
      <c r="F6" s="509" t="n">
        <v>4</v>
      </c>
      <c r="G6" s="510" t="n">
        <v>5</v>
      </c>
      <c r="H6" s="508" t="n">
        <v>6</v>
      </c>
      <c r="I6" s="509" t="n">
        <v>7</v>
      </c>
      <c r="J6" s="508" t="n">
        <v>8</v>
      </c>
      <c r="K6" s="509" t="n">
        <v>9</v>
      </c>
      <c r="L6" s="508" t="n">
        <v>10</v>
      </c>
      <c r="M6" s="509" t="n">
        <v>11</v>
      </c>
      <c r="N6" s="508" t="n">
        <v>12</v>
      </c>
      <c r="O6" s="509" t="n">
        <v>13</v>
      </c>
      <c r="P6" s="511" t="n">
        <v>14</v>
      </c>
      <c r="Q6" s="512" t="n">
        <v>15</v>
      </c>
      <c r="R6" s="511" t="n">
        <v>16</v>
      </c>
      <c r="S6" s="513" t="n">
        <v>17</v>
      </c>
    </row>
    <row r="7" customFormat="false" ht="60" hidden="false" customHeight="true" outlineLevel="0" collapsed="false">
      <c r="A7" s="514" t="n">
        <v>1</v>
      </c>
      <c r="B7" s="515" t="s">
        <v>280</v>
      </c>
      <c r="C7" s="516" t="n">
        <v>327</v>
      </c>
      <c r="D7" s="517" t="n">
        <v>0.0951870848300314</v>
      </c>
      <c r="E7" s="516" t="n">
        <v>337</v>
      </c>
      <c r="F7" s="517" t="n">
        <v>0.117714042202405</v>
      </c>
      <c r="G7" s="518" t="n">
        <v>3.05810397553517</v>
      </c>
      <c r="H7" s="516" t="n">
        <v>157</v>
      </c>
      <c r="I7" s="517" t="n">
        <v>0.0550467722255726</v>
      </c>
      <c r="J7" s="516" t="n">
        <v>229</v>
      </c>
      <c r="K7" s="517" t="n">
        <v>0.094350894685449</v>
      </c>
      <c r="L7" s="516" t="n">
        <v>102</v>
      </c>
      <c r="M7" s="517" t="n">
        <v>0.0418774223214872</v>
      </c>
      <c r="N7" s="516" t="n">
        <v>137</v>
      </c>
      <c r="O7" s="517" t="n">
        <v>0.0680704753008516</v>
      </c>
      <c r="P7" s="516" t="n">
        <v>41</v>
      </c>
      <c r="Q7" s="517" t="n">
        <v>0.0186497575531518</v>
      </c>
      <c r="R7" s="516" t="n">
        <v>71</v>
      </c>
      <c r="S7" s="519" t="n">
        <v>0.0407729635053263</v>
      </c>
      <c r="T7" s="326" t="n">
        <f aca="false">SUM(E7-C7)</f>
        <v>10</v>
      </c>
      <c r="U7" s="314" t="n">
        <f aca="false">SUM(T7*100/C7)</f>
        <v>3.05810397553517</v>
      </c>
      <c r="V7" s="326" t="n">
        <v>241</v>
      </c>
    </row>
    <row r="8" customFormat="false" ht="90" hidden="false" customHeight="true" outlineLevel="0" collapsed="false">
      <c r="A8" s="520" t="n">
        <v>2</v>
      </c>
      <c r="B8" s="295" t="s">
        <v>281</v>
      </c>
      <c r="C8" s="521" t="n">
        <v>168796</v>
      </c>
      <c r="D8" s="522" t="n">
        <v>49.1351656604587</v>
      </c>
      <c r="E8" s="521" t="n">
        <v>70693</v>
      </c>
      <c r="F8" s="522" t="n">
        <v>24.6930527757111</v>
      </c>
      <c r="G8" s="523" t="n">
        <v>-58.119268229105</v>
      </c>
      <c r="H8" s="521" t="n">
        <v>149306</v>
      </c>
      <c r="I8" s="522" t="n">
        <v>52.3491297701359</v>
      </c>
      <c r="J8" s="521" t="n">
        <v>54170</v>
      </c>
      <c r="K8" s="522" t="n">
        <v>22.318724738475</v>
      </c>
      <c r="L8" s="521" t="n">
        <v>131447</v>
      </c>
      <c r="M8" s="522" t="n">
        <v>53.967269920515</v>
      </c>
      <c r="N8" s="521" t="n">
        <v>38834</v>
      </c>
      <c r="O8" s="522" t="n">
        <v>19.2952469914837</v>
      </c>
      <c r="P8" s="521" t="n">
        <v>115527</v>
      </c>
      <c r="Q8" s="522" t="n">
        <v>52.5500131912919</v>
      </c>
      <c r="R8" s="521" t="n">
        <v>22097</v>
      </c>
      <c r="S8" s="524" t="n">
        <v>12.6895799236225</v>
      </c>
      <c r="T8" s="326" t="n">
        <f aca="false">SUM(E8-C8)</f>
        <v>-98103</v>
      </c>
      <c r="U8" s="314" t="n">
        <f aca="false">SUM(T8*100/C8)</f>
        <v>-58.119268229105</v>
      </c>
      <c r="V8" s="326" t="n">
        <v>60524</v>
      </c>
    </row>
    <row r="9" customFormat="false" ht="45" hidden="false" customHeight="true" outlineLevel="0" collapsed="false">
      <c r="A9" s="520" t="n">
        <v>3</v>
      </c>
      <c r="B9" s="525" t="s">
        <v>282</v>
      </c>
      <c r="C9" s="521" t="n">
        <v>4943</v>
      </c>
      <c r="D9" s="522" t="n">
        <v>1.43886776854693</v>
      </c>
      <c r="E9" s="521" t="n">
        <v>5715</v>
      </c>
      <c r="F9" s="522" t="n">
        <v>1.99624851984198</v>
      </c>
      <c r="G9" s="523" t="n">
        <v>15.6180457212219</v>
      </c>
      <c r="H9" s="521" t="n">
        <v>3918</v>
      </c>
      <c r="I9" s="522" t="n">
        <v>1.3737149909541</v>
      </c>
      <c r="J9" s="521" t="n">
        <v>4654</v>
      </c>
      <c r="K9" s="522" t="n">
        <v>1.91750682910952</v>
      </c>
      <c r="L9" s="521" t="n">
        <v>3206</v>
      </c>
      <c r="M9" s="522" t="n">
        <v>1.31626486237929</v>
      </c>
      <c r="N9" s="521" t="n">
        <v>3806</v>
      </c>
      <c r="O9" s="522" t="n">
        <v>1.89106736492731</v>
      </c>
      <c r="P9" s="521" t="n">
        <v>2164</v>
      </c>
      <c r="Q9" s="522" t="n">
        <v>0.984343301098061</v>
      </c>
      <c r="R9" s="521" t="n">
        <v>2550</v>
      </c>
      <c r="S9" s="524" t="n">
        <v>1.464381083642</v>
      </c>
      <c r="T9" s="326" t="n">
        <f aca="false">SUM(E9-C9)</f>
        <v>772</v>
      </c>
      <c r="U9" s="314" t="n">
        <f aca="false">SUM(T9*100/C9)</f>
        <v>15.6180457212219</v>
      </c>
      <c r="V9" s="326" t="n">
        <v>1770</v>
      </c>
    </row>
    <row r="10" customFormat="false" ht="40.5" hidden="false" customHeight="true" outlineLevel="0" collapsed="false">
      <c r="A10" s="520" t="n">
        <v>4</v>
      </c>
      <c r="B10" s="525" t="s">
        <v>283</v>
      </c>
      <c r="C10" s="521" t="n">
        <v>398</v>
      </c>
      <c r="D10" s="522" t="n">
        <v>0.115854617010252</v>
      </c>
      <c r="E10" s="521" t="n">
        <v>697</v>
      </c>
      <c r="F10" s="522" t="n">
        <v>0.243461980460168</v>
      </c>
      <c r="G10" s="523" t="n">
        <v>75.1256281407035</v>
      </c>
      <c r="H10" s="521" t="n">
        <v>255</v>
      </c>
      <c r="I10" s="522" t="n">
        <v>0.0894071778186051</v>
      </c>
      <c r="J10" s="521" t="n">
        <v>599</v>
      </c>
      <c r="K10" s="522" t="n">
        <v>0.246795571688139</v>
      </c>
      <c r="L10" s="521" t="n">
        <v>185</v>
      </c>
      <c r="M10" s="522" t="n">
        <v>0.0759541483281876</v>
      </c>
      <c r="N10" s="521" t="n">
        <v>480</v>
      </c>
      <c r="O10" s="522" t="n">
        <v>0.23849509594459</v>
      </c>
      <c r="P10" s="521" t="n">
        <v>99</v>
      </c>
      <c r="Q10" s="522" t="n">
        <v>0.04503234140883</v>
      </c>
      <c r="R10" s="521" t="n">
        <v>63</v>
      </c>
      <c r="S10" s="524" t="n">
        <v>0.0361788267723318</v>
      </c>
      <c r="T10" s="326" t="n">
        <f aca="false">SUM(E10-C10)</f>
        <v>299</v>
      </c>
      <c r="U10" s="314" t="n">
        <f aca="false">SUM(T10*100/C10)</f>
        <v>75.1256281407035</v>
      </c>
      <c r="V10" s="326" t="n">
        <v>135</v>
      </c>
    </row>
    <row r="11" customFormat="false" ht="66.75" hidden="false" customHeight="true" outlineLevel="0" collapsed="false">
      <c r="A11" s="520" t="n">
        <v>5</v>
      </c>
      <c r="B11" s="525" t="s">
        <v>284</v>
      </c>
      <c r="C11" s="521" t="n">
        <v>12</v>
      </c>
      <c r="D11" s="522" t="n">
        <v>0.00349310403045987</v>
      </c>
      <c r="E11" s="521" t="n">
        <v>13</v>
      </c>
      <c r="F11" s="522" t="n">
        <v>0.0045408977704192</v>
      </c>
      <c r="G11" s="523" t="n">
        <v>8.33333333333333</v>
      </c>
      <c r="H11" s="521" t="n">
        <v>6</v>
      </c>
      <c r="I11" s="522" t="n">
        <v>0.00210369830161424</v>
      </c>
      <c r="J11" s="521" t="n">
        <v>12</v>
      </c>
      <c r="K11" s="522" t="n">
        <v>0.00494415168657374</v>
      </c>
      <c r="L11" s="521" t="n">
        <v>6</v>
      </c>
      <c r="M11" s="522" t="n">
        <v>0.0024633777836169</v>
      </c>
      <c r="N11" s="521" t="n">
        <v>6</v>
      </c>
      <c r="O11" s="522" t="n">
        <v>0.00298118869930737</v>
      </c>
      <c r="P11" s="521" t="n">
        <v>6</v>
      </c>
      <c r="Q11" s="522" t="n">
        <v>0.00272923281265636</v>
      </c>
      <c r="R11" s="521" t="n">
        <v>3</v>
      </c>
      <c r="S11" s="524" t="n">
        <v>0.00172280127487294</v>
      </c>
      <c r="T11" s="326" t="n">
        <f aca="false">SUM(E11-C11)</f>
        <v>1</v>
      </c>
      <c r="U11" s="314" t="n">
        <f aca="false">SUM(T11*100/C11)</f>
        <v>8.33333333333333</v>
      </c>
      <c r="V11" s="326" t="n">
        <v>-45</v>
      </c>
    </row>
    <row r="12" customFormat="false" ht="28.5" hidden="false" customHeight="true" outlineLevel="0" collapsed="false">
      <c r="A12" s="520" t="n">
        <v>6</v>
      </c>
      <c r="B12" s="525" t="s">
        <v>285</v>
      </c>
      <c r="C12" s="521" t="n">
        <v>168604</v>
      </c>
      <c r="D12" s="522" t="n">
        <v>49.0792759959713</v>
      </c>
      <c r="E12" s="521" t="n">
        <v>206039</v>
      </c>
      <c r="F12" s="522" t="n">
        <v>71.9693873630308</v>
      </c>
      <c r="G12" s="523" t="n">
        <v>22.2029133353894</v>
      </c>
      <c r="H12" s="521" t="n">
        <v>131141</v>
      </c>
      <c r="I12" s="522" t="n">
        <v>45.9801831619988</v>
      </c>
      <c r="J12" s="521" t="n">
        <v>180266</v>
      </c>
      <c r="K12" s="522" t="n">
        <v>74.2718706609919</v>
      </c>
      <c r="L12" s="521" t="n">
        <v>108552</v>
      </c>
      <c r="M12" s="522" t="n">
        <v>44.5674308611969</v>
      </c>
      <c r="N12" s="521" t="n">
        <v>155958</v>
      </c>
      <c r="O12" s="522" t="n">
        <v>77.4900378610965</v>
      </c>
      <c r="P12" s="521" t="n">
        <v>101978</v>
      </c>
      <c r="Q12" s="522" t="n">
        <v>46.3869506281784</v>
      </c>
      <c r="R12" s="521" t="n">
        <v>148497</v>
      </c>
      <c r="S12" s="524" t="n">
        <v>85.2769403049358</v>
      </c>
      <c r="T12" s="326" t="n">
        <f aca="false">SUM(E12-C12)</f>
        <v>37435</v>
      </c>
      <c r="U12" s="314" t="n">
        <f aca="false">SUM(T12*100/C12)</f>
        <v>22.2029133353894</v>
      </c>
      <c r="V12" s="326" t="n">
        <v>20736</v>
      </c>
    </row>
    <row r="13" customFormat="false" ht="39.75" hidden="false" customHeight="true" outlineLevel="0" collapsed="false">
      <c r="A13" s="520" t="n">
        <v>7</v>
      </c>
      <c r="B13" s="525" t="s">
        <v>286</v>
      </c>
      <c r="C13" s="521" t="n">
        <v>110</v>
      </c>
      <c r="D13" s="522" t="n">
        <v>0.0320201202792155</v>
      </c>
      <c r="E13" s="521" t="n">
        <v>2524</v>
      </c>
      <c r="F13" s="522" t="n">
        <v>0.881632767118311</v>
      </c>
      <c r="G13" s="523" t="n">
        <v>2194.54545454545</v>
      </c>
      <c r="H13" s="521" t="n">
        <v>96</v>
      </c>
      <c r="I13" s="522" t="n">
        <v>0.0336591728258278</v>
      </c>
      <c r="J13" s="521" t="n">
        <v>2518</v>
      </c>
      <c r="K13" s="522" t="n">
        <v>1.03744782889939</v>
      </c>
      <c r="L13" s="521" t="n">
        <v>70</v>
      </c>
      <c r="M13" s="522" t="n">
        <v>0.0287394074755304</v>
      </c>
      <c r="N13" s="521" t="n">
        <v>2041</v>
      </c>
      <c r="O13" s="522" t="n">
        <v>1.01410102254772</v>
      </c>
      <c r="P13" s="521" t="n">
        <v>27</v>
      </c>
      <c r="Q13" s="522" t="n">
        <v>0.0122815476569536</v>
      </c>
      <c r="R13" s="521" t="n">
        <v>854</v>
      </c>
      <c r="S13" s="524" t="n">
        <v>0.490424096247165</v>
      </c>
      <c r="T13" s="326" t="n">
        <f aca="false">SUM(E13-C13)</f>
        <v>2414</v>
      </c>
      <c r="U13" s="314" t="n">
        <f aca="false">SUM(T13*100/C13)</f>
        <v>2194.54545454545</v>
      </c>
      <c r="V13" s="326" t="n">
        <v>-5001</v>
      </c>
    </row>
    <row r="14" customFormat="false" ht="18" hidden="false" customHeight="true" outlineLevel="0" collapsed="false">
      <c r="A14" s="534" t="n">
        <v>8</v>
      </c>
      <c r="B14" s="535" t="s">
        <v>287</v>
      </c>
      <c r="C14" s="536" t="n">
        <v>344</v>
      </c>
      <c r="D14" s="537" t="n">
        <v>0.100135648873183</v>
      </c>
      <c r="E14" s="536" t="n">
        <v>269</v>
      </c>
      <c r="F14" s="537" t="n">
        <v>0.093961653864828</v>
      </c>
      <c r="G14" s="531" t="n">
        <v>-21.8023255813953</v>
      </c>
      <c r="H14" s="536" t="n">
        <v>333</v>
      </c>
      <c r="I14" s="537" t="n">
        <v>0.11675525573959</v>
      </c>
      <c r="J14" s="536" t="n">
        <v>263</v>
      </c>
      <c r="K14" s="537" t="n">
        <v>0.108359324464075</v>
      </c>
      <c r="L14" s="536" t="n">
        <v>0</v>
      </c>
      <c r="M14" s="537" t="n">
        <v>0</v>
      </c>
      <c r="N14" s="536" t="n">
        <v>0</v>
      </c>
      <c r="O14" s="537" t="n">
        <v>0</v>
      </c>
      <c r="P14" s="536" t="n">
        <v>0</v>
      </c>
      <c r="Q14" s="537" t="n">
        <v>0</v>
      </c>
      <c r="R14" s="536" t="n">
        <v>0</v>
      </c>
      <c r="S14" s="538" t="n">
        <v>0</v>
      </c>
      <c r="T14" s="326" t="n">
        <f aca="false">SUM(E14-C14)</f>
        <v>-75</v>
      </c>
      <c r="U14" s="314" t="n">
        <f aca="false">SUM(T14*100/C14)</f>
        <v>-21.8023255813953</v>
      </c>
      <c r="V14" s="326" t="n">
        <v>-102</v>
      </c>
    </row>
    <row r="15" customFormat="false" ht="25.5" hidden="false" customHeight="true" outlineLevel="0" collapsed="false">
      <c r="A15" s="539" t="n">
        <v>9</v>
      </c>
      <c r="B15" s="540" t="s">
        <v>288</v>
      </c>
      <c r="C15" s="541" t="n">
        <v>343534</v>
      </c>
      <c r="D15" s="542" t="s">
        <v>289</v>
      </c>
      <c r="E15" s="541" t="n">
        <v>286287</v>
      </c>
      <c r="F15" s="542" t="s">
        <v>289</v>
      </c>
      <c r="G15" s="543" t="n">
        <v>-16.6641438693113</v>
      </c>
      <c r="H15" s="541" t="n">
        <v>285212</v>
      </c>
      <c r="I15" s="544" t="s">
        <v>290</v>
      </c>
      <c r="J15" s="541" t="n">
        <v>242711</v>
      </c>
      <c r="K15" s="544" t="s">
        <v>290</v>
      </c>
      <c r="L15" s="541" t="n">
        <v>243568</v>
      </c>
      <c r="M15" s="542" t="s">
        <v>290</v>
      </c>
      <c r="N15" s="541" t="n">
        <v>201262</v>
      </c>
      <c r="O15" s="542" t="s">
        <v>290</v>
      </c>
      <c r="P15" s="541" t="n">
        <v>219842</v>
      </c>
      <c r="Q15" s="542" t="s">
        <v>290</v>
      </c>
      <c r="R15" s="541" t="n">
        <v>174135</v>
      </c>
      <c r="S15" s="545" t="s">
        <v>290</v>
      </c>
      <c r="T15" s="326" t="n">
        <f aca="false">SUM(E15-C15)</f>
        <v>-57247</v>
      </c>
      <c r="U15" s="314" t="n">
        <f aca="false">SUM(T15*100/C15)</f>
        <v>-16.6641438693113</v>
      </c>
      <c r="V15" s="326" t="n">
        <v>-102</v>
      </c>
    </row>
    <row r="16" customFormat="false" ht="12.75" hidden="false" customHeight="false" outlineLevel="0" collapsed="false">
      <c r="S16" s="533"/>
      <c r="T16" s="314"/>
      <c r="U16" s="314"/>
      <c r="V16" s="314"/>
    </row>
    <row r="17" customFormat="false" ht="12.75" hidden="false" customHeight="false" outlineLevel="0" collapsed="false">
      <c r="B17" s="302" t="s">
        <v>291</v>
      </c>
      <c r="T17" s="314"/>
      <c r="U17" s="314"/>
      <c r="V17" s="314"/>
    </row>
    <row r="18" customFormat="false" ht="12.75" hidden="false" customHeight="false" outlineLevel="0" collapsed="false">
      <c r="B18" s="302" t="s">
        <v>292</v>
      </c>
      <c r="T18" s="314"/>
      <c r="U18" s="314"/>
      <c r="V18" s="314"/>
    </row>
    <row r="19" customFormat="false" ht="12.75" hidden="false" customHeight="false" outlineLevel="0" collapsed="false">
      <c r="B19" s="302" t="s">
        <v>293</v>
      </c>
      <c r="T19" s="314"/>
      <c r="U19" s="314"/>
      <c r="V19" s="314"/>
    </row>
    <row r="20" customFormat="false" ht="12.75" hidden="false" customHeight="false" outlineLevel="0" collapsed="false">
      <c r="B20" s="302" t="s">
        <v>294</v>
      </c>
      <c r="T20" s="314"/>
      <c r="U20" s="314"/>
      <c r="V20" s="314"/>
    </row>
    <row r="21" customFormat="false" ht="12.75" hidden="false" customHeight="false" outlineLevel="0" collapsed="false">
      <c r="D21" s="302" t="n">
        <f aca="false">SUM(C7*100/C$15)</f>
        <v>0.0951870848300314</v>
      </c>
      <c r="E21" s="546" t="n">
        <f aca="false">SUM(E7+E8+E9+E13+E14)</f>
        <v>79538</v>
      </c>
      <c r="F21" s="302" t="n">
        <f aca="false">SUM(E7*100/E$15)</f>
        <v>0.117714042202405</v>
      </c>
      <c r="I21" s="302" t="n">
        <f aca="false">SUM(H7*100/H$15)</f>
        <v>0.0550467722255726</v>
      </c>
      <c r="K21" s="302" t="n">
        <f aca="false">SUM(J7*100/J$15)</f>
        <v>0.094350894685449</v>
      </c>
      <c r="M21" s="302" t="n">
        <f aca="false">SUM(L7*100/L$15)</f>
        <v>0.0418774223214872</v>
      </c>
      <c r="O21" s="302" t="n">
        <f aca="false">SUM(N7*100/N$15)</f>
        <v>0.0680704753008516</v>
      </c>
      <c r="Q21" s="302" t="n">
        <f aca="false">SUM(P7*100/P$15)</f>
        <v>0.0186497575531518</v>
      </c>
      <c r="S21" s="302" t="n">
        <f aca="false">SUM(R7*100/R$15)</f>
        <v>0.0407729635053263</v>
      </c>
      <c r="T21" s="314"/>
      <c r="U21" s="314"/>
      <c r="V21" s="314"/>
    </row>
    <row r="22" customFormat="false" ht="12.75" hidden="false" customHeight="false" outlineLevel="0" collapsed="false">
      <c r="D22" s="302" t="n">
        <f aca="false">SUM(C8*100/C$15)</f>
        <v>49.1351656604587</v>
      </c>
      <c r="E22" s="302" t="n">
        <f aca="false">SUM(E21*100/E15)</f>
        <v>27.7826097587386</v>
      </c>
      <c r="F22" s="302" t="n">
        <f aca="false">SUM(E8*100/E$15)</f>
        <v>24.6930527757111</v>
      </c>
      <c r="I22" s="302" t="n">
        <f aca="false">SUM(H8*100/H$15)</f>
        <v>52.3491297701359</v>
      </c>
      <c r="K22" s="302" t="n">
        <f aca="false">SUM(J8*100/J$15)</f>
        <v>22.318724738475</v>
      </c>
      <c r="M22" s="302" t="n">
        <f aca="false">SUM(L8*100/L$15)</f>
        <v>53.967269920515</v>
      </c>
      <c r="O22" s="302" t="n">
        <f aca="false">SUM(N8*100/N$15)</f>
        <v>19.2952469914837</v>
      </c>
      <c r="Q22" s="302" t="n">
        <f aca="false">SUM(P8*100/P$15)</f>
        <v>52.5500131912919</v>
      </c>
      <c r="S22" s="302" t="n">
        <f aca="false">SUM(R8*100/R$15)</f>
        <v>12.6895799236225</v>
      </c>
      <c r="T22" s="314"/>
      <c r="U22" s="314"/>
      <c r="V22" s="314"/>
    </row>
    <row r="23" customFormat="false" ht="12.75" hidden="false" customHeight="false" outlineLevel="0" collapsed="false">
      <c r="D23" s="302" t="n">
        <f aca="false">SUM(C9*100/C$15)</f>
        <v>1.43886776854693</v>
      </c>
      <c r="E23" s="302" t="n">
        <f aca="false">SUM(100-E22)</f>
        <v>72.2173902412614</v>
      </c>
      <c r="F23" s="302" t="n">
        <f aca="false">SUM(E9*100/E$15)</f>
        <v>1.99624851984198</v>
      </c>
      <c r="I23" s="302" t="n">
        <f aca="false">SUM(H9*100/H$15)</f>
        <v>1.3737149909541</v>
      </c>
      <c r="K23" s="302" t="n">
        <f aca="false">SUM(J9*100/J$15)</f>
        <v>1.91750682910952</v>
      </c>
      <c r="M23" s="302" t="n">
        <f aca="false">SUM(L9*100/L$15)</f>
        <v>1.31626486237929</v>
      </c>
      <c r="O23" s="302" t="n">
        <f aca="false">SUM(N9*100/N$15)</f>
        <v>1.89106736492731</v>
      </c>
      <c r="Q23" s="302" t="n">
        <f aca="false">SUM(P9*100/P$15)</f>
        <v>0.984343301098061</v>
      </c>
      <c r="S23" s="302" t="n">
        <f aca="false">SUM(R9*100/R$15)</f>
        <v>1.464381083642</v>
      </c>
      <c r="T23" s="314"/>
      <c r="U23" s="314"/>
      <c r="V23" s="314"/>
    </row>
    <row r="24" customFormat="false" ht="12.75" hidden="false" customHeight="false" outlineLevel="0" collapsed="false">
      <c r="D24" s="302" t="n">
        <f aca="false">SUM(C10*100/C$15)</f>
        <v>0.115854617010252</v>
      </c>
      <c r="F24" s="302" t="n">
        <f aca="false">SUM(E10*100/E$15)</f>
        <v>0.243461980460168</v>
      </c>
      <c r="I24" s="302" t="n">
        <f aca="false">SUM(H10*100/H$15)</f>
        <v>0.0894071778186051</v>
      </c>
      <c r="K24" s="302" t="n">
        <f aca="false">SUM(J10*100/J$15)</f>
        <v>0.246795571688139</v>
      </c>
      <c r="M24" s="302" t="n">
        <f aca="false">SUM(L10*100/L$15)</f>
        <v>0.0759541483281876</v>
      </c>
      <c r="O24" s="302" t="n">
        <f aca="false">SUM(N10*100/N$15)</f>
        <v>0.23849509594459</v>
      </c>
      <c r="Q24" s="302" t="n">
        <f aca="false">SUM(P10*100/P$15)</f>
        <v>0.04503234140883</v>
      </c>
      <c r="S24" s="302" t="n">
        <f aca="false">SUM(R10*100/R$15)</f>
        <v>0.0361788267723318</v>
      </c>
      <c r="T24" s="314"/>
      <c r="U24" s="314"/>
      <c r="V24" s="314"/>
    </row>
    <row r="25" customFormat="false" ht="12.75" hidden="false" customHeight="false" outlineLevel="0" collapsed="false">
      <c r="D25" s="302" t="n">
        <f aca="false">SUM(C11*100/C$15)</f>
        <v>0.00349310403045987</v>
      </c>
      <c r="F25" s="302" t="n">
        <f aca="false">SUM(E11*100/E$15)</f>
        <v>0.0045408977704192</v>
      </c>
      <c r="I25" s="302" t="n">
        <f aca="false">SUM(H11*100/H$15)</f>
        <v>0.00210369830161424</v>
      </c>
      <c r="K25" s="302" t="n">
        <f aca="false">SUM(J11*100/J$15)</f>
        <v>0.00494415168657374</v>
      </c>
      <c r="M25" s="302" t="n">
        <f aca="false">SUM(L11*100/L$15)</f>
        <v>0.0024633777836169</v>
      </c>
      <c r="O25" s="302" t="n">
        <f aca="false">SUM(N11*100/N$15)</f>
        <v>0.00298118869930737</v>
      </c>
      <c r="Q25" s="302" t="n">
        <f aca="false">SUM(P11*100/P$15)</f>
        <v>0.00272923281265636</v>
      </c>
      <c r="S25" s="302" t="n">
        <f aca="false">SUM(R11*100/R$15)</f>
        <v>0.00172280127487294</v>
      </c>
      <c r="T25" s="314"/>
      <c r="U25" s="314"/>
      <c r="V25" s="314"/>
    </row>
    <row r="26" customFormat="false" ht="12.75" hidden="false" customHeight="false" outlineLevel="0" collapsed="false">
      <c r="D26" s="302" t="n">
        <f aca="false">SUM(C12*100/C$15)</f>
        <v>49.0792759959713</v>
      </c>
      <c r="F26" s="302" t="n">
        <f aca="false">SUM(E12*100/E$15)</f>
        <v>71.9693873630308</v>
      </c>
      <c r="I26" s="302" t="n">
        <f aca="false">SUM(H12*100/H$15)</f>
        <v>45.9801831619988</v>
      </c>
      <c r="K26" s="302" t="n">
        <f aca="false">SUM(J12*100/J$15)</f>
        <v>74.2718706609919</v>
      </c>
      <c r="M26" s="302" t="n">
        <f aca="false">SUM(L12*100/L$15)</f>
        <v>44.5674308611969</v>
      </c>
      <c r="O26" s="302" t="n">
        <f aca="false">SUM(N12*100/N$15)</f>
        <v>77.4900378610965</v>
      </c>
      <c r="Q26" s="302" t="n">
        <f aca="false">SUM(P12*100/P$15)</f>
        <v>46.3869506281784</v>
      </c>
      <c r="S26" s="302" t="n">
        <f aca="false">SUM(R12*100/R$15)</f>
        <v>85.2769403049358</v>
      </c>
      <c r="T26" s="314"/>
      <c r="U26" s="314"/>
      <c r="V26" s="314"/>
    </row>
    <row r="27" customFormat="false" ht="12.75" hidden="false" customHeight="false" outlineLevel="0" collapsed="false">
      <c r="D27" s="302" t="n">
        <f aca="false">SUM(C13*100/C$15)</f>
        <v>0.0320201202792155</v>
      </c>
      <c r="F27" s="302" t="n">
        <f aca="false">SUM(E13*100/E$15)</f>
        <v>0.881632767118311</v>
      </c>
      <c r="I27" s="302" t="n">
        <f aca="false">SUM(H13*100/H$15)</f>
        <v>0.0336591728258278</v>
      </c>
      <c r="K27" s="302" t="n">
        <f aca="false">SUM(J13*100/J$15)</f>
        <v>1.03744782889939</v>
      </c>
      <c r="M27" s="302" t="n">
        <f aca="false">SUM(L13*100/L$15)</f>
        <v>0.0287394074755304</v>
      </c>
      <c r="O27" s="302" t="n">
        <f aca="false">SUM(N13*100/N$15)</f>
        <v>1.01410102254772</v>
      </c>
      <c r="Q27" s="302" t="n">
        <f aca="false">SUM(P13*100/P$15)</f>
        <v>0.0122815476569536</v>
      </c>
      <c r="S27" s="302" t="n">
        <f aca="false">SUM(R13*100/R$15)</f>
        <v>0.490424096247165</v>
      </c>
      <c r="T27" s="314"/>
      <c r="U27" s="314"/>
      <c r="V27" s="314"/>
    </row>
    <row r="28" customFormat="false" ht="12.75" hidden="false" customHeight="false" outlineLevel="0" collapsed="false">
      <c r="D28" s="302" t="n">
        <f aca="false">SUM(C14*100/C$15)</f>
        <v>0.100135648873183</v>
      </c>
      <c r="F28" s="302" t="n">
        <f aca="false">SUM(E14*100/E$15)</f>
        <v>0.093961653864828</v>
      </c>
      <c r="I28" s="302" t="n">
        <f aca="false">SUM(H14*100/H$15)</f>
        <v>0.11675525573959</v>
      </c>
      <c r="K28" s="302" t="n">
        <f aca="false">SUM(J14*100/J$15)</f>
        <v>0.108359324464075</v>
      </c>
      <c r="M28" s="302" t="n">
        <f aca="false">SUM(L14*100/L$15)</f>
        <v>0</v>
      </c>
      <c r="O28" s="302" t="n">
        <f aca="false">SUM(N14*100/N$15)</f>
        <v>0</v>
      </c>
      <c r="Q28" s="302" t="n">
        <f aca="false">SUM(P14*100/P$15)</f>
        <v>0</v>
      </c>
      <c r="S28" s="302" t="n">
        <f aca="false">SUM(R14*100/R$15)</f>
        <v>0</v>
      </c>
      <c r="T28" s="314"/>
      <c r="U28" s="314"/>
      <c r="V28" s="314"/>
    </row>
    <row r="29" customFormat="false" ht="12.75" hidden="false" customHeight="false" outlineLevel="0" collapsed="false">
      <c r="T29" s="314"/>
      <c r="U29" s="314"/>
      <c r="V29" s="314"/>
    </row>
    <row r="30" customFormat="false" ht="12.75" hidden="false" customHeight="false" outlineLevel="0" collapsed="false">
      <c r="T30" s="314"/>
      <c r="U30" s="314"/>
      <c r="V30" s="314"/>
    </row>
    <row r="31" customFormat="false" ht="12.75" hidden="false" customHeight="false" outlineLevel="0" collapsed="false">
      <c r="T31" s="314"/>
      <c r="U31" s="314"/>
      <c r="V31" s="314"/>
    </row>
  </sheetData>
  <mergeCells count="8">
    <mergeCell ref="A2:S2"/>
    <mergeCell ref="A3:R3"/>
    <mergeCell ref="A4:A5"/>
    <mergeCell ref="B4:B5"/>
    <mergeCell ref="C4:G4"/>
    <mergeCell ref="H4:K4"/>
    <mergeCell ref="L4:O4"/>
    <mergeCell ref="P4:S4"/>
  </mergeCells>
  <conditionalFormatting sqref="D8:D15 E7:G15 H15 I7:K15 L15 M7:O15 Q7:S15 P15">
    <cfRule type="cellIs" priority="2" operator="equal" aboveAverage="0" equalAverage="0" bottom="0" percent="0" rank="0" text="" dxfId="2">
      <formula/>
    </cfRule>
  </conditionalFormatting>
  <conditionalFormatting sqref="D7">
    <cfRule type="expression" priority="3" aboveAverage="0" equalAverage="0" bottom="0" percent="0" rank="0" text="" dxfId="3">
      <formula/>
    </cfRule>
  </conditionalFormatting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1"/>
  <sheetViews>
    <sheetView showFormulas="false" showGridLines="tru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6.28"/>
    <col collapsed="false" customWidth="true" hidden="false" outlineLevel="0" max="3" min="3" style="1" width="7.28"/>
    <col collapsed="false" customWidth="true" hidden="false" outlineLevel="0" max="4" min="4" style="1" width="7.85"/>
    <col collapsed="false" customWidth="true" hidden="false" outlineLevel="0" max="5" min="5" style="1" width="7.28"/>
    <col collapsed="false" customWidth="true" hidden="false" outlineLevel="0" max="7" min="6" style="1" width="6.99"/>
    <col collapsed="false" customWidth="true" hidden="false" outlineLevel="0" max="8" min="8" style="1" width="6.56"/>
    <col collapsed="false" customWidth="true" hidden="false" outlineLevel="0" max="9" min="9" style="1" width="7.14"/>
    <col collapsed="false" customWidth="true" hidden="false" outlineLevel="0" max="10" min="10" style="1" width="7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302" t="s">
        <v>299</v>
      </c>
    </row>
    <row r="2" customFormat="false" ht="15.75" hidden="false" customHeight="true" outlineLevel="0" collapsed="false">
      <c r="A2" s="277" t="s">
        <v>300</v>
      </c>
      <c r="B2" s="277"/>
      <c r="C2" s="277"/>
      <c r="D2" s="277"/>
      <c r="E2" s="277"/>
      <c r="F2" s="277"/>
      <c r="G2" s="277"/>
      <c r="H2" s="277"/>
      <c r="I2" s="277"/>
      <c r="J2" s="277"/>
    </row>
    <row r="3" customFormat="false" ht="30.75" hidden="false" customHeight="true" outlineLevel="0" collapsed="false">
      <c r="A3" s="2" t="s">
        <v>30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547" t="s">
        <v>302</v>
      </c>
      <c r="B4" s="547"/>
      <c r="C4" s="547"/>
      <c r="D4" s="547"/>
      <c r="E4" s="547"/>
      <c r="F4" s="547"/>
      <c r="G4" s="547"/>
      <c r="H4" s="547"/>
      <c r="I4" s="547"/>
      <c r="J4" s="547"/>
    </row>
    <row r="5" customFormat="false" ht="15.75" hidden="false" customHeight="true" outlineLevel="0" collapsed="false">
      <c r="E5" s="4"/>
    </row>
    <row r="6" customFormat="false" ht="26.25" hidden="false" customHeight="true" outlineLevel="0" collapsed="false">
      <c r="A6" s="278" t="s">
        <v>2</v>
      </c>
      <c r="B6" s="253" t="s">
        <v>41</v>
      </c>
      <c r="C6" s="548" t="s">
        <v>303</v>
      </c>
      <c r="D6" s="548"/>
      <c r="E6" s="548"/>
      <c r="F6" s="548"/>
      <c r="G6" s="549" t="s">
        <v>304</v>
      </c>
      <c r="H6" s="549"/>
      <c r="I6" s="549"/>
      <c r="J6" s="549"/>
      <c r="K6" s="550"/>
      <c r="L6" s="550"/>
      <c r="M6" s="550"/>
      <c r="N6" s="550"/>
      <c r="O6" s="550"/>
      <c r="P6" s="550"/>
      <c r="Q6" s="550"/>
    </row>
    <row r="7" customFormat="false" ht="12.75" hidden="false" customHeight="true" outlineLevel="0" collapsed="false">
      <c r="A7" s="278"/>
      <c r="B7" s="253"/>
      <c r="C7" s="61" t="n">
        <v>2009</v>
      </c>
      <c r="D7" s="551" t="s">
        <v>305</v>
      </c>
      <c r="E7" s="61" t="n">
        <v>2010</v>
      </c>
      <c r="F7" s="551" t="s">
        <v>246</v>
      </c>
      <c r="G7" s="61" t="n">
        <v>2009</v>
      </c>
      <c r="H7" s="551" t="s">
        <v>306</v>
      </c>
      <c r="I7" s="61" t="n">
        <v>2010</v>
      </c>
      <c r="J7" s="552" t="s">
        <v>306</v>
      </c>
      <c r="K7" s="550"/>
      <c r="L7" s="550"/>
      <c r="M7" s="550"/>
      <c r="N7" s="550"/>
      <c r="O7" s="550"/>
      <c r="P7" s="550"/>
      <c r="Q7" s="550"/>
    </row>
    <row r="8" customFormat="false" ht="23.25" hidden="false" customHeight="true" outlineLevel="0" collapsed="false">
      <c r="A8" s="278"/>
      <c r="B8" s="253"/>
      <c r="C8" s="61"/>
      <c r="D8" s="551"/>
      <c r="E8" s="61"/>
      <c r="F8" s="551"/>
      <c r="G8" s="61"/>
      <c r="H8" s="551"/>
      <c r="I8" s="61"/>
      <c r="J8" s="552"/>
      <c r="K8" s="550"/>
      <c r="L8" s="550"/>
      <c r="M8" s="550"/>
      <c r="N8" s="550"/>
      <c r="O8" s="550"/>
      <c r="P8" s="550"/>
      <c r="Q8" s="550"/>
    </row>
    <row r="9" customFormat="false" ht="12" hidden="false" customHeight="true" outlineLevel="0" collapsed="false">
      <c r="A9" s="101" t="s">
        <v>6</v>
      </c>
      <c r="B9" s="102" t="s">
        <v>7</v>
      </c>
      <c r="C9" s="102" t="n">
        <v>1</v>
      </c>
      <c r="D9" s="455" t="n">
        <v>2</v>
      </c>
      <c r="E9" s="102" t="n">
        <v>3</v>
      </c>
      <c r="F9" s="455" t="n">
        <v>4</v>
      </c>
      <c r="G9" s="102" t="n">
        <v>5</v>
      </c>
      <c r="H9" s="455" t="n">
        <v>6</v>
      </c>
      <c r="I9" s="102" t="n">
        <v>7</v>
      </c>
      <c r="J9" s="230" t="n">
        <v>8</v>
      </c>
      <c r="K9" s="550"/>
      <c r="L9" s="550"/>
      <c r="M9" s="550"/>
      <c r="N9" s="550"/>
      <c r="O9" s="550"/>
      <c r="P9" s="550"/>
      <c r="Q9" s="550"/>
    </row>
    <row r="10" customFormat="false" ht="12" hidden="false" customHeight="true" outlineLevel="0" collapsed="false">
      <c r="A10" s="320" t="n">
        <v>1</v>
      </c>
      <c r="B10" s="553" t="s">
        <v>74</v>
      </c>
      <c r="C10" s="301" t="n">
        <v>67442</v>
      </c>
      <c r="D10" s="324" t="n">
        <v>98.8146693821336</v>
      </c>
      <c r="E10" s="301" t="n">
        <v>84976</v>
      </c>
      <c r="F10" s="324" t="n">
        <v>97.9460107425252</v>
      </c>
      <c r="G10" s="301" t="n">
        <v>11978</v>
      </c>
      <c r="H10" s="324" t="n">
        <v>17.7604460128703</v>
      </c>
      <c r="I10" s="301" t="n">
        <v>20654</v>
      </c>
      <c r="J10" s="325" t="n">
        <v>24.3056863114291</v>
      </c>
      <c r="K10" s="18" t="n">
        <f aca="false">[1]3_2!$N10</f>
        <v>68251</v>
      </c>
      <c r="L10" s="554" t="n">
        <f aca="false">SUM(C10*100/K10)</f>
        <v>98.8146693821336</v>
      </c>
      <c r="M10" s="19" t="n">
        <f aca="false">SUM(G10*100/C10)</f>
        <v>17.7604460128703</v>
      </c>
      <c r="N10" s="19" t="e">
        <f aca="false">SUM(#REF!+#REF!)</f>
        <v>#REF!</v>
      </c>
      <c r="O10" s="19" t="e">
        <f aca="false">SUM(E10*100/N10)</f>
        <v>#REF!</v>
      </c>
      <c r="P10" s="19" t="n">
        <f aca="false">SUM(I10*100/E10)</f>
        <v>24.3056863114291</v>
      </c>
      <c r="Q10" s="550"/>
    </row>
    <row r="11" customFormat="false" ht="12" hidden="false" customHeight="true" outlineLevel="0" collapsed="false">
      <c r="A11" s="327" t="n">
        <v>2</v>
      </c>
      <c r="B11" s="555" t="s">
        <v>75</v>
      </c>
      <c r="C11" s="291" t="n">
        <v>19347</v>
      </c>
      <c r="D11" s="329" t="n">
        <v>125.989841104454</v>
      </c>
      <c r="E11" s="291" t="n">
        <v>39753</v>
      </c>
      <c r="F11" s="329" t="n">
        <v>102.014473414083</v>
      </c>
      <c r="G11" s="291" t="n">
        <v>275</v>
      </c>
      <c r="H11" s="329" t="n">
        <v>1.42140900397995</v>
      </c>
      <c r="I11" s="291" t="n">
        <v>863</v>
      </c>
      <c r="J11" s="330" t="n">
        <v>2.17090534047745</v>
      </c>
      <c r="K11" s="18" t="n">
        <f aca="false">[1]3_2!$N11</f>
        <v>15356</v>
      </c>
      <c r="L11" s="554" t="n">
        <f aca="false">SUM(C11*100/K11)</f>
        <v>125.989841104454</v>
      </c>
      <c r="M11" s="19" t="n">
        <f aca="false">SUM(G11*100/C11)</f>
        <v>1.42140900397995</v>
      </c>
      <c r="N11" s="19" t="e">
        <f aca="false">SUM(#REF!+#REF!)</f>
        <v>#REF!</v>
      </c>
      <c r="O11" s="19" t="e">
        <f aca="false">SUM(E11*100/N11)</f>
        <v>#REF!</v>
      </c>
      <c r="P11" s="19" t="n">
        <f aca="false">SUM(I11*100/E11)</f>
        <v>2.17090534047745</v>
      </c>
      <c r="Q11" s="550"/>
    </row>
    <row r="12" customFormat="false" ht="12" hidden="false" customHeight="true" outlineLevel="0" collapsed="false">
      <c r="A12" s="327" t="n">
        <v>3</v>
      </c>
      <c r="B12" s="555" t="s">
        <v>76</v>
      </c>
      <c r="C12" s="291" t="n">
        <v>38114</v>
      </c>
      <c r="D12" s="329" t="n">
        <v>129.626228616128</v>
      </c>
      <c r="E12" s="291" t="n">
        <v>22894</v>
      </c>
      <c r="F12" s="329" t="n">
        <v>98.3841856467555</v>
      </c>
      <c r="G12" s="291" t="n">
        <v>5494</v>
      </c>
      <c r="H12" s="329" t="n">
        <v>14.4146507844886</v>
      </c>
      <c r="I12" s="291" t="n">
        <v>525</v>
      </c>
      <c r="J12" s="330" t="n">
        <v>2.29317725168166</v>
      </c>
      <c r="K12" s="18" t="n">
        <f aca="false">[1]3_2!$N12</f>
        <v>29403</v>
      </c>
      <c r="L12" s="554" t="n">
        <f aca="false">SUM(C12*100/K12)</f>
        <v>129.626228616128</v>
      </c>
      <c r="M12" s="19" t="n">
        <f aca="false">SUM(G12*100/C12)</f>
        <v>14.4146507844886</v>
      </c>
      <c r="N12" s="19" t="e">
        <f aca="false">SUM(#REF!+#REF!)</f>
        <v>#REF!</v>
      </c>
      <c r="O12" s="19" t="e">
        <f aca="false">SUM(E12*100/N12)</f>
        <v>#REF!</v>
      </c>
      <c r="P12" s="19" t="n">
        <f aca="false">SUM(I12*100/E12)</f>
        <v>2.29317725168166</v>
      </c>
      <c r="Q12" s="550"/>
    </row>
    <row r="13" customFormat="false" ht="12" hidden="false" customHeight="true" outlineLevel="0" collapsed="false">
      <c r="A13" s="327" t="n">
        <v>4</v>
      </c>
      <c r="B13" s="555" t="s">
        <v>77</v>
      </c>
      <c r="C13" s="291" t="n">
        <v>34171</v>
      </c>
      <c r="D13" s="329" t="n">
        <v>114.356949231953</v>
      </c>
      <c r="E13" s="291" t="n">
        <v>79956</v>
      </c>
      <c r="F13" s="329" t="n">
        <v>97.3589041095891</v>
      </c>
      <c r="G13" s="291" t="n">
        <v>10455</v>
      </c>
      <c r="H13" s="329" t="n">
        <v>30.5961195165491</v>
      </c>
      <c r="I13" s="291" t="n">
        <v>13763</v>
      </c>
      <c r="J13" s="330" t="n">
        <v>17.2132172694982</v>
      </c>
      <c r="K13" s="18" t="n">
        <f aca="false">[1]3_2!$N13</f>
        <v>29881</v>
      </c>
      <c r="L13" s="554" t="n">
        <f aca="false">SUM(C13*100/K13)</f>
        <v>114.356949231953</v>
      </c>
      <c r="M13" s="19" t="n">
        <f aca="false">SUM(G13*100/C13)</f>
        <v>30.5961195165491</v>
      </c>
      <c r="N13" s="19" t="e">
        <f aca="false">SUM(#REF!+#REF!)</f>
        <v>#REF!</v>
      </c>
      <c r="O13" s="19" t="e">
        <f aca="false">SUM(E13*100/N13)</f>
        <v>#REF!</v>
      </c>
      <c r="P13" s="19" t="n">
        <f aca="false">SUM(I13*100/E13)</f>
        <v>17.2132172694982</v>
      </c>
      <c r="Q13" s="550"/>
    </row>
    <row r="14" customFormat="false" ht="12" hidden="false" customHeight="true" outlineLevel="0" collapsed="false">
      <c r="A14" s="327" t="n">
        <v>5</v>
      </c>
      <c r="B14" s="555" t="s">
        <v>78</v>
      </c>
      <c r="C14" s="291" t="n">
        <v>221633</v>
      </c>
      <c r="D14" s="329" t="n">
        <v>100.26238051508</v>
      </c>
      <c r="E14" s="291" t="n">
        <v>338394</v>
      </c>
      <c r="F14" s="329" t="n">
        <v>96.7810575748822</v>
      </c>
      <c r="G14" s="291" t="n">
        <v>18765</v>
      </c>
      <c r="H14" s="329" t="n">
        <v>8.46669945360122</v>
      </c>
      <c r="I14" s="291" t="n">
        <v>17807</v>
      </c>
      <c r="J14" s="330" t="n">
        <v>5.26220914082401</v>
      </c>
      <c r="K14" s="18" t="n">
        <f aca="false">[1]3_2!$N14</f>
        <v>221053</v>
      </c>
      <c r="L14" s="554" t="n">
        <f aca="false">SUM(C14*100/K14)</f>
        <v>100.26238051508</v>
      </c>
      <c r="M14" s="19" t="n">
        <f aca="false">SUM(G14*100/C14)</f>
        <v>8.46669945360122</v>
      </c>
      <c r="N14" s="19" t="e">
        <f aca="false">SUM(#REF!+#REF!)</f>
        <v>#REF!</v>
      </c>
      <c r="O14" s="19" t="e">
        <f aca="false">SUM(E14*100/N14)</f>
        <v>#REF!</v>
      </c>
      <c r="P14" s="19" t="n">
        <f aca="false">SUM(I14*100/E14)</f>
        <v>5.26220914082401</v>
      </c>
      <c r="Q14" s="550"/>
    </row>
    <row r="15" customFormat="false" ht="12" hidden="false" customHeight="true" outlineLevel="0" collapsed="false">
      <c r="A15" s="327" t="n">
        <v>6</v>
      </c>
      <c r="B15" s="555" t="s">
        <v>79</v>
      </c>
      <c r="C15" s="291" t="n">
        <v>47983</v>
      </c>
      <c r="D15" s="329" t="n">
        <v>116.641952500182</v>
      </c>
      <c r="E15" s="291" t="n">
        <v>40081</v>
      </c>
      <c r="F15" s="329" t="n">
        <v>109.415265341778</v>
      </c>
      <c r="G15" s="291" t="n">
        <v>14421</v>
      </c>
      <c r="H15" s="329" t="n">
        <v>30.0543942646354</v>
      </c>
      <c r="I15" s="291" t="n">
        <v>12323</v>
      </c>
      <c r="J15" s="330" t="n">
        <v>30.7452408872034</v>
      </c>
      <c r="K15" s="18" t="n">
        <f aca="false">[1]3_2!$N15</f>
        <v>41137</v>
      </c>
      <c r="L15" s="554" t="n">
        <f aca="false">SUM(C15*100/K15)</f>
        <v>116.641952500182</v>
      </c>
      <c r="M15" s="19" t="n">
        <f aca="false">SUM(G15*100/C15)</f>
        <v>30.0543942646354</v>
      </c>
      <c r="N15" s="19" t="e">
        <f aca="false">SUM(#REF!+#REF!)</f>
        <v>#REF!</v>
      </c>
      <c r="O15" s="19" t="e">
        <f aca="false">SUM(E15*100/N15)</f>
        <v>#REF!</v>
      </c>
      <c r="P15" s="19" t="n">
        <f aca="false">SUM(I15*100/E15)</f>
        <v>30.7452408872034</v>
      </c>
      <c r="Q15" s="550"/>
    </row>
    <row r="16" customFormat="false" ht="12" hidden="false" customHeight="true" outlineLevel="0" collapsed="false">
      <c r="A16" s="327" t="n">
        <v>7</v>
      </c>
      <c r="B16" s="555" t="s">
        <v>80</v>
      </c>
      <c r="C16" s="291" t="n">
        <v>38788</v>
      </c>
      <c r="D16" s="329" t="n">
        <v>108.796140468978</v>
      </c>
      <c r="E16" s="291" t="n">
        <v>19204</v>
      </c>
      <c r="F16" s="329" t="n">
        <v>121.452061725272</v>
      </c>
      <c r="G16" s="291" t="n">
        <v>8132</v>
      </c>
      <c r="H16" s="329" t="n">
        <v>20.9652469836032</v>
      </c>
      <c r="I16" s="291" t="n">
        <v>3270</v>
      </c>
      <c r="J16" s="330" t="n">
        <v>17.0277025619663</v>
      </c>
      <c r="K16" s="18" t="n">
        <f aca="false">[1]3_2!$N16</f>
        <v>35652</v>
      </c>
      <c r="L16" s="554" t="n">
        <f aca="false">SUM(C16*100/K16)</f>
        <v>108.796140468978</v>
      </c>
      <c r="M16" s="19" t="n">
        <f aca="false">SUM(G16*100/C16)</f>
        <v>20.9652469836032</v>
      </c>
      <c r="N16" s="19" t="e">
        <f aca="false">SUM(#REF!+#REF!)</f>
        <v>#REF!</v>
      </c>
      <c r="O16" s="19" t="e">
        <f aca="false">SUM(E16*100/N16)</f>
        <v>#REF!</v>
      </c>
      <c r="P16" s="19" t="n">
        <f aca="false">SUM(I16*100/E16)</f>
        <v>17.0277025619663</v>
      </c>
      <c r="Q16" s="550"/>
    </row>
    <row r="17" customFormat="false" ht="12" hidden="false" customHeight="true" outlineLevel="0" collapsed="false">
      <c r="A17" s="327" t="n">
        <v>8</v>
      </c>
      <c r="B17" s="555" t="s">
        <v>81</v>
      </c>
      <c r="C17" s="291" t="n">
        <v>33139</v>
      </c>
      <c r="D17" s="329" t="n">
        <v>104.588922202935</v>
      </c>
      <c r="E17" s="291" t="n">
        <v>108894</v>
      </c>
      <c r="F17" s="329" t="n">
        <v>95.8970700906185</v>
      </c>
      <c r="G17" s="291" t="n">
        <v>2089</v>
      </c>
      <c r="H17" s="329" t="n">
        <v>6.30375086755786</v>
      </c>
      <c r="I17" s="291" t="n">
        <v>987</v>
      </c>
      <c r="J17" s="330" t="n">
        <v>0.906386026778335</v>
      </c>
      <c r="K17" s="18" t="n">
        <f aca="false">[1]3_2!$N17</f>
        <v>31685</v>
      </c>
      <c r="L17" s="554" t="n">
        <f aca="false">SUM(C17*100/K17)</f>
        <v>104.588922202935</v>
      </c>
      <c r="M17" s="19" t="n">
        <f aca="false">SUM(G17*100/C17)</f>
        <v>6.30375086755786</v>
      </c>
      <c r="N17" s="19" t="e">
        <f aca="false">SUM(#REF!+#REF!)</f>
        <v>#REF!</v>
      </c>
      <c r="O17" s="19" t="e">
        <f aca="false">SUM(E17*100/N17)</f>
        <v>#REF!</v>
      </c>
      <c r="P17" s="19" t="n">
        <f aca="false">SUM(I17*100/E17)</f>
        <v>0.906386026778335</v>
      </c>
      <c r="Q17" s="550"/>
    </row>
    <row r="18" customFormat="false" ht="12" hidden="false" customHeight="true" outlineLevel="0" collapsed="false">
      <c r="A18" s="327" t="n">
        <v>9</v>
      </c>
      <c r="B18" s="555" t="s">
        <v>82</v>
      </c>
      <c r="C18" s="291" t="n">
        <v>22261</v>
      </c>
      <c r="D18" s="329" t="n">
        <v>107.385431741438</v>
      </c>
      <c r="E18" s="291" t="n">
        <v>44441</v>
      </c>
      <c r="F18" s="329" t="n">
        <v>85.5292532717475</v>
      </c>
      <c r="G18" s="291" t="n">
        <v>2115</v>
      </c>
      <c r="H18" s="329" t="n">
        <v>9.50092089304164</v>
      </c>
      <c r="I18" s="291" t="n">
        <v>1811</v>
      </c>
      <c r="J18" s="330" t="n">
        <v>4.07506581760086</v>
      </c>
      <c r="K18" s="18" t="n">
        <f aca="false">[1]3_2!$N18</f>
        <v>20730</v>
      </c>
      <c r="L18" s="554" t="n">
        <f aca="false">SUM(C18*100/K18)</f>
        <v>107.385431741438</v>
      </c>
      <c r="M18" s="19" t="n">
        <f aca="false">SUM(G18*100/C18)</f>
        <v>9.50092089304164</v>
      </c>
      <c r="N18" s="19" t="e">
        <f aca="false">SUM(#REF!+#REF!)</f>
        <v>#REF!</v>
      </c>
      <c r="O18" s="19" t="e">
        <f aca="false">SUM(E18*100/N18)</f>
        <v>#REF!</v>
      </c>
      <c r="P18" s="19" t="n">
        <f aca="false">SUM(I18*100/E18)</f>
        <v>4.07506581760086</v>
      </c>
      <c r="Q18" s="550"/>
    </row>
    <row r="19" customFormat="false" ht="12" hidden="false" customHeight="true" outlineLevel="0" collapsed="false">
      <c r="A19" s="327" t="n">
        <v>10</v>
      </c>
      <c r="B19" s="555" t="s">
        <v>83</v>
      </c>
      <c r="C19" s="291" t="n">
        <v>41594</v>
      </c>
      <c r="D19" s="329" t="n">
        <v>108.159975036405</v>
      </c>
      <c r="E19" s="291" t="n">
        <v>74574</v>
      </c>
      <c r="F19" s="329" t="n">
        <v>82.8563174970001</v>
      </c>
      <c r="G19" s="291" t="n">
        <v>5469</v>
      </c>
      <c r="H19" s="329" t="n">
        <v>13.1485310381305</v>
      </c>
      <c r="I19" s="291" t="n">
        <v>2374</v>
      </c>
      <c r="J19" s="330" t="n">
        <v>3.183415131279</v>
      </c>
      <c r="K19" s="18" t="n">
        <f aca="false">[1]3_2!$N19</f>
        <v>38456</v>
      </c>
      <c r="L19" s="554" t="n">
        <f aca="false">SUM(C19*100/K19)</f>
        <v>108.159975036405</v>
      </c>
      <c r="M19" s="19" t="n">
        <f aca="false">SUM(G19*100/C19)</f>
        <v>13.1485310381305</v>
      </c>
      <c r="N19" s="19" t="e">
        <f aca="false">SUM(#REF!+#REF!)</f>
        <v>#REF!</v>
      </c>
      <c r="O19" s="19" t="e">
        <f aca="false">SUM(E19*100/N19)</f>
        <v>#REF!</v>
      </c>
      <c r="P19" s="19" t="n">
        <f aca="false">SUM(I19*100/E19)</f>
        <v>3.183415131279</v>
      </c>
      <c r="Q19" s="550"/>
    </row>
    <row r="20" customFormat="false" ht="12" hidden="false" customHeight="true" outlineLevel="0" collapsed="false">
      <c r="A20" s="327" t="n">
        <v>11</v>
      </c>
      <c r="B20" s="555" t="s">
        <v>84</v>
      </c>
      <c r="C20" s="291" t="n">
        <v>32683</v>
      </c>
      <c r="D20" s="329" t="n">
        <v>94.7168608357967</v>
      </c>
      <c r="E20" s="291" t="n">
        <v>61777</v>
      </c>
      <c r="F20" s="329" t="n">
        <v>89.4942705239827</v>
      </c>
      <c r="G20" s="291" t="n">
        <v>5854</v>
      </c>
      <c r="H20" s="329" t="n">
        <v>17.9114524370468</v>
      </c>
      <c r="I20" s="291" t="n">
        <v>10057</v>
      </c>
      <c r="J20" s="330" t="n">
        <v>16.2795215047671</v>
      </c>
      <c r="K20" s="18" t="n">
        <f aca="false">[1]3_2!$N20</f>
        <v>34506</v>
      </c>
      <c r="L20" s="554" t="n">
        <f aca="false">SUM(C20*100/K20)</f>
        <v>94.7168608357967</v>
      </c>
      <c r="M20" s="19" t="n">
        <f aca="false">SUM(G20*100/C20)</f>
        <v>17.9114524370468</v>
      </c>
      <c r="N20" s="19" t="e">
        <f aca="false">SUM(#REF!+#REF!)</f>
        <v>#REF!</v>
      </c>
      <c r="O20" s="19" t="e">
        <f aca="false">SUM(E20*100/N20)</f>
        <v>#REF!</v>
      </c>
      <c r="P20" s="19" t="n">
        <f aca="false">SUM(I20*100/E20)</f>
        <v>16.2795215047671</v>
      </c>
      <c r="Q20" s="550"/>
    </row>
    <row r="21" customFormat="false" ht="12" hidden="false" customHeight="true" outlineLevel="0" collapsed="false">
      <c r="A21" s="327" t="n">
        <v>12</v>
      </c>
      <c r="B21" s="555" t="s">
        <v>85</v>
      </c>
      <c r="C21" s="291" t="n">
        <v>122637</v>
      </c>
      <c r="D21" s="329" t="n">
        <v>120.980773214691</v>
      </c>
      <c r="E21" s="291" t="n">
        <v>93073</v>
      </c>
      <c r="F21" s="329" t="n">
        <v>101.85047383511</v>
      </c>
      <c r="G21" s="291" t="n">
        <v>17489</v>
      </c>
      <c r="H21" s="329" t="n">
        <v>14.2607858965891</v>
      </c>
      <c r="I21" s="291" t="n">
        <v>4185</v>
      </c>
      <c r="J21" s="330" t="n">
        <v>4.4964705123935</v>
      </c>
      <c r="K21" s="18" t="n">
        <f aca="false">[1]3_2!$N21</f>
        <v>101369</v>
      </c>
      <c r="L21" s="554" t="n">
        <f aca="false">SUM(C21*100/K21)</f>
        <v>120.980773214691</v>
      </c>
      <c r="M21" s="19" t="n">
        <f aca="false">SUM(G21*100/C21)</f>
        <v>14.2607858965891</v>
      </c>
      <c r="N21" s="19" t="e">
        <f aca="false">SUM(#REF!+#REF!)</f>
        <v>#REF!</v>
      </c>
      <c r="O21" s="19" t="e">
        <f aca="false">SUM(E21*100/N21)</f>
        <v>#REF!</v>
      </c>
      <c r="P21" s="19" t="n">
        <f aca="false">SUM(I21*100/E21)</f>
        <v>4.4964705123935</v>
      </c>
      <c r="Q21" s="550"/>
    </row>
    <row r="22" customFormat="false" ht="12" hidden="false" customHeight="true" outlineLevel="0" collapsed="false">
      <c r="A22" s="327" t="n">
        <v>13</v>
      </c>
      <c r="B22" s="555" t="s">
        <v>86</v>
      </c>
      <c r="C22" s="291" t="n">
        <v>30226</v>
      </c>
      <c r="D22" s="329" t="n">
        <v>133.195258449742</v>
      </c>
      <c r="E22" s="291" t="n">
        <v>29146</v>
      </c>
      <c r="F22" s="329" t="n">
        <v>138.823529411765</v>
      </c>
      <c r="G22" s="291" t="n">
        <v>6640</v>
      </c>
      <c r="H22" s="329" t="n">
        <v>21.9678422550122</v>
      </c>
      <c r="I22" s="291" t="n">
        <v>6172</v>
      </c>
      <c r="J22" s="330" t="n">
        <v>21.1761476703493</v>
      </c>
      <c r="K22" s="18" t="n">
        <f aca="false">[1]3_2!$N22</f>
        <v>22693</v>
      </c>
      <c r="L22" s="554" t="n">
        <f aca="false">SUM(C22*100/K22)</f>
        <v>133.195258449742</v>
      </c>
      <c r="M22" s="19" t="n">
        <f aca="false">SUM(G22*100/C22)</f>
        <v>21.9678422550122</v>
      </c>
      <c r="N22" s="19" t="e">
        <f aca="false">SUM(#REF!+#REF!)</f>
        <v>#REF!</v>
      </c>
      <c r="O22" s="19" t="e">
        <f aca="false">SUM(E22*100/N22)</f>
        <v>#REF!</v>
      </c>
      <c r="P22" s="19" t="n">
        <f aca="false">SUM(I22*100/E22)</f>
        <v>21.1761476703493</v>
      </c>
      <c r="Q22" s="550"/>
    </row>
    <row r="23" customFormat="false" ht="12" hidden="false" customHeight="true" outlineLevel="0" collapsed="false">
      <c r="A23" s="327" t="n">
        <v>14</v>
      </c>
      <c r="B23" s="555" t="s">
        <v>87</v>
      </c>
      <c r="C23" s="291" t="n">
        <v>41016</v>
      </c>
      <c r="D23" s="329" t="n">
        <v>101.700967022068</v>
      </c>
      <c r="E23" s="291" t="n">
        <v>31473</v>
      </c>
      <c r="F23" s="329" t="n">
        <v>105.987539989897</v>
      </c>
      <c r="G23" s="291" t="n">
        <v>5550</v>
      </c>
      <c r="H23" s="329" t="n">
        <v>13.5313048566413</v>
      </c>
      <c r="I23" s="291" t="n">
        <v>5431</v>
      </c>
      <c r="J23" s="330" t="n">
        <v>17.2560607504845</v>
      </c>
      <c r="K23" s="18" t="n">
        <f aca="false">[1]3_2!$N23</f>
        <v>40330</v>
      </c>
      <c r="L23" s="554" t="n">
        <f aca="false">SUM(C23*100/K23)</f>
        <v>101.700967022068</v>
      </c>
      <c r="M23" s="19" t="n">
        <f aca="false">SUM(G23*100/C23)</f>
        <v>13.5313048566413</v>
      </c>
      <c r="N23" s="19" t="e">
        <f aca="false">SUM(#REF!+#REF!)</f>
        <v>#REF!</v>
      </c>
      <c r="O23" s="19" t="e">
        <f aca="false">SUM(E23*100/N23)</f>
        <v>#REF!</v>
      </c>
      <c r="P23" s="19" t="n">
        <f aca="false">SUM(I23*100/E23)</f>
        <v>17.2560607504845</v>
      </c>
      <c r="Q23" s="550"/>
    </row>
    <row r="24" customFormat="false" ht="12" hidden="false" customHeight="true" outlineLevel="0" collapsed="false">
      <c r="A24" s="327" t="n">
        <v>15</v>
      </c>
      <c r="B24" s="555" t="s">
        <v>88</v>
      </c>
      <c r="C24" s="291" t="n">
        <v>53958</v>
      </c>
      <c r="D24" s="329" t="n">
        <v>113.001047120419</v>
      </c>
      <c r="E24" s="291" t="n">
        <v>29247</v>
      </c>
      <c r="F24" s="329" t="n">
        <v>142.300394103051</v>
      </c>
      <c r="G24" s="291" t="n">
        <v>12145</v>
      </c>
      <c r="H24" s="329" t="n">
        <v>22.5082471551948</v>
      </c>
      <c r="I24" s="291" t="n">
        <v>13004</v>
      </c>
      <c r="J24" s="330" t="n">
        <v>44.4626799329846</v>
      </c>
      <c r="K24" s="18" t="n">
        <f aca="false">[1]3_2!$N24</f>
        <v>47750</v>
      </c>
      <c r="L24" s="554" t="n">
        <f aca="false">SUM(C24*100/K24)</f>
        <v>113.001047120419</v>
      </c>
      <c r="M24" s="19" t="n">
        <f aca="false">SUM(G24*100/C24)</f>
        <v>22.5082471551948</v>
      </c>
      <c r="N24" s="19" t="e">
        <f aca="false">SUM(#REF!+#REF!)</f>
        <v>#REF!</v>
      </c>
      <c r="O24" s="19" t="e">
        <f aca="false">SUM(E24*100/N24)</f>
        <v>#REF!</v>
      </c>
      <c r="P24" s="19" t="n">
        <f aca="false">SUM(I24*100/E24)</f>
        <v>44.4626799329846</v>
      </c>
      <c r="Q24" s="550"/>
    </row>
    <row r="25" customFormat="false" ht="12" hidden="false" customHeight="true" outlineLevel="0" collapsed="false">
      <c r="A25" s="327" t="n">
        <v>16</v>
      </c>
      <c r="B25" s="555" t="s">
        <v>89</v>
      </c>
      <c r="C25" s="291" t="n">
        <v>58435</v>
      </c>
      <c r="D25" s="329" t="n">
        <v>108.237015633104</v>
      </c>
      <c r="E25" s="291" t="n">
        <v>64906</v>
      </c>
      <c r="F25" s="329" t="n">
        <v>91.0501360715989</v>
      </c>
      <c r="G25" s="291" t="n">
        <v>17487</v>
      </c>
      <c r="H25" s="329" t="n">
        <v>29.9255583126551</v>
      </c>
      <c r="I25" s="291" t="n">
        <v>5209</v>
      </c>
      <c r="J25" s="330" t="n">
        <v>8.02545219240132</v>
      </c>
      <c r="K25" s="18" t="n">
        <f aca="false">[1]3_2!$N25</f>
        <v>53988</v>
      </c>
      <c r="L25" s="554" t="n">
        <f aca="false">SUM(C25*100/K25)</f>
        <v>108.237015633104</v>
      </c>
      <c r="M25" s="19" t="n">
        <f aca="false">SUM(G25*100/C25)</f>
        <v>29.9255583126551</v>
      </c>
      <c r="N25" s="19" t="e">
        <f aca="false">SUM(#REF!+#REF!)</f>
        <v>#REF!</v>
      </c>
      <c r="O25" s="19" t="e">
        <f aca="false">SUM(E25*100/N25)</f>
        <v>#REF!</v>
      </c>
      <c r="P25" s="19" t="n">
        <f aca="false">SUM(I25*100/E25)</f>
        <v>8.02545219240132</v>
      </c>
      <c r="Q25" s="550"/>
    </row>
    <row r="26" customFormat="false" ht="12" hidden="false" customHeight="true" outlineLevel="0" collapsed="false">
      <c r="A26" s="327" t="n">
        <v>17</v>
      </c>
      <c r="B26" s="555" t="s">
        <v>90</v>
      </c>
      <c r="C26" s="291" t="n">
        <v>32193</v>
      </c>
      <c r="D26" s="329" t="n">
        <v>118.889873698205</v>
      </c>
      <c r="E26" s="291" t="n">
        <v>19405</v>
      </c>
      <c r="F26" s="329" t="n">
        <v>127.824254001713</v>
      </c>
      <c r="G26" s="291" t="n">
        <v>7520</v>
      </c>
      <c r="H26" s="329" t="n">
        <v>23.359115335632</v>
      </c>
      <c r="I26" s="291" t="n">
        <v>4029</v>
      </c>
      <c r="J26" s="330" t="n">
        <v>20.7626900283432</v>
      </c>
      <c r="K26" s="18" t="n">
        <f aca="false">[1]3_2!$N26</f>
        <v>27078</v>
      </c>
      <c r="L26" s="554" t="n">
        <f aca="false">SUM(C26*100/K26)</f>
        <v>118.889873698205</v>
      </c>
      <c r="M26" s="19" t="n">
        <f aca="false">SUM(G26*100/C26)</f>
        <v>23.359115335632</v>
      </c>
      <c r="N26" s="19" t="e">
        <f aca="false">SUM(#REF!+#REF!)</f>
        <v>#REF!</v>
      </c>
      <c r="O26" s="19" t="e">
        <f aca="false">SUM(E26*100/N26)</f>
        <v>#REF!</v>
      </c>
      <c r="P26" s="19" t="n">
        <f aca="false">SUM(I26*100/E26)</f>
        <v>20.7626900283432</v>
      </c>
      <c r="Q26" s="550"/>
    </row>
    <row r="27" customFormat="false" ht="12" hidden="false" customHeight="true" outlineLevel="0" collapsed="false">
      <c r="A27" s="327" t="n">
        <v>18</v>
      </c>
      <c r="B27" s="555" t="s">
        <v>91</v>
      </c>
      <c r="C27" s="291" t="n">
        <v>82626</v>
      </c>
      <c r="D27" s="329" t="n">
        <v>96.8822184440406</v>
      </c>
      <c r="E27" s="291" t="n">
        <v>68997</v>
      </c>
      <c r="F27" s="329" t="n">
        <v>105.950370074629</v>
      </c>
      <c r="G27" s="291" t="n">
        <v>20048</v>
      </c>
      <c r="H27" s="329" t="n">
        <v>24.2635490039455</v>
      </c>
      <c r="I27" s="291" t="n">
        <v>16623</v>
      </c>
      <c r="J27" s="330" t="n">
        <v>24.0923518413844</v>
      </c>
      <c r="K27" s="18" t="n">
        <f aca="false">[1]3_2!$N27</f>
        <v>85285</v>
      </c>
      <c r="L27" s="554" t="n">
        <f aca="false">SUM(C27*100/K27)</f>
        <v>96.8822184440406</v>
      </c>
      <c r="M27" s="19" t="n">
        <f aca="false">SUM(G27*100/C27)</f>
        <v>24.2635490039455</v>
      </c>
      <c r="N27" s="19" t="e">
        <f aca="false">SUM(#REF!+#REF!)</f>
        <v>#REF!</v>
      </c>
      <c r="O27" s="19" t="e">
        <f aca="false">SUM(E27*100/N27)</f>
        <v>#REF!</v>
      </c>
      <c r="P27" s="19" t="n">
        <f aca="false">SUM(I27*100/E27)</f>
        <v>24.0923518413844</v>
      </c>
      <c r="Q27" s="550"/>
    </row>
    <row r="28" customFormat="false" ht="12" hidden="false" customHeight="true" outlineLevel="0" collapsed="false">
      <c r="A28" s="327" t="n">
        <v>19</v>
      </c>
      <c r="B28" s="555" t="s">
        <v>92</v>
      </c>
      <c r="C28" s="291" t="n">
        <v>20780</v>
      </c>
      <c r="D28" s="329" t="n">
        <v>116.212739779654</v>
      </c>
      <c r="E28" s="291" t="n">
        <v>46861</v>
      </c>
      <c r="F28" s="329" t="n">
        <v>98.6485064101215</v>
      </c>
      <c r="G28" s="291" t="n">
        <v>990</v>
      </c>
      <c r="H28" s="329" t="n">
        <v>4.76419634263715</v>
      </c>
      <c r="I28" s="291" t="n">
        <v>371</v>
      </c>
      <c r="J28" s="330" t="n">
        <v>0.791703121999104</v>
      </c>
      <c r="K28" s="18" t="n">
        <f aca="false">[1]3_2!$N28</f>
        <v>17881</v>
      </c>
      <c r="L28" s="554" t="n">
        <f aca="false">SUM(C28*100/K28)</f>
        <v>116.212739779654</v>
      </c>
      <c r="M28" s="19" t="n">
        <f aca="false">SUM(G28*100/C28)</f>
        <v>4.76419634263715</v>
      </c>
      <c r="N28" s="19" t="e">
        <f aca="false">SUM(#REF!+#REF!)</f>
        <v>#REF!</v>
      </c>
      <c r="O28" s="19" t="e">
        <f aca="false">SUM(E28*100/N28)</f>
        <v>#REF!</v>
      </c>
      <c r="P28" s="19" t="n">
        <f aca="false">SUM(I28*100/E28)</f>
        <v>0.791703121999104</v>
      </c>
      <c r="Q28" s="550"/>
    </row>
    <row r="29" customFormat="false" ht="12" hidden="false" customHeight="true" outlineLevel="0" collapsed="false">
      <c r="A29" s="327" t="n">
        <v>20</v>
      </c>
      <c r="B29" s="555" t="s">
        <v>93</v>
      </c>
      <c r="C29" s="291" t="n">
        <v>96112</v>
      </c>
      <c r="D29" s="329" t="n">
        <v>113.457361412787</v>
      </c>
      <c r="E29" s="291" t="n">
        <v>94745</v>
      </c>
      <c r="F29" s="329" t="n">
        <v>95.1885787771013</v>
      </c>
      <c r="G29" s="291" t="n">
        <v>30188</v>
      </c>
      <c r="H29" s="329" t="n">
        <v>31.4091892791743</v>
      </c>
      <c r="I29" s="291" t="n">
        <v>14153</v>
      </c>
      <c r="J29" s="330" t="n">
        <v>14.9379914507362</v>
      </c>
      <c r="K29" s="18" t="n">
        <f aca="false">[1]3_2!$N29</f>
        <v>84712</v>
      </c>
      <c r="L29" s="554" t="n">
        <f aca="false">SUM(C29*100/K29)</f>
        <v>113.457361412787</v>
      </c>
      <c r="M29" s="19" t="n">
        <f aca="false">SUM(G29*100/C29)</f>
        <v>31.4091892791743</v>
      </c>
      <c r="N29" s="19" t="e">
        <f aca="false">SUM(#REF!+#REF!)</f>
        <v>#REF!</v>
      </c>
      <c r="O29" s="19" t="e">
        <f aca="false">SUM(E29*100/N29)</f>
        <v>#REF!</v>
      </c>
      <c r="P29" s="19" t="n">
        <f aca="false">SUM(I29*100/E29)</f>
        <v>14.9379914507362</v>
      </c>
      <c r="Q29" s="550"/>
    </row>
    <row r="30" customFormat="false" ht="12" hidden="false" customHeight="true" outlineLevel="0" collapsed="false">
      <c r="A30" s="327" t="n">
        <v>21</v>
      </c>
      <c r="B30" s="555" t="s">
        <v>94</v>
      </c>
      <c r="C30" s="291" t="n">
        <v>30760</v>
      </c>
      <c r="D30" s="329" t="n">
        <v>165.759551651668</v>
      </c>
      <c r="E30" s="291" t="n">
        <v>35342</v>
      </c>
      <c r="F30" s="329" t="n">
        <v>110.880341344042</v>
      </c>
      <c r="G30" s="291" t="n">
        <v>9209</v>
      </c>
      <c r="H30" s="329" t="n">
        <v>29.9382314694408</v>
      </c>
      <c r="I30" s="291" t="n">
        <v>3925</v>
      </c>
      <c r="J30" s="330" t="n">
        <v>11.1057665101013</v>
      </c>
      <c r="K30" s="18" t="n">
        <f aca="false">[1]3_2!$N30</f>
        <v>18557</v>
      </c>
      <c r="L30" s="554" t="n">
        <f aca="false">SUM(C30*100/K30)</f>
        <v>165.759551651668</v>
      </c>
      <c r="M30" s="19" t="n">
        <f aca="false">SUM(G30*100/C30)</f>
        <v>29.9382314694408</v>
      </c>
      <c r="N30" s="19" t="e">
        <f aca="false">SUM(#REF!+#REF!)</f>
        <v>#REF!</v>
      </c>
      <c r="O30" s="19" t="e">
        <f aca="false">SUM(E30*100/N30)</f>
        <v>#REF!</v>
      </c>
      <c r="P30" s="19" t="n">
        <f aca="false">SUM(I30*100/E30)</f>
        <v>11.1057665101013</v>
      </c>
      <c r="Q30" s="550"/>
    </row>
    <row r="31" customFormat="false" ht="12" hidden="false" customHeight="true" outlineLevel="0" collapsed="false">
      <c r="A31" s="327" t="n">
        <v>22</v>
      </c>
      <c r="B31" s="555" t="s">
        <v>95</v>
      </c>
      <c r="C31" s="291" t="n">
        <v>23851</v>
      </c>
      <c r="D31" s="329" t="n">
        <v>139.243388405628</v>
      </c>
      <c r="E31" s="291" t="n">
        <v>48490</v>
      </c>
      <c r="F31" s="329" t="n">
        <v>108.335753703166</v>
      </c>
      <c r="G31" s="291" t="n">
        <v>3011</v>
      </c>
      <c r="H31" s="329" t="n">
        <v>12.624208628569</v>
      </c>
      <c r="I31" s="291" t="n">
        <v>2451</v>
      </c>
      <c r="J31" s="330" t="n">
        <v>5.05465044339039</v>
      </c>
      <c r="K31" s="18" t="n">
        <f aca="false">[1]3_2!$N31</f>
        <v>17129</v>
      </c>
      <c r="L31" s="554" t="n">
        <f aca="false">SUM(C31*100/K31)</f>
        <v>139.243388405628</v>
      </c>
      <c r="M31" s="19" t="n">
        <f aca="false">SUM(G31*100/C31)</f>
        <v>12.624208628569</v>
      </c>
      <c r="N31" s="19" t="e">
        <f aca="false">SUM(#REF!+#REF!)</f>
        <v>#REF!</v>
      </c>
      <c r="O31" s="19" t="e">
        <f aca="false">SUM(E31*100/N31)</f>
        <v>#REF!</v>
      </c>
      <c r="P31" s="19" t="n">
        <f aca="false">SUM(I31*100/E31)</f>
        <v>5.05465044339039</v>
      </c>
      <c r="Q31" s="550"/>
    </row>
    <row r="32" customFormat="false" ht="12" hidden="false" customHeight="true" outlineLevel="0" collapsed="false">
      <c r="A32" s="327" t="n">
        <v>23</v>
      </c>
      <c r="B32" s="555" t="s">
        <v>96</v>
      </c>
      <c r="C32" s="291" t="n">
        <v>16684</v>
      </c>
      <c r="D32" s="329" t="n">
        <v>113.814039156832</v>
      </c>
      <c r="E32" s="291" t="n">
        <v>49172</v>
      </c>
      <c r="F32" s="329" t="n">
        <v>102.252074278941</v>
      </c>
      <c r="G32" s="291" t="n">
        <v>890</v>
      </c>
      <c r="H32" s="329" t="n">
        <v>5.33445216974347</v>
      </c>
      <c r="I32" s="291" t="n">
        <v>1314</v>
      </c>
      <c r="J32" s="330" t="n">
        <v>2.67225250142357</v>
      </c>
      <c r="K32" s="18" t="n">
        <f aca="false">[1]3_2!$N32</f>
        <v>14659</v>
      </c>
      <c r="L32" s="554" t="n">
        <f aca="false">SUM(C32*100/K32)</f>
        <v>113.814039156832</v>
      </c>
      <c r="M32" s="19" t="n">
        <f aca="false">SUM(G32*100/C32)</f>
        <v>5.33445216974347</v>
      </c>
      <c r="N32" s="19" t="e">
        <f aca="false">SUM(#REF!+#REF!)</f>
        <v>#REF!</v>
      </c>
      <c r="O32" s="19" t="e">
        <f aca="false">SUM(E32*100/N32)</f>
        <v>#REF!</v>
      </c>
      <c r="P32" s="19" t="n">
        <f aca="false">SUM(I32*100/E32)</f>
        <v>2.67225250142357</v>
      </c>
      <c r="Q32" s="550"/>
    </row>
    <row r="33" customFormat="false" ht="12" hidden="false" customHeight="true" outlineLevel="0" collapsed="false">
      <c r="A33" s="327" t="n">
        <v>24</v>
      </c>
      <c r="B33" s="555" t="s">
        <v>97</v>
      </c>
      <c r="C33" s="291" t="n">
        <v>6534</v>
      </c>
      <c r="D33" s="329" t="n">
        <v>111.730506155951</v>
      </c>
      <c r="E33" s="291" t="n">
        <v>12087</v>
      </c>
      <c r="F33" s="329" t="n">
        <v>119.970223325062</v>
      </c>
      <c r="G33" s="291" t="n">
        <v>248</v>
      </c>
      <c r="H33" s="329" t="n">
        <v>3.79553106825834</v>
      </c>
      <c r="I33" s="291" t="n">
        <v>987</v>
      </c>
      <c r="J33" s="330" t="n">
        <v>8.16579796475552</v>
      </c>
      <c r="K33" s="18" t="n">
        <f aca="false">[1]3_2!$N33</f>
        <v>5848</v>
      </c>
      <c r="L33" s="554" t="n">
        <f aca="false">SUM(C33*100/K33)</f>
        <v>111.730506155951</v>
      </c>
      <c r="M33" s="19" t="n">
        <f aca="false">SUM(G33*100/C33)</f>
        <v>3.79553106825834</v>
      </c>
      <c r="N33" s="19" t="e">
        <f aca="false">SUM(#REF!+#REF!)</f>
        <v>#REF!</v>
      </c>
      <c r="O33" s="19" t="e">
        <f aca="false">SUM(E33*100/N33)</f>
        <v>#REF!</v>
      </c>
      <c r="P33" s="19" t="n">
        <f aca="false">SUM(I33*100/E33)</f>
        <v>8.16579796475552</v>
      </c>
      <c r="Q33" s="550"/>
    </row>
    <row r="34" customFormat="false" ht="12" hidden="false" customHeight="true" outlineLevel="0" collapsed="false">
      <c r="A34" s="327" t="n">
        <v>25</v>
      </c>
      <c r="B34" s="555" t="s">
        <v>98</v>
      </c>
      <c r="C34" s="291" t="n">
        <v>32938</v>
      </c>
      <c r="D34" s="329" t="n">
        <v>152.951009983747</v>
      </c>
      <c r="E34" s="291" t="n">
        <v>40459</v>
      </c>
      <c r="F34" s="329" t="n">
        <v>101.58176203269</v>
      </c>
      <c r="G34" s="291" t="n">
        <v>693</v>
      </c>
      <c r="H34" s="329" t="n">
        <v>2.10395288117068</v>
      </c>
      <c r="I34" s="291" t="n">
        <v>764</v>
      </c>
      <c r="J34" s="330" t="n">
        <v>1.88833139721694</v>
      </c>
      <c r="K34" s="18" t="n">
        <f aca="false">[1]3_2!$N34</f>
        <v>21535</v>
      </c>
      <c r="L34" s="554" t="n">
        <f aca="false">SUM(C34*100/K34)</f>
        <v>152.951009983747</v>
      </c>
      <c r="M34" s="19" t="n">
        <f aca="false">SUM(G34*100/C34)</f>
        <v>2.10395288117068</v>
      </c>
      <c r="N34" s="19" t="e">
        <f aca="false">SUM(#REF!+#REF!)</f>
        <v>#REF!</v>
      </c>
      <c r="O34" s="19" t="e">
        <f aca="false">SUM(E34*100/N34)</f>
        <v>#REF!</v>
      </c>
      <c r="P34" s="19" t="n">
        <f aca="false">SUM(I34*100/E34)</f>
        <v>1.88833139721694</v>
      </c>
      <c r="Q34" s="550"/>
    </row>
    <row r="35" customFormat="false" ht="12" hidden="false" customHeight="true" outlineLevel="0" collapsed="false">
      <c r="A35" s="327" t="n">
        <v>26</v>
      </c>
      <c r="B35" s="555" t="s">
        <v>99</v>
      </c>
      <c r="C35" s="291" t="n">
        <v>37447</v>
      </c>
      <c r="D35" s="329" t="n">
        <v>123.567068140571</v>
      </c>
      <c r="E35" s="291" t="n">
        <v>34939</v>
      </c>
      <c r="F35" s="329" t="n">
        <v>159.407792681814</v>
      </c>
      <c r="G35" s="291" t="n">
        <v>4114</v>
      </c>
      <c r="H35" s="329" t="n">
        <v>10.9861938205998</v>
      </c>
      <c r="I35" s="291" t="n">
        <v>3352</v>
      </c>
      <c r="J35" s="330" t="n">
        <v>9.59386359082973</v>
      </c>
      <c r="K35" s="18" t="n">
        <f aca="false">[1]3_2!$N35</f>
        <v>30305</v>
      </c>
      <c r="L35" s="554" t="n">
        <f aca="false">SUM(C35*100/K35)</f>
        <v>123.567068140571</v>
      </c>
      <c r="M35" s="19" t="n">
        <f aca="false">SUM(G35*100/C35)</f>
        <v>10.9861938205998</v>
      </c>
      <c r="N35" s="19" t="e">
        <f aca="false">SUM(#REF!+#REF!)</f>
        <v>#REF!</v>
      </c>
      <c r="O35" s="19" t="e">
        <f aca="false">SUM(E35*100/N35)</f>
        <v>#REF!</v>
      </c>
      <c r="P35" s="19" t="n">
        <f aca="false">SUM(I35*100/E35)</f>
        <v>9.59386359082973</v>
      </c>
      <c r="Q35" s="550"/>
    </row>
    <row r="36" customFormat="false" ht="12" hidden="false" customHeight="true" outlineLevel="0" collapsed="false">
      <c r="A36" s="327" t="n">
        <v>27</v>
      </c>
      <c r="B36" s="555" t="s">
        <v>100</v>
      </c>
      <c r="C36" s="291" t="n">
        <v>12836</v>
      </c>
      <c r="D36" s="329" t="n">
        <v>85.4252628776787</v>
      </c>
      <c r="E36" s="291" t="n">
        <v>16039</v>
      </c>
      <c r="F36" s="329" t="n">
        <v>94.5194177618009</v>
      </c>
      <c r="G36" s="291" t="n">
        <v>2453</v>
      </c>
      <c r="H36" s="329" t="n">
        <v>19.1103147397943</v>
      </c>
      <c r="I36" s="291" t="n">
        <v>3086</v>
      </c>
      <c r="J36" s="330" t="n">
        <v>19.2406010349772</v>
      </c>
      <c r="K36" s="18" t="n">
        <f aca="false">[1]3_2!$N36</f>
        <v>15026</v>
      </c>
      <c r="L36" s="554" t="n">
        <f aca="false">SUM(C36*100/K36)</f>
        <v>85.4252628776787</v>
      </c>
      <c r="M36" s="19" t="n">
        <f aca="false">SUM(G36*100/C36)</f>
        <v>19.1103147397943</v>
      </c>
      <c r="N36" s="19" t="e">
        <f aca="false">SUM(#REF!+#REF!)</f>
        <v>#REF!</v>
      </c>
      <c r="O36" s="19" t="e">
        <f aca="false">SUM(E36*100/N36)</f>
        <v>#REF!</v>
      </c>
      <c r="P36" s="19" t="n">
        <f aca="false">SUM(I36*100/E36)</f>
        <v>19.2406010349772</v>
      </c>
      <c r="Q36" s="550"/>
    </row>
    <row r="37" customFormat="false" ht="12" hidden="false" customHeight="true" outlineLevel="0" collapsed="false">
      <c r="A37" s="556"/>
      <c r="B37" s="557" t="s">
        <v>11</v>
      </c>
      <c r="C37" s="483" t="n">
        <v>1296188</v>
      </c>
      <c r="D37" s="347" t="n">
        <v>110.76115889272</v>
      </c>
      <c r="E37" s="483" t="n">
        <v>1629325</v>
      </c>
      <c r="F37" s="347" t="n">
        <v>99.8040457598173</v>
      </c>
      <c r="G37" s="483" t="n">
        <v>223722</v>
      </c>
      <c r="H37" s="347" t="n">
        <v>17.259996235114</v>
      </c>
      <c r="I37" s="483" t="n">
        <v>169490</v>
      </c>
      <c r="J37" s="348" t="n">
        <v>10.4024672793948</v>
      </c>
      <c r="K37" s="18" t="n">
        <f aca="false">[1]3_2!$N37</f>
        <v>1170255</v>
      </c>
      <c r="L37" s="554" t="n">
        <f aca="false">SUM(C37*100/K37)</f>
        <v>110.76115889272</v>
      </c>
      <c r="M37" s="19" t="n">
        <f aca="false">SUM(G37*100/C37)</f>
        <v>17.259996235114</v>
      </c>
      <c r="N37" s="19" t="e">
        <f aca="false">SUM(N10:N36)</f>
        <v>#REF!</v>
      </c>
      <c r="O37" s="19" t="e">
        <f aca="false">SUM(E37*100/N37)</f>
        <v>#REF!</v>
      </c>
      <c r="P37" s="19" t="n">
        <f aca="false">SUM(I37*100/E37)</f>
        <v>10.4024672793948</v>
      </c>
      <c r="Q37" s="550"/>
    </row>
    <row r="38" customFormat="false" ht="12.75" hidden="false" customHeight="false" outlineLevel="0" collapsed="false">
      <c r="K38" s="550"/>
      <c r="L38" s="550"/>
      <c r="M38" s="550"/>
      <c r="N38" s="550"/>
      <c r="O38" s="550"/>
      <c r="P38" s="550"/>
      <c r="Q38" s="550"/>
    </row>
    <row r="39" customFormat="false" ht="12.75" hidden="false" customHeight="false" outlineLevel="0" collapsed="false">
      <c r="B39" s="454" t="s">
        <v>307</v>
      </c>
      <c r="K39" s="550"/>
      <c r="L39" s="550"/>
      <c r="M39" s="550"/>
      <c r="N39" s="550"/>
      <c r="O39" s="550"/>
      <c r="P39" s="550"/>
      <c r="Q39" s="550"/>
    </row>
    <row r="40" customFormat="false" ht="12.75" hidden="false" customHeight="false" outlineLevel="0" collapsed="false">
      <c r="B40" s="454" t="s">
        <v>292</v>
      </c>
      <c r="K40" s="550"/>
      <c r="L40" s="550"/>
      <c r="M40" s="550"/>
      <c r="N40" s="550"/>
      <c r="O40" s="550"/>
      <c r="P40" s="550"/>
      <c r="Q40" s="550"/>
    </row>
    <row r="41" customFormat="false" ht="12.75" hidden="false" customHeight="false" outlineLevel="0" collapsed="false">
      <c r="K41" s="19"/>
      <c r="L41" s="19"/>
      <c r="M41" s="19"/>
    </row>
    <row r="42" customFormat="false" ht="12.75" hidden="false" customHeight="false" outlineLevel="0" collapsed="false">
      <c r="K42" s="19"/>
      <c r="L42" s="19"/>
      <c r="M42" s="19"/>
    </row>
    <row r="43" customFormat="false" ht="12.75" hidden="false" customHeight="false" outlineLevel="0" collapsed="false">
      <c r="K43" s="19"/>
      <c r="L43" s="19"/>
      <c r="M43" s="19"/>
    </row>
    <row r="44" customFormat="false" ht="12.75" hidden="false" customHeight="false" outlineLevel="0" collapsed="false">
      <c r="K44" s="19"/>
      <c r="L44" s="19"/>
      <c r="M44" s="19"/>
    </row>
    <row r="45" customFormat="false" ht="12.75" hidden="false" customHeight="false" outlineLevel="0" collapsed="false">
      <c r="K45" s="19"/>
      <c r="L45" s="19"/>
      <c r="M45" s="19"/>
    </row>
    <row r="46" customFormat="false" ht="12.75" hidden="false" customHeight="false" outlineLevel="0" collapsed="false">
      <c r="K46" s="19"/>
      <c r="L46" s="19"/>
      <c r="M46" s="19"/>
    </row>
    <row r="47" customFormat="false" ht="12.75" hidden="false" customHeight="false" outlineLevel="0" collapsed="false">
      <c r="K47" s="19"/>
      <c r="L47" s="19"/>
      <c r="M47" s="19"/>
    </row>
    <row r="48" customFormat="false" ht="12.75" hidden="false" customHeight="false" outlineLevel="0" collapsed="false">
      <c r="K48" s="19"/>
      <c r="L48" s="19"/>
      <c r="M48" s="19"/>
    </row>
    <row r="49" customFormat="false" ht="12.75" hidden="false" customHeight="false" outlineLevel="0" collapsed="false">
      <c r="K49" s="19"/>
      <c r="L49" s="19"/>
      <c r="M49" s="19"/>
    </row>
    <row r="50" customFormat="false" ht="12.75" hidden="false" customHeight="false" outlineLevel="0" collapsed="false">
      <c r="K50" s="19"/>
      <c r="L50" s="19"/>
      <c r="M50" s="19"/>
    </row>
    <row r="51" customFormat="false" ht="12.75" hidden="false" customHeight="false" outlineLevel="0" collapsed="false">
      <c r="K51" s="19"/>
      <c r="L51" s="19"/>
      <c r="M51" s="19"/>
    </row>
    <row r="52" customFormat="false" ht="12.75" hidden="false" customHeight="false" outlineLevel="0" collapsed="false">
      <c r="K52" s="19"/>
      <c r="L52" s="19"/>
      <c r="M52" s="19"/>
    </row>
    <row r="53" customFormat="false" ht="12.75" hidden="false" customHeight="false" outlineLevel="0" collapsed="false">
      <c r="K53" s="19"/>
      <c r="L53" s="19"/>
      <c r="M53" s="19"/>
    </row>
    <row r="54" customFormat="false" ht="12.75" hidden="false" customHeight="false" outlineLevel="0" collapsed="false">
      <c r="K54" s="19"/>
      <c r="L54" s="19"/>
      <c r="M54" s="19"/>
    </row>
    <row r="55" customFormat="false" ht="12.75" hidden="false" customHeight="false" outlineLevel="0" collapsed="false">
      <c r="K55" s="19"/>
      <c r="L55" s="19"/>
      <c r="M55" s="19"/>
    </row>
    <row r="56" customFormat="false" ht="12.75" hidden="false" customHeight="false" outlineLevel="0" collapsed="false">
      <c r="K56" s="19"/>
      <c r="L56" s="19"/>
      <c r="M56" s="19"/>
    </row>
    <row r="57" customFormat="false" ht="12.75" hidden="false" customHeight="false" outlineLevel="0" collapsed="false">
      <c r="K57" s="19"/>
      <c r="L57" s="19"/>
      <c r="M57" s="19"/>
    </row>
    <row r="58" customFormat="false" ht="12.75" hidden="false" customHeight="false" outlineLevel="0" collapsed="false">
      <c r="K58" s="19"/>
      <c r="L58" s="19"/>
      <c r="M58" s="19"/>
    </row>
    <row r="59" customFormat="false" ht="12.75" hidden="false" customHeight="false" outlineLevel="0" collapsed="false">
      <c r="K59" s="19"/>
      <c r="L59" s="19"/>
      <c r="M59" s="19"/>
    </row>
    <row r="60" customFormat="false" ht="12.75" hidden="false" customHeight="false" outlineLevel="0" collapsed="false">
      <c r="K60" s="19"/>
      <c r="L60" s="19"/>
      <c r="M60" s="19"/>
    </row>
    <row r="61" customFormat="false" ht="12.75" hidden="false" customHeight="false" outlineLevel="0" collapsed="false">
      <c r="K61" s="19"/>
      <c r="L61" s="19"/>
      <c r="M61" s="19"/>
    </row>
    <row r="62" customFormat="false" ht="12.75" hidden="false" customHeight="false" outlineLevel="0" collapsed="false">
      <c r="K62" s="19"/>
      <c r="L62" s="19"/>
      <c r="M62" s="19"/>
    </row>
    <row r="63" customFormat="false" ht="12.75" hidden="false" customHeight="false" outlineLevel="0" collapsed="false">
      <c r="K63" s="19"/>
      <c r="L63" s="19"/>
      <c r="M63" s="19"/>
    </row>
    <row r="64" customFormat="false" ht="12.75" hidden="false" customHeight="false" outlineLevel="0" collapsed="false">
      <c r="K64" s="19"/>
      <c r="L64" s="19"/>
      <c r="M64" s="19"/>
    </row>
    <row r="65" customFormat="false" ht="12.75" hidden="false" customHeight="false" outlineLevel="0" collapsed="false">
      <c r="K65" s="19"/>
      <c r="L65" s="19"/>
      <c r="M65" s="19"/>
    </row>
    <row r="66" customFormat="false" ht="12.75" hidden="false" customHeight="false" outlineLevel="0" collapsed="false">
      <c r="K66" s="19"/>
      <c r="L66" s="19"/>
      <c r="M66" s="19"/>
    </row>
    <row r="67" customFormat="false" ht="12.75" hidden="false" customHeight="false" outlineLevel="0" collapsed="false">
      <c r="K67" s="19"/>
      <c r="L67" s="19"/>
      <c r="M67" s="19"/>
    </row>
    <row r="68" customFormat="false" ht="12.75" hidden="false" customHeight="false" outlineLevel="0" collapsed="false">
      <c r="K68" s="19"/>
      <c r="L68" s="19"/>
      <c r="M68" s="19"/>
    </row>
    <row r="69" customFormat="false" ht="12.75" hidden="false" customHeight="false" outlineLevel="0" collapsed="false">
      <c r="K69" s="19"/>
      <c r="L69" s="19"/>
      <c r="M69" s="19"/>
    </row>
    <row r="70" customFormat="false" ht="12.75" hidden="false" customHeight="false" outlineLevel="0" collapsed="false">
      <c r="K70" s="19"/>
      <c r="L70" s="19"/>
      <c r="M70" s="19"/>
    </row>
    <row r="71" customFormat="false" ht="12.75" hidden="false" customHeight="false" outlineLevel="0" collapsed="false">
      <c r="K71" s="19"/>
      <c r="L71" s="19"/>
      <c r="M71" s="19"/>
    </row>
    <row r="72" customFormat="false" ht="12.75" hidden="false" customHeight="false" outlineLevel="0" collapsed="false">
      <c r="K72" s="19"/>
      <c r="L72" s="19"/>
      <c r="M72" s="19"/>
    </row>
    <row r="73" customFormat="false" ht="12.75" hidden="false" customHeight="false" outlineLevel="0" collapsed="false">
      <c r="K73" s="19"/>
      <c r="L73" s="19"/>
      <c r="M73" s="19"/>
    </row>
    <row r="74" customFormat="false" ht="12.75" hidden="false" customHeight="false" outlineLevel="0" collapsed="false">
      <c r="K74" s="19"/>
      <c r="L74" s="19"/>
      <c r="M74" s="19"/>
    </row>
    <row r="75" customFormat="false" ht="12.75" hidden="false" customHeight="false" outlineLevel="0" collapsed="false">
      <c r="K75" s="19"/>
      <c r="L75" s="19"/>
      <c r="M75" s="19"/>
    </row>
    <row r="76" customFormat="false" ht="12.75" hidden="false" customHeight="false" outlineLevel="0" collapsed="false">
      <c r="K76" s="19"/>
      <c r="L76" s="19"/>
      <c r="M76" s="19"/>
    </row>
    <row r="77" customFormat="false" ht="12.75" hidden="false" customHeight="false" outlineLevel="0" collapsed="false">
      <c r="K77" s="19"/>
      <c r="L77" s="19"/>
      <c r="M77" s="19"/>
    </row>
    <row r="78" customFormat="false" ht="12.75" hidden="false" customHeight="false" outlineLevel="0" collapsed="false">
      <c r="K78" s="19"/>
      <c r="L78" s="19"/>
      <c r="M78" s="19"/>
    </row>
    <row r="79" customFormat="false" ht="12.75" hidden="false" customHeight="false" outlineLevel="0" collapsed="false">
      <c r="K79" s="19"/>
      <c r="L79" s="19"/>
      <c r="M79" s="19"/>
    </row>
    <row r="80" customFormat="false" ht="12.75" hidden="false" customHeight="false" outlineLevel="0" collapsed="false">
      <c r="K80" s="19"/>
      <c r="L80" s="19"/>
      <c r="M80" s="19"/>
    </row>
    <row r="81" customFormat="false" ht="12.75" hidden="false" customHeight="false" outlineLevel="0" collapsed="false">
      <c r="K81" s="19"/>
      <c r="L81" s="19"/>
      <c r="M81" s="19"/>
    </row>
    <row r="82" customFormat="false" ht="12.75" hidden="false" customHeight="false" outlineLevel="0" collapsed="false">
      <c r="K82" s="19"/>
      <c r="L82" s="19"/>
      <c r="M82" s="19"/>
    </row>
    <row r="83" customFormat="false" ht="12.75" hidden="false" customHeight="false" outlineLevel="0" collapsed="false">
      <c r="K83" s="19"/>
      <c r="L83" s="19"/>
      <c r="M83" s="19"/>
    </row>
    <row r="84" customFormat="false" ht="12.75" hidden="false" customHeight="false" outlineLevel="0" collapsed="false">
      <c r="K84" s="19"/>
      <c r="L84" s="19"/>
      <c r="M84" s="19"/>
    </row>
    <row r="85" customFormat="false" ht="12.75" hidden="false" customHeight="false" outlineLevel="0" collapsed="false">
      <c r="K85" s="19"/>
      <c r="L85" s="19"/>
      <c r="M85" s="19"/>
    </row>
    <row r="86" customFormat="false" ht="12.75" hidden="false" customHeight="false" outlineLevel="0" collapsed="false">
      <c r="K86" s="19"/>
      <c r="L86" s="19"/>
      <c r="M86" s="19"/>
    </row>
    <row r="87" customFormat="false" ht="12.75" hidden="false" customHeight="false" outlineLevel="0" collapsed="false">
      <c r="K87" s="19"/>
      <c r="L87" s="19"/>
      <c r="M87" s="19"/>
    </row>
    <row r="88" customFormat="false" ht="12.75" hidden="false" customHeight="false" outlineLevel="0" collapsed="false">
      <c r="K88" s="19"/>
      <c r="L88" s="19"/>
      <c r="M88" s="19"/>
    </row>
    <row r="89" customFormat="false" ht="12.75" hidden="false" customHeight="false" outlineLevel="0" collapsed="false">
      <c r="K89" s="19"/>
      <c r="L89" s="19"/>
      <c r="M89" s="19"/>
    </row>
    <row r="90" customFormat="false" ht="12.75" hidden="false" customHeight="false" outlineLevel="0" collapsed="false">
      <c r="K90" s="19"/>
      <c r="L90" s="19"/>
      <c r="M90" s="19"/>
    </row>
    <row r="91" customFormat="false" ht="12.75" hidden="false" customHeight="false" outlineLevel="0" collapsed="false">
      <c r="K91" s="19"/>
      <c r="L91" s="19"/>
      <c r="M91" s="19"/>
    </row>
    <row r="92" customFormat="false" ht="12.75" hidden="false" customHeight="false" outlineLevel="0" collapsed="false">
      <c r="K92" s="19"/>
      <c r="L92" s="19"/>
      <c r="M92" s="19"/>
    </row>
    <row r="93" customFormat="false" ht="12.75" hidden="false" customHeight="false" outlineLevel="0" collapsed="false">
      <c r="K93" s="19"/>
      <c r="L93" s="19"/>
      <c r="M93" s="19"/>
    </row>
    <row r="94" customFormat="false" ht="12.75" hidden="false" customHeight="false" outlineLevel="0" collapsed="false">
      <c r="K94" s="19"/>
      <c r="L94" s="19"/>
      <c r="M94" s="19"/>
    </row>
    <row r="95" customFormat="false" ht="12.75" hidden="false" customHeight="false" outlineLevel="0" collapsed="false">
      <c r="K95" s="19"/>
      <c r="L95" s="19"/>
      <c r="M95" s="19"/>
    </row>
    <row r="96" customFormat="false" ht="12.75" hidden="false" customHeight="false" outlineLevel="0" collapsed="false">
      <c r="K96" s="19"/>
      <c r="L96" s="19"/>
      <c r="M96" s="19"/>
    </row>
    <row r="97" customFormat="false" ht="12.75" hidden="false" customHeight="false" outlineLevel="0" collapsed="false">
      <c r="K97" s="19"/>
      <c r="L97" s="19"/>
      <c r="M97" s="19"/>
    </row>
    <row r="98" customFormat="false" ht="12.75" hidden="false" customHeight="false" outlineLevel="0" collapsed="false">
      <c r="K98" s="19"/>
      <c r="L98" s="19"/>
      <c r="M98" s="19"/>
    </row>
    <row r="99" customFormat="false" ht="12.75" hidden="false" customHeight="false" outlineLevel="0" collapsed="false">
      <c r="K99" s="19"/>
      <c r="L99" s="19"/>
      <c r="M99" s="19"/>
    </row>
    <row r="100" customFormat="false" ht="12.75" hidden="false" customHeight="false" outlineLevel="0" collapsed="false">
      <c r="K100" s="19"/>
      <c r="L100" s="19"/>
      <c r="M100" s="19"/>
    </row>
    <row r="101" customFormat="false" ht="12.75" hidden="false" customHeight="false" outlineLevel="0" collapsed="false">
      <c r="K101" s="19"/>
      <c r="L101" s="19"/>
      <c r="M101" s="19"/>
    </row>
    <row r="102" customFormat="false" ht="12.75" hidden="false" customHeight="false" outlineLevel="0" collapsed="false">
      <c r="K102" s="19"/>
      <c r="L102" s="19"/>
      <c r="M102" s="19"/>
    </row>
    <row r="103" customFormat="false" ht="12.75" hidden="false" customHeight="false" outlineLevel="0" collapsed="false">
      <c r="K103" s="19"/>
      <c r="L103" s="19"/>
      <c r="M103" s="19"/>
    </row>
    <row r="104" customFormat="false" ht="12.75" hidden="false" customHeight="false" outlineLevel="0" collapsed="false">
      <c r="K104" s="19"/>
      <c r="L104" s="19"/>
      <c r="M104" s="19"/>
    </row>
    <row r="105" customFormat="false" ht="12.75" hidden="false" customHeight="false" outlineLevel="0" collapsed="false">
      <c r="K105" s="19"/>
      <c r="L105" s="19"/>
      <c r="M105" s="19"/>
    </row>
    <row r="106" customFormat="false" ht="12.75" hidden="false" customHeight="false" outlineLevel="0" collapsed="false">
      <c r="K106" s="19"/>
      <c r="L106" s="19"/>
      <c r="M106" s="19"/>
    </row>
    <row r="107" customFormat="false" ht="12.75" hidden="false" customHeight="false" outlineLevel="0" collapsed="false">
      <c r="K107" s="19"/>
      <c r="L107" s="19"/>
      <c r="M107" s="19"/>
    </row>
    <row r="108" customFormat="false" ht="12.75" hidden="false" customHeight="false" outlineLevel="0" collapsed="false">
      <c r="K108" s="19"/>
      <c r="L108" s="19"/>
      <c r="M108" s="19"/>
    </row>
    <row r="109" customFormat="false" ht="12.75" hidden="false" customHeight="false" outlineLevel="0" collapsed="false">
      <c r="K109" s="19"/>
      <c r="L109" s="19"/>
      <c r="M109" s="19"/>
    </row>
    <row r="110" customFormat="false" ht="12.75" hidden="false" customHeight="false" outlineLevel="0" collapsed="false">
      <c r="K110" s="19"/>
      <c r="L110" s="19"/>
      <c r="M110" s="19"/>
    </row>
    <row r="111" customFormat="false" ht="12.75" hidden="false" customHeight="false" outlineLevel="0" collapsed="false">
      <c r="K111" s="19"/>
      <c r="L111" s="19"/>
      <c r="M111" s="19"/>
    </row>
    <row r="112" customFormat="false" ht="12.75" hidden="false" customHeight="false" outlineLevel="0" collapsed="false">
      <c r="K112" s="19"/>
      <c r="L112" s="19"/>
      <c r="M112" s="19"/>
    </row>
    <row r="113" customFormat="false" ht="12.75" hidden="false" customHeight="false" outlineLevel="0" collapsed="false">
      <c r="K113" s="19"/>
      <c r="L113" s="19"/>
      <c r="M113" s="19"/>
    </row>
    <row r="114" customFormat="false" ht="12.75" hidden="false" customHeight="false" outlineLevel="0" collapsed="false">
      <c r="K114" s="19"/>
      <c r="L114" s="19"/>
      <c r="M114" s="19"/>
    </row>
    <row r="115" customFormat="false" ht="12.75" hidden="false" customHeight="false" outlineLevel="0" collapsed="false">
      <c r="K115" s="19"/>
      <c r="L115" s="19"/>
      <c r="M115" s="19"/>
    </row>
    <row r="116" customFormat="false" ht="12.75" hidden="false" customHeight="false" outlineLevel="0" collapsed="false">
      <c r="K116" s="19"/>
      <c r="L116" s="19"/>
      <c r="M116" s="19"/>
    </row>
    <row r="117" customFormat="false" ht="12.75" hidden="false" customHeight="false" outlineLevel="0" collapsed="false">
      <c r="K117" s="19"/>
      <c r="L117" s="19"/>
      <c r="M117" s="19"/>
    </row>
    <row r="118" customFormat="false" ht="12.75" hidden="false" customHeight="false" outlineLevel="0" collapsed="false">
      <c r="K118" s="19"/>
      <c r="L118" s="19"/>
      <c r="M118" s="19"/>
    </row>
    <row r="119" customFormat="false" ht="12.75" hidden="false" customHeight="false" outlineLevel="0" collapsed="false">
      <c r="K119" s="19"/>
      <c r="L119" s="19"/>
      <c r="M119" s="19"/>
    </row>
    <row r="120" customFormat="false" ht="12.75" hidden="false" customHeight="false" outlineLevel="0" collapsed="false">
      <c r="K120" s="19"/>
      <c r="L120" s="19"/>
      <c r="M120" s="19"/>
    </row>
    <row r="121" customFormat="false" ht="12.75" hidden="false" customHeight="false" outlineLevel="0" collapsed="false">
      <c r="K121" s="19"/>
      <c r="L121" s="19"/>
      <c r="M121" s="19"/>
    </row>
    <row r="122" customFormat="false" ht="12.75" hidden="false" customHeight="false" outlineLevel="0" collapsed="false">
      <c r="K122" s="19"/>
      <c r="L122" s="19"/>
      <c r="M122" s="19"/>
    </row>
    <row r="123" customFormat="false" ht="12.75" hidden="false" customHeight="false" outlineLevel="0" collapsed="false">
      <c r="K123" s="19"/>
      <c r="L123" s="19"/>
      <c r="M123" s="19"/>
    </row>
    <row r="124" customFormat="false" ht="12.75" hidden="false" customHeight="false" outlineLevel="0" collapsed="false">
      <c r="K124" s="19"/>
      <c r="L124" s="19"/>
      <c r="M124" s="19"/>
    </row>
    <row r="125" customFormat="false" ht="12.75" hidden="false" customHeight="false" outlineLevel="0" collapsed="false">
      <c r="K125" s="19"/>
      <c r="L125" s="19"/>
      <c r="M125" s="19"/>
    </row>
    <row r="126" customFormat="false" ht="12.75" hidden="false" customHeight="false" outlineLevel="0" collapsed="false">
      <c r="K126" s="19"/>
      <c r="L126" s="19"/>
      <c r="M126" s="19"/>
    </row>
    <row r="127" customFormat="false" ht="12.75" hidden="false" customHeight="false" outlineLevel="0" collapsed="false">
      <c r="K127" s="19"/>
      <c r="L127" s="19"/>
      <c r="M127" s="19"/>
    </row>
    <row r="128" customFormat="false" ht="12.75" hidden="false" customHeight="false" outlineLevel="0" collapsed="false">
      <c r="K128" s="19"/>
      <c r="L128" s="19"/>
      <c r="M128" s="19"/>
    </row>
    <row r="129" customFormat="false" ht="12.75" hidden="false" customHeight="false" outlineLevel="0" collapsed="false">
      <c r="K129" s="19"/>
      <c r="L129" s="19"/>
      <c r="M129" s="19"/>
    </row>
    <row r="130" customFormat="false" ht="12.75" hidden="false" customHeight="false" outlineLevel="0" collapsed="false">
      <c r="K130" s="19"/>
      <c r="L130" s="19"/>
      <c r="M130" s="19"/>
    </row>
    <row r="131" customFormat="false" ht="12.75" hidden="false" customHeight="false" outlineLevel="0" collapsed="false">
      <c r="K131" s="19"/>
      <c r="L131" s="19"/>
      <c r="M131" s="19"/>
    </row>
    <row r="132" customFormat="false" ht="12.75" hidden="false" customHeight="false" outlineLevel="0" collapsed="false">
      <c r="K132" s="19"/>
      <c r="L132" s="19"/>
      <c r="M132" s="19"/>
    </row>
    <row r="133" customFormat="false" ht="12.75" hidden="false" customHeight="false" outlineLevel="0" collapsed="false">
      <c r="K133" s="19"/>
      <c r="L133" s="19"/>
      <c r="M133" s="19"/>
    </row>
    <row r="134" customFormat="false" ht="12.75" hidden="false" customHeight="false" outlineLevel="0" collapsed="false">
      <c r="K134" s="19"/>
      <c r="L134" s="19"/>
      <c r="M134" s="19"/>
    </row>
    <row r="135" customFormat="false" ht="12.75" hidden="false" customHeight="false" outlineLevel="0" collapsed="false">
      <c r="K135" s="19"/>
      <c r="L135" s="19"/>
      <c r="M135" s="19"/>
    </row>
    <row r="136" customFormat="false" ht="12.75" hidden="false" customHeight="false" outlineLevel="0" collapsed="false">
      <c r="K136" s="19"/>
      <c r="L136" s="19"/>
      <c r="M136" s="19"/>
    </row>
    <row r="137" customFormat="false" ht="12.75" hidden="false" customHeight="false" outlineLevel="0" collapsed="false">
      <c r="K137" s="19"/>
      <c r="L137" s="19"/>
      <c r="M137" s="19"/>
    </row>
    <row r="138" customFormat="false" ht="12.75" hidden="false" customHeight="false" outlineLevel="0" collapsed="false">
      <c r="K138" s="19"/>
      <c r="L138" s="19"/>
      <c r="M138" s="19"/>
    </row>
    <row r="139" customFormat="false" ht="12.75" hidden="false" customHeight="false" outlineLevel="0" collapsed="false">
      <c r="K139" s="19"/>
      <c r="L139" s="19"/>
      <c r="M139" s="19"/>
    </row>
    <row r="140" customFormat="false" ht="12.75" hidden="false" customHeight="false" outlineLevel="0" collapsed="false">
      <c r="K140" s="19"/>
      <c r="L140" s="19"/>
      <c r="M140" s="19"/>
    </row>
    <row r="141" customFormat="false" ht="12.75" hidden="false" customHeight="false" outlineLevel="0" collapsed="false">
      <c r="K141" s="19"/>
      <c r="L141" s="19"/>
      <c r="M141" s="19"/>
    </row>
    <row r="142" customFormat="false" ht="12.75" hidden="false" customHeight="false" outlineLevel="0" collapsed="false">
      <c r="K142" s="19"/>
      <c r="L142" s="19"/>
      <c r="M142" s="19"/>
    </row>
    <row r="143" customFormat="false" ht="12.75" hidden="false" customHeight="false" outlineLevel="0" collapsed="false">
      <c r="K143" s="19"/>
      <c r="L143" s="19"/>
      <c r="M143" s="19"/>
    </row>
    <row r="144" customFormat="false" ht="12.75" hidden="false" customHeight="false" outlineLevel="0" collapsed="false">
      <c r="K144" s="19"/>
      <c r="L144" s="19"/>
      <c r="M144" s="19"/>
    </row>
    <row r="145" customFormat="false" ht="12.75" hidden="false" customHeight="false" outlineLevel="0" collapsed="false">
      <c r="K145" s="19"/>
      <c r="L145" s="19"/>
      <c r="M145" s="19"/>
    </row>
    <row r="146" customFormat="false" ht="12.75" hidden="false" customHeight="false" outlineLevel="0" collapsed="false">
      <c r="K146" s="19"/>
      <c r="L146" s="19"/>
      <c r="M146" s="19"/>
    </row>
    <row r="147" customFormat="false" ht="12.75" hidden="false" customHeight="false" outlineLevel="0" collapsed="false">
      <c r="K147" s="19"/>
      <c r="L147" s="19"/>
      <c r="M147" s="19"/>
    </row>
    <row r="148" customFormat="false" ht="12.75" hidden="false" customHeight="false" outlineLevel="0" collapsed="false">
      <c r="K148" s="19"/>
      <c r="L148" s="19"/>
      <c r="M148" s="19"/>
    </row>
    <row r="149" customFormat="false" ht="12.75" hidden="false" customHeight="false" outlineLevel="0" collapsed="false">
      <c r="K149" s="19"/>
      <c r="L149" s="19"/>
      <c r="M149" s="19"/>
    </row>
    <row r="150" customFormat="false" ht="12.75" hidden="false" customHeight="false" outlineLevel="0" collapsed="false">
      <c r="K150" s="19"/>
      <c r="L150" s="19"/>
      <c r="M150" s="19"/>
    </row>
    <row r="151" customFormat="false" ht="12.75" hidden="false" customHeight="false" outlineLevel="0" collapsed="false">
      <c r="K151" s="19"/>
      <c r="L151" s="19"/>
      <c r="M151" s="19"/>
    </row>
    <row r="152" customFormat="false" ht="12.75" hidden="false" customHeight="false" outlineLevel="0" collapsed="false">
      <c r="K152" s="19"/>
      <c r="L152" s="19"/>
      <c r="M152" s="19"/>
    </row>
    <row r="153" customFormat="false" ht="12.75" hidden="false" customHeight="false" outlineLevel="0" collapsed="false">
      <c r="K153" s="19"/>
      <c r="L153" s="19"/>
      <c r="M153" s="19"/>
    </row>
    <row r="154" customFormat="false" ht="12.75" hidden="false" customHeight="false" outlineLevel="0" collapsed="false">
      <c r="K154" s="19"/>
      <c r="L154" s="19"/>
      <c r="M154" s="19"/>
    </row>
    <row r="155" customFormat="false" ht="12.75" hidden="false" customHeight="false" outlineLevel="0" collapsed="false">
      <c r="K155" s="19"/>
      <c r="L155" s="19"/>
      <c r="M155" s="19"/>
    </row>
    <row r="156" customFormat="false" ht="12.75" hidden="false" customHeight="false" outlineLevel="0" collapsed="false">
      <c r="K156" s="19"/>
      <c r="L156" s="19"/>
      <c r="M156" s="19"/>
    </row>
    <row r="157" customFormat="false" ht="12.75" hidden="false" customHeight="false" outlineLevel="0" collapsed="false">
      <c r="K157" s="19"/>
      <c r="L157" s="19"/>
      <c r="M157" s="19"/>
    </row>
    <row r="158" customFormat="false" ht="12.75" hidden="false" customHeight="false" outlineLevel="0" collapsed="false">
      <c r="K158" s="19"/>
      <c r="L158" s="19"/>
      <c r="M158" s="19"/>
    </row>
    <row r="159" customFormat="false" ht="12.75" hidden="false" customHeight="false" outlineLevel="0" collapsed="false">
      <c r="K159" s="19"/>
      <c r="L159" s="19"/>
      <c r="M159" s="19"/>
    </row>
    <row r="160" customFormat="false" ht="12.75" hidden="false" customHeight="false" outlineLevel="0" collapsed="false">
      <c r="K160" s="19"/>
      <c r="L160" s="19"/>
      <c r="M160" s="19"/>
    </row>
    <row r="161" customFormat="false" ht="12.75" hidden="false" customHeight="false" outlineLevel="0" collapsed="false">
      <c r="K161" s="19"/>
      <c r="L161" s="19"/>
      <c r="M161" s="19"/>
    </row>
    <row r="162" customFormat="false" ht="12.75" hidden="false" customHeight="false" outlineLevel="0" collapsed="false">
      <c r="K162" s="19"/>
      <c r="L162" s="19"/>
      <c r="M162" s="19"/>
    </row>
    <row r="163" customFormat="false" ht="12.75" hidden="false" customHeight="false" outlineLevel="0" collapsed="false">
      <c r="K163" s="19"/>
      <c r="L163" s="19"/>
      <c r="M163" s="19"/>
    </row>
    <row r="164" customFormat="false" ht="12.75" hidden="false" customHeight="false" outlineLevel="0" collapsed="false">
      <c r="K164" s="19"/>
      <c r="L164" s="19"/>
      <c r="M164" s="19"/>
    </row>
    <row r="165" customFormat="false" ht="12.75" hidden="false" customHeight="false" outlineLevel="0" collapsed="false">
      <c r="K165" s="19"/>
      <c r="L165" s="19"/>
      <c r="M165" s="19"/>
    </row>
    <row r="166" customFormat="false" ht="12.75" hidden="false" customHeight="false" outlineLevel="0" collapsed="false">
      <c r="K166" s="19"/>
      <c r="L166" s="19"/>
      <c r="M166" s="19"/>
    </row>
    <row r="167" customFormat="false" ht="12.75" hidden="false" customHeight="false" outlineLevel="0" collapsed="false">
      <c r="K167" s="19"/>
      <c r="L167" s="19"/>
      <c r="M167" s="19"/>
    </row>
    <row r="168" customFormat="false" ht="12.75" hidden="false" customHeight="false" outlineLevel="0" collapsed="false">
      <c r="K168" s="19"/>
      <c r="L168" s="19"/>
      <c r="M168" s="19"/>
    </row>
    <row r="169" customFormat="false" ht="12.75" hidden="false" customHeight="false" outlineLevel="0" collapsed="false">
      <c r="K169" s="19"/>
      <c r="L169" s="19"/>
      <c r="M169" s="19"/>
    </row>
    <row r="170" customFormat="false" ht="12.75" hidden="false" customHeight="false" outlineLevel="0" collapsed="false">
      <c r="K170" s="19"/>
      <c r="L170" s="19"/>
      <c r="M170" s="19"/>
    </row>
    <row r="171" customFormat="false" ht="12.75" hidden="false" customHeight="false" outlineLevel="0" collapsed="false">
      <c r="K171" s="19"/>
      <c r="L171" s="19"/>
      <c r="M171" s="19"/>
    </row>
    <row r="172" customFormat="false" ht="12.75" hidden="false" customHeight="false" outlineLevel="0" collapsed="false">
      <c r="K172" s="19"/>
      <c r="L172" s="19"/>
      <c r="M172" s="19"/>
    </row>
    <row r="173" customFormat="false" ht="12.75" hidden="false" customHeight="false" outlineLevel="0" collapsed="false">
      <c r="K173" s="19"/>
      <c r="L173" s="19"/>
      <c r="M173" s="19"/>
    </row>
    <row r="174" customFormat="false" ht="12.75" hidden="false" customHeight="false" outlineLevel="0" collapsed="false">
      <c r="K174" s="19"/>
      <c r="L174" s="19"/>
      <c r="M174" s="19"/>
    </row>
    <row r="175" customFormat="false" ht="12.75" hidden="false" customHeight="false" outlineLevel="0" collapsed="false">
      <c r="K175" s="19"/>
      <c r="L175" s="19"/>
      <c r="M175" s="19"/>
    </row>
    <row r="176" customFormat="false" ht="12.75" hidden="false" customHeight="false" outlineLevel="0" collapsed="false">
      <c r="K176" s="19"/>
      <c r="L176" s="19"/>
      <c r="M176" s="19"/>
    </row>
    <row r="177" customFormat="false" ht="12.75" hidden="false" customHeight="false" outlineLevel="0" collapsed="false">
      <c r="K177" s="19"/>
      <c r="L177" s="19"/>
      <c r="M177" s="19"/>
    </row>
    <row r="178" customFormat="false" ht="12.75" hidden="false" customHeight="false" outlineLevel="0" collapsed="false">
      <c r="K178" s="19"/>
      <c r="L178" s="19"/>
      <c r="M178" s="19"/>
    </row>
    <row r="179" customFormat="false" ht="12.75" hidden="false" customHeight="false" outlineLevel="0" collapsed="false">
      <c r="K179" s="19"/>
      <c r="L179" s="19"/>
      <c r="M179" s="19"/>
    </row>
    <row r="180" customFormat="false" ht="12.75" hidden="false" customHeight="false" outlineLevel="0" collapsed="false">
      <c r="K180" s="19"/>
      <c r="L180" s="19"/>
      <c r="M180" s="19"/>
    </row>
    <row r="181" customFormat="false" ht="12.75" hidden="false" customHeight="false" outlineLevel="0" collapsed="false">
      <c r="K181" s="19"/>
      <c r="L181" s="19"/>
      <c r="M181" s="19"/>
    </row>
    <row r="182" customFormat="false" ht="12.75" hidden="false" customHeight="false" outlineLevel="0" collapsed="false">
      <c r="K182" s="19"/>
      <c r="L182" s="19"/>
      <c r="M182" s="19"/>
    </row>
    <row r="183" customFormat="false" ht="12.75" hidden="false" customHeight="false" outlineLevel="0" collapsed="false">
      <c r="K183" s="19"/>
      <c r="L183" s="19"/>
      <c r="M183" s="19"/>
    </row>
    <row r="184" customFormat="false" ht="12.75" hidden="false" customHeight="false" outlineLevel="0" collapsed="false">
      <c r="K184" s="19"/>
      <c r="L184" s="19"/>
      <c r="M184" s="19"/>
    </row>
    <row r="185" customFormat="false" ht="12.75" hidden="false" customHeight="false" outlineLevel="0" collapsed="false">
      <c r="K185" s="19"/>
      <c r="L185" s="19"/>
      <c r="M185" s="19"/>
    </row>
    <row r="186" customFormat="false" ht="12.75" hidden="false" customHeight="false" outlineLevel="0" collapsed="false">
      <c r="K186" s="19"/>
      <c r="L186" s="19"/>
      <c r="M186" s="19"/>
    </row>
    <row r="187" customFormat="false" ht="12.75" hidden="false" customHeight="false" outlineLevel="0" collapsed="false">
      <c r="K187" s="19"/>
      <c r="L187" s="19"/>
      <c r="M187" s="19"/>
    </row>
    <row r="188" customFormat="false" ht="12.75" hidden="false" customHeight="false" outlineLevel="0" collapsed="false">
      <c r="K188" s="19"/>
      <c r="L188" s="19"/>
      <c r="M188" s="19"/>
    </row>
    <row r="189" customFormat="false" ht="12.75" hidden="false" customHeight="false" outlineLevel="0" collapsed="false">
      <c r="K189" s="19"/>
      <c r="L189" s="19"/>
      <c r="M189" s="19"/>
    </row>
    <row r="190" customFormat="false" ht="12.75" hidden="false" customHeight="false" outlineLevel="0" collapsed="false">
      <c r="K190" s="19"/>
      <c r="L190" s="19"/>
      <c r="M190" s="19"/>
    </row>
    <row r="191" customFormat="false" ht="12.75" hidden="false" customHeight="false" outlineLevel="0" collapsed="false">
      <c r="K191" s="19"/>
      <c r="L191" s="19"/>
      <c r="M191" s="19"/>
    </row>
    <row r="192" customFormat="false" ht="12.75" hidden="false" customHeight="false" outlineLevel="0" collapsed="false">
      <c r="K192" s="19"/>
      <c r="L192" s="19"/>
      <c r="M192" s="19"/>
    </row>
    <row r="193" customFormat="false" ht="12.75" hidden="false" customHeight="false" outlineLevel="0" collapsed="false">
      <c r="K193" s="19"/>
      <c r="L193" s="19"/>
      <c r="M193" s="19"/>
    </row>
    <row r="194" customFormat="false" ht="12.75" hidden="false" customHeight="false" outlineLevel="0" collapsed="false">
      <c r="K194" s="19"/>
      <c r="L194" s="19"/>
      <c r="M194" s="19"/>
    </row>
    <row r="195" customFormat="false" ht="12.75" hidden="false" customHeight="false" outlineLevel="0" collapsed="false">
      <c r="K195" s="19"/>
      <c r="L195" s="19"/>
      <c r="M195" s="19"/>
    </row>
    <row r="196" customFormat="false" ht="12.75" hidden="false" customHeight="false" outlineLevel="0" collapsed="false">
      <c r="K196" s="19"/>
      <c r="L196" s="19"/>
      <c r="M196" s="19"/>
    </row>
    <row r="197" customFormat="false" ht="12.75" hidden="false" customHeight="false" outlineLevel="0" collapsed="false">
      <c r="K197" s="19"/>
      <c r="L197" s="19"/>
      <c r="M197" s="19"/>
    </row>
    <row r="198" customFormat="false" ht="12.75" hidden="false" customHeight="false" outlineLevel="0" collapsed="false">
      <c r="K198" s="19"/>
      <c r="L198" s="19"/>
      <c r="M198" s="19"/>
    </row>
    <row r="199" customFormat="false" ht="12.75" hidden="false" customHeight="false" outlineLevel="0" collapsed="false">
      <c r="K199" s="19"/>
      <c r="L199" s="19"/>
      <c r="M199" s="19"/>
    </row>
    <row r="200" customFormat="false" ht="12.75" hidden="false" customHeight="false" outlineLevel="0" collapsed="false">
      <c r="K200" s="19"/>
      <c r="L200" s="19"/>
      <c r="M200" s="19"/>
    </row>
    <row r="201" customFormat="false" ht="12.75" hidden="false" customHeight="false" outlineLevel="0" collapsed="false">
      <c r="K201" s="19"/>
      <c r="L201" s="19"/>
      <c r="M201" s="19"/>
    </row>
    <row r="202" customFormat="false" ht="12.75" hidden="false" customHeight="false" outlineLevel="0" collapsed="false">
      <c r="K202" s="19"/>
      <c r="L202" s="19"/>
      <c r="M202" s="19"/>
    </row>
    <row r="203" customFormat="false" ht="12.75" hidden="false" customHeight="false" outlineLevel="0" collapsed="false">
      <c r="K203" s="19"/>
      <c r="L203" s="19"/>
      <c r="M203" s="19"/>
    </row>
    <row r="204" customFormat="false" ht="12.75" hidden="false" customHeight="false" outlineLevel="0" collapsed="false">
      <c r="K204" s="19"/>
      <c r="L204" s="19"/>
      <c r="M204" s="19"/>
    </row>
    <row r="205" customFormat="false" ht="12.75" hidden="false" customHeight="false" outlineLevel="0" collapsed="false">
      <c r="K205" s="19"/>
      <c r="L205" s="19"/>
      <c r="M205" s="19"/>
    </row>
    <row r="206" customFormat="false" ht="12.75" hidden="false" customHeight="false" outlineLevel="0" collapsed="false">
      <c r="K206" s="19"/>
      <c r="L206" s="19"/>
      <c r="M206" s="19"/>
    </row>
    <row r="207" customFormat="false" ht="12.75" hidden="false" customHeight="false" outlineLevel="0" collapsed="false">
      <c r="K207" s="19"/>
      <c r="L207" s="19"/>
      <c r="M207" s="19"/>
    </row>
    <row r="208" customFormat="false" ht="12.75" hidden="false" customHeight="false" outlineLevel="0" collapsed="false">
      <c r="K208" s="19"/>
      <c r="L208" s="19"/>
      <c r="M208" s="19"/>
    </row>
    <row r="209" customFormat="false" ht="12.75" hidden="false" customHeight="false" outlineLevel="0" collapsed="false">
      <c r="K209" s="19"/>
      <c r="L209" s="19"/>
      <c r="M209" s="19"/>
    </row>
    <row r="210" customFormat="false" ht="12.75" hidden="false" customHeight="false" outlineLevel="0" collapsed="false">
      <c r="K210" s="19"/>
      <c r="L210" s="19"/>
      <c r="M210" s="19"/>
    </row>
    <row r="211" customFormat="false" ht="12.75" hidden="false" customHeight="false" outlineLevel="0" collapsed="false">
      <c r="K211" s="19"/>
      <c r="L211" s="19"/>
      <c r="M211" s="19"/>
    </row>
    <row r="212" customFormat="false" ht="12.75" hidden="false" customHeight="false" outlineLevel="0" collapsed="false">
      <c r="K212" s="19"/>
      <c r="L212" s="19"/>
      <c r="M212" s="19"/>
    </row>
    <row r="213" customFormat="false" ht="12.75" hidden="false" customHeight="false" outlineLevel="0" collapsed="false">
      <c r="K213" s="19"/>
      <c r="L213" s="19"/>
      <c r="M213" s="19"/>
    </row>
    <row r="214" customFormat="false" ht="12.75" hidden="false" customHeight="false" outlineLevel="0" collapsed="false">
      <c r="K214" s="19"/>
      <c r="L214" s="19"/>
      <c r="M214" s="19"/>
    </row>
    <row r="215" customFormat="false" ht="12.75" hidden="false" customHeight="false" outlineLevel="0" collapsed="false">
      <c r="K215" s="19"/>
      <c r="L215" s="19"/>
      <c r="M215" s="19"/>
    </row>
    <row r="216" customFormat="false" ht="12.75" hidden="false" customHeight="false" outlineLevel="0" collapsed="false">
      <c r="K216" s="19"/>
      <c r="L216" s="19"/>
      <c r="M216" s="19"/>
    </row>
    <row r="217" customFormat="false" ht="12.75" hidden="false" customHeight="false" outlineLevel="0" collapsed="false">
      <c r="K217" s="19"/>
      <c r="L217" s="19"/>
      <c r="M217" s="19"/>
    </row>
    <row r="218" customFormat="false" ht="12.75" hidden="false" customHeight="false" outlineLevel="0" collapsed="false">
      <c r="K218" s="19"/>
      <c r="L218" s="19"/>
      <c r="M218" s="19"/>
    </row>
    <row r="219" customFormat="false" ht="12.75" hidden="false" customHeight="false" outlineLevel="0" collapsed="false">
      <c r="K219" s="19"/>
      <c r="L219" s="19"/>
      <c r="M219" s="19"/>
    </row>
    <row r="220" customFormat="false" ht="12.75" hidden="false" customHeight="false" outlineLevel="0" collapsed="false">
      <c r="K220" s="19"/>
      <c r="L220" s="19"/>
      <c r="M220" s="19"/>
    </row>
    <row r="221" customFormat="false" ht="12.75" hidden="false" customHeight="false" outlineLevel="0" collapsed="false">
      <c r="K221" s="19"/>
      <c r="L221" s="19"/>
      <c r="M221" s="19"/>
    </row>
    <row r="222" customFormat="false" ht="12.75" hidden="false" customHeight="false" outlineLevel="0" collapsed="false">
      <c r="K222" s="19"/>
      <c r="L222" s="19"/>
      <c r="M222" s="19"/>
    </row>
    <row r="223" customFormat="false" ht="12.75" hidden="false" customHeight="false" outlineLevel="0" collapsed="false">
      <c r="K223" s="19"/>
      <c r="L223" s="19"/>
      <c r="M223" s="19"/>
    </row>
    <row r="224" customFormat="false" ht="12.75" hidden="false" customHeight="false" outlineLevel="0" collapsed="false">
      <c r="K224" s="19"/>
      <c r="L224" s="19"/>
      <c r="M224" s="19"/>
    </row>
    <row r="225" customFormat="false" ht="12.75" hidden="false" customHeight="false" outlineLevel="0" collapsed="false">
      <c r="K225" s="19"/>
      <c r="L225" s="19"/>
      <c r="M225" s="19"/>
    </row>
    <row r="226" customFormat="false" ht="12.75" hidden="false" customHeight="false" outlineLevel="0" collapsed="false">
      <c r="K226" s="19"/>
      <c r="L226" s="19"/>
      <c r="M226" s="19"/>
    </row>
    <row r="227" customFormat="false" ht="12.75" hidden="false" customHeight="false" outlineLevel="0" collapsed="false">
      <c r="K227" s="19"/>
      <c r="L227" s="19"/>
      <c r="M227" s="19"/>
    </row>
    <row r="228" customFormat="false" ht="12.75" hidden="false" customHeight="false" outlineLevel="0" collapsed="false">
      <c r="K228" s="19"/>
      <c r="L228" s="19"/>
      <c r="M228" s="19"/>
    </row>
    <row r="229" customFormat="false" ht="12.75" hidden="false" customHeight="false" outlineLevel="0" collapsed="false">
      <c r="K229" s="19"/>
      <c r="L229" s="19"/>
      <c r="M229" s="19"/>
    </row>
    <row r="230" customFormat="false" ht="12.75" hidden="false" customHeight="false" outlineLevel="0" collapsed="false">
      <c r="K230" s="19"/>
      <c r="L230" s="19"/>
      <c r="M230" s="19"/>
    </row>
    <row r="231" customFormat="false" ht="12.75" hidden="false" customHeight="false" outlineLevel="0" collapsed="false">
      <c r="K231" s="19"/>
      <c r="L231" s="19"/>
      <c r="M231" s="19"/>
    </row>
    <row r="232" customFormat="false" ht="12.75" hidden="false" customHeight="false" outlineLevel="0" collapsed="false">
      <c r="K232" s="19"/>
      <c r="L232" s="19"/>
      <c r="M232" s="19"/>
    </row>
    <row r="233" customFormat="false" ht="12.75" hidden="false" customHeight="false" outlineLevel="0" collapsed="false">
      <c r="K233" s="19"/>
      <c r="L233" s="19"/>
      <c r="M233" s="19"/>
    </row>
    <row r="234" customFormat="false" ht="12.75" hidden="false" customHeight="false" outlineLevel="0" collapsed="false">
      <c r="K234" s="19"/>
      <c r="L234" s="19"/>
      <c r="M234" s="19"/>
    </row>
    <row r="235" customFormat="false" ht="12.75" hidden="false" customHeight="false" outlineLevel="0" collapsed="false">
      <c r="K235" s="19"/>
      <c r="L235" s="19"/>
      <c r="M235" s="19"/>
    </row>
    <row r="236" customFormat="false" ht="12.75" hidden="false" customHeight="false" outlineLevel="0" collapsed="false">
      <c r="K236" s="19"/>
      <c r="L236" s="19"/>
      <c r="M236" s="19"/>
    </row>
    <row r="237" customFormat="false" ht="12.75" hidden="false" customHeight="false" outlineLevel="0" collapsed="false">
      <c r="K237" s="19"/>
      <c r="L237" s="19"/>
      <c r="M237" s="19"/>
    </row>
    <row r="238" customFormat="false" ht="12.75" hidden="false" customHeight="false" outlineLevel="0" collapsed="false">
      <c r="K238" s="19"/>
      <c r="L238" s="19"/>
      <c r="M238" s="19"/>
    </row>
    <row r="239" customFormat="false" ht="12.75" hidden="false" customHeight="false" outlineLevel="0" collapsed="false">
      <c r="K239" s="19"/>
      <c r="L239" s="19"/>
      <c r="M239" s="19"/>
    </row>
    <row r="240" customFormat="false" ht="12.75" hidden="false" customHeight="false" outlineLevel="0" collapsed="false">
      <c r="K240" s="19"/>
      <c r="L240" s="19"/>
      <c r="M240" s="19"/>
    </row>
    <row r="241" customFormat="false" ht="12.75" hidden="false" customHeight="false" outlineLevel="0" collapsed="false">
      <c r="K241" s="19"/>
      <c r="L241" s="19"/>
      <c r="M241" s="19"/>
    </row>
    <row r="242" customFormat="false" ht="12.75" hidden="false" customHeight="false" outlineLevel="0" collapsed="false">
      <c r="K242" s="19"/>
      <c r="L242" s="19"/>
      <c r="M242" s="19"/>
    </row>
    <row r="243" customFormat="false" ht="12.75" hidden="false" customHeight="false" outlineLevel="0" collapsed="false">
      <c r="K243" s="19"/>
      <c r="L243" s="19"/>
      <c r="M243" s="19"/>
    </row>
    <row r="244" customFormat="false" ht="12.75" hidden="false" customHeight="false" outlineLevel="0" collapsed="false">
      <c r="K244" s="19"/>
      <c r="L244" s="19"/>
      <c r="M244" s="19"/>
    </row>
    <row r="245" customFormat="false" ht="12.75" hidden="false" customHeight="false" outlineLevel="0" collapsed="false">
      <c r="K245" s="19"/>
      <c r="L245" s="19"/>
      <c r="M245" s="19"/>
    </row>
    <row r="246" customFormat="false" ht="12.75" hidden="false" customHeight="false" outlineLevel="0" collapsed="false">
      <c r="K246" s="19"/>
      <c r="L246" s="19"/>
      <c r="M246" s="19"/>
    </row>
    <row r="247" customFormat="false" ht="12.75" hidden="false" customHeight="false" outlineLevel="0" collapsed="false">
      <c r="K247" s="19"/>
      <c r="L247" s="19"/>
      <c r="M247" s="19"/>
    </row>
    <row r="248" customFormat="false" ht="12.75" hidden="false" customHeight="false" outlineLevel="0" collapsed="false">
      <c r="K248" s="19"/>
      <c r="L248" s="19"/>
      <c r="M248" s="19"/>
    </row>
    <row r="249" customFormat="false" ht="12.75" hidden="false" customHeight="false" outlineLevel="0" collapsed="false">
      <c r="K249" s="19"/>
      <c r="L249" s="19"/>
      <c r="M249" s="19"/>
    </row>
    <row r="250" customFormat="false" ht="12.75" hidden="false" customHeight="false" outlineLevel="0" collapsed="false">
      <c r="K250" s="19"/>
      <c r="L250" s="19"/>
      <c r="M250" s="19"/>
    </row>
    <row r="251" customFormat="false" ht="12.75" hidden="false" customHeight="false" outlineLevel="0" collapsed="false">
      <c r="K251" s="19"/>
      <c r="L251" s="19"/>
      <c r="M251" s="19"/>
    </row>
    <row r="252" customFormat="false" ht="12.75" hidden="false" customHeight="false" outlineLevel="0" collapsed="false">
      <c r="K252" s="19"/>
      <c r="L252" s="19"/>
      <c r="M252" s="19"/>
    </row>
    <row r="253" customFormat="false" ht="12.75" hidden="false" customHeight="false" outlineLevel="0" collapsed="false">
      <c r="K253" s="19"/>
      <c r="L253" s="19"/>
      <c r="M253" s="19"/>
    </row>
    <row r="254" customFormat="false" ht="12.75" hidden="false" customHeight="false" outlineLevel="0" collapsed="false">
      <c r="K254" s="19"/>
      <c r="L254" s="19"/>
      <c r="M254" s="19"/>
    </row>
    <row r="255" customFormat="false" ht="12.75" hidden="false" customHeight="false" outlineLevel="0" collapsed="false">
      <c r="K255" s="19"/>
      <c r="L255" s="19"/>
      <c r="M255" s="19"/>
    </row>
    <row r="256" customFormat="false" ht="12.75" hidden="false" customHeight="false" outlineLevel="0" collapsed="false">
      <c r="K256" s="19"/>
      <c r="L256" s="19"/>
      <c r="M256" s="19"/>
    </row>
    <row r="257" customFormat="false" ht="12.75" hidden="false" customHeight="false" outlineLevel="0" collapsed="false">
      <c r="K257" s="19"/>
      <c r="L257" s="19"/>
      <c r="M257" s="19"/>
    </row>
    <row r="258" customFormat="false" ht="12.75" hidden="false" customHeight="false" outlineLevel="0" collapsed="false">
      <c r="K258" s="19"/>
      <c r="L258" s="19"/>
      <c r="M258" s="19"/>
    </row>
    <row r="259" customFormat="false" ht="12.75" hidden="false" customHeight="false" outlineLevel="0" collapsed="false">
      <c r="K259" s="19"/>
      <c r="L259" s="19"/>
      <c r="M259" s="19"/>
    </row>
    <row r="260" customFormat="false" ht="12.75" hidden="false" customHeight="false" outlineLevel="0" collapsed="false">
      <c r="K260" s="19"/>
      <c r="L260" s="19"/>
      <c r="M260" s="19"/>
    </row>
    <row r="261" customFormat="false" ht="12.75" hidden="false" customHeight="false" outlineLevel="0" collapsed="false">
      <c r="K261" s="19"/>
      <c r="L261" s="19"/>
      <c r="M261" s="19"/>
    </row>
    <row r="262" customFormat="false" ht="12.75" hidden="false" customHeight="false" outlineLevel="0" collapsed="false">
      <c r="K262" s="19"/>
      <c r="L262" s="19"/>
      <c r="M262" s="19"/>
    </row>
    <row r="263" customFormat="false" ht="12.75" hidden="false" customHeight="false" outlineLevel="0" collapsed="false">
      <c r="K263" s="19"/>
      <c r="L263" s="19"/>
      <c r="M263" s="19"/>
    </row>
    <row r="264" customFormat="false" ht="12.75" hidden="false" customHeight="false" outlineLevel="0" collapsed="false">
      <c r="K264" s="19"/>
      <c r="L264" s="19"/>
      <c r="M264" s="19"/>
    </row>
    <row r="265" customFormat="false" ht="12.75" hidden="false" customHeight="false" outlineLevel="0" collapsed="false">
      <c r="K265" s="19"/>
      <c r="L265" s="19"/>
      <c r="M265" s="19"/>
    </row>
    <row r="266" customFormat="false" ht="12.75" hidden="false" customHeight="false" outlineLevel="0" collapsed="false">
      <c r="K266" s="19"/>
      <c r="L266" s="19"/>
      <c r="M266" s="19"/>
    </row>
    <row r="267" customFormat="false" ht="12.75" hidden="false" customHeight="false" outlineLevel="0" collapsed="false">
      <c r="K267" s="19"/>
      <c r="L267" s="19"/>
      <c r="M267" s="19"/>
    </row>
    <row r="268" customFormat="false" ht="12.75" hidden="false" customHeight="false" outlineLevel="0" collapsed="false">
      <c r="K268" s="19"/>
      <c r="L268" s="19"/>
      <c r="M268" s="19"/>
    </row>
    <row r="269" customFormat="false" ht="12.75" hidden="false" customHeight="false" outlineLevel="0" collapsed="false">
      <c r="K269" s="19"/>
      <c r="L269" s="19"/>
      <c r="M269" s="19"/>
    </row>
    <row r="270" customFormat="false" ht="12.75" hidden="false" customHeight="false" outlineLevel="0" collapsed="false">
      <c r="K270" s="19"/>
      <c r="L270" s="19"/>
      <c r="M270" s="19"/>
    </row>
    <row r="271" customFormat="false" ht="12.75" hidden="false" customHeight="false" outlineLevel="0" collapsed="false">
      <c r="K271" s="19"/>
      <c r="L271" s="19"/>
      <c r="M271" s="19"/>
    </row>
    <row r="272" customFormat="false" ht="12.75" hidden="false" customHeight="false" outlineLevel="0" collapsed="false">
      <c r="K272" s="19"/>
      <c r="L272" s="19"/>
      <c r="M272" s="19"/>
    </row>
    <row r="273" customFormat="false" ht="12.75" hidden="false" customHeight="false" outlineLevel="0" collapsed="false">
      <c r="K273" s="19"/>
      <c r="L273" s="19"/>
      <c r="M273" s="19"/>
    </row>
    <row r="274" customFormat="false" ht="12.75" hidden="false" customHeight="false" outlineLevel="0" collapsed="false">
      <c r="K274" s="19"/>
      <c r="L274" s="19"/>
      <c r="M274" s="19"/>
    </row>
    <row r="275" customFormat="false" ht="12.75" hidden="false" customHeight="false" outlineLevel="0" collapsed="false">
      <c r="K275" s="19"/>
      <c r="L275" s="19"/>
      <c r="M275" s="19"/>
    </row>
    <row r="276" customFormat="false" ht="12.75" hidden="false" customHeight="false" outlineLevel="0" collapsed="false">
      <c r="K276" s="19"/>
      <c r="L276" s="19"/>
      <c r="M276" s="19"/>
    </row>
    <row r="277" customFormat="false" ht="12.75" hidden="false" customHeight="false" outlineLevel="0" collapsed="false">
      <c r="K277" s="19"/>
      <c r="L277" s="19"/>
      <c r="M277" s="19"/>
    </row>
    <row r="278" customFormat="false" ht="12.75" hidden="false" customHeight="false" outlineLevel="0" collapsed="false">
      <c r="K278" s="19"/>
      <c r="L278" s="19"/>
      <c r="M278" s="19"/>
    </row>
    <row r="279" customFormat="false" ht="12.75" hidden="false" customHeight="false" outlineLevel="0" collapsed="false">
      <c r="K279" s="19"/>
      <c r="L279" s="19"/>
      <c r="M279" s="19"/>
    </row>
    <row r="280" customFormat="false" ht="12.75" hidden="false" customHeight="false" outlineLevel="0" collapsed="false">
      <c r="K280" s="19"/>
      <c r="L280" s="19"/>
      <c r="M280" s="19"/>
    </row>
    <row r="281" customFormat="false" ht="12.75" hidden="false" customHeight="false" outlineLevel="0" collapsed="false">
      <c r="K281" s="19"/>
      <c r="L281" s="19"/>
      <c r="M281" s="19"/>
    </row>
    <row r="282" customFormat="false" ht="12.75" hidden="false" customHeight="false" outlineLevel="0" collapsed="false">
      <c r="K282" s="19"/>
      <c r="L282" s="19"/>
      <c r="M282" s="19"/>
    </row>
    <row r="283" customFormat="false" ht="12.75" hidden="false" customHeight="false" outlineLevel="0" collapsed="false">
      <c r="K283" s="19"/>
      <c r="L283" s="19"/>
      <c r="M283" s="19"/>
    </row>
    <row r="284" customFormat="false" ht="12.75" hidden="false" customHeight="false" outlineLevel="0" collapsed="false">
      <c r="K284" s="19"/>
      <c r="L284" s="19"/>
      <c r="M284" s="19"/>
    </row>
    <row r="285" customFormat="false" ht="12.75" hidden="false" customHeight="false" outlineLevel="0" collapsed="false">
      <c r="K285" s="19"/>
      <c r="L285" s="19"/>
      <c r="M285" s="19"/>
    </row>
    <row r="286" customFormat="false" ht="12.75" hidden="false" customHeight="false" outlineLevel="0" collapsed="false">
      <c r="K286" s="19"/>
      <c r="L286" s="19"/>
      <c r="M286" s="19"/>
    </row>
    <row r="287" customFormat="false" ht="12.75" hidden="false" customHeight="false" outlineLevel="0" collapsed="false">
      <c r="K287" s="19"/>
      <c r="L287" s="19"/>
      <c r="M287" s="19"/>
    </row>
    <row r="288" customFormat="false" ht="12.75" hidden="false" customHeight="false" outlineLevel="0" collapsed="false">
      <c r="K288" s="19"/>
      <c r="L288" s="19"/>
      <c r="M288" s="19"/>
    </row>
    <row r="289" customFormat="false" ht="12.75" hidden="false" customHeight="false" outlineLevel="0" collapsed="false">
      <c r="K289" s="19"/>
      <c r="L289" s="19"/>
      <c r="M289" s="19"/>
    </row>
    <row r="290" customFormat="false" ht="12.75" hidden="false" customHeight="false" outlineLevel="0" collapsed="false">
      <c r="K290" s="19"/>
      <c r="L290" s="19"/>
      <c r="M290" s="19"/>
    </row>
    <row r="291" customFormat="false" ht="12.75" hidden="false" customHeight="false" outlineLevel="0" collapsed="false">
      <c r="K291" s="19"/>
      <c r="L291" s="19"/>
      <c r="M291" s="19"/>
    </row>
    <row r="292" customFormat="false" ht="12.75" hidden="false" customHeight="false" outlineLevel="0" collapsed="false">
      <c r="K292" s="19"/>
      <c r="L292" s="19"/>
      <c r="M292" s="19"/>
    </row>
    <row r="293" customFormat="false" ht="12.75" hidden="false" customHeight="false" outlineLevel="0" collapsed="false">
      <c r="K293" s="19"/>
      <c r="L293" s="19"/>
      <c r="M293" s="19"/>
    </row>
    <row r="294" customFormat="false" ht="12.75" hidden="false" customHeight="false" outlineLevel="0" collapsed="false">
      <c r="K294" s="19"/>
      <c r="L294" s="19"/>
      <c r="M294" s="19"/>
    </row>
    <row r="295" customFormat="false" ht="12.75" hidden="false" customHeight="false" outlineLevel="0" collapsed="false">
      <c r="K295" s="19"/>
      <c r="L295" s="19"/>
      <c r="M295" s="19"/>
    </row>
    <row r="296" customFormat="false" ht="12.75" hidden="false" customHeight="false" outlineLevel="0" collapsed="false">
      <c r="K296" s="19"/>
      <c r="L296" s="19"/>
      <c r="M296" s="19"/>
    </row>
    <row r="297" customFormat="false" ht="12.75" hidden="false" customHeight="false" outlineLevel="0" collapsed="false">
      <c r="K297" s="19"/>
      <c r="L297" s="19"/>
      <c r="M297" s="19"/>
    </row>
    <row r="298" customFormat="false" ht="12.75" hidden="false" customHeight="false" outlineLevel="0" collapsed="false">
      <c r="K298" s="19"/>
      <c r="L298" s="19"/>
      <c r="M298" s="19"/>
    </row>
    <row r="299" customFormat="false" ht="12.75" hidden="false" customHeight="false" outlineLevel="0" collapsed="false">
      <c r="K299" s="19"/>
      <c r="L299" s="19"/>
      <c r="M299" s="19"/>
    </row>
    <row r="300" customFormat="false" ht="12.75" hidden="false" customHeight="false" outlineLevel="0" collapsed="false">
      <c r="K300" s="19"/>
      <c r="L300" s="19"/>
      <c r="M300" s="19"/>
    </row>
    <row r="301" customFormat="false" ht="12.75" hidden="false" customHeight="false" outlineLevel="0" collapsed="false">
      <c r="K301" s="19"/>
      <c r="L301" s="19"/>
      <c r="M301" s="19"/>
    </row>
    <row r="302" customFormat="false" ht="12.75" hidden="false" customHeight="false" outlineLevel="0" collapsed="false">
      <c r="K302" s="19"/>
      <c r="L302" s="19"/>
      <c r="M302" s="19"/>
    </row>
    <row r="303" customFormat="false" ht="12.75" hidden="false" customHeight="false" outlineLevel="0" collapsed="false">
      <c r="K303" s="19"/>
      <c r="L303" s="19"/>
      <c r="M303" s="19"/>
    </row>
    <row r="304" customFormat="false" ht="12.75" hidden="false" customHeight="false" outlineLevel="0" collapsed="false">
      <c r="K304" s="19"/>
      <c r="L304" s="19"/>
      <c r="M304" s="19"/>
    </row>
    <row r="305" customFormat="false" ht="12.75" hidden="false" customHeight="false" outlineLevel="0" collapsed="false">
      <c r="K305" s="19"/>
      <c r="L305" s="19"/>
      <c r="M305" s="19"/>
    </row>
    <row r="306" customFormat="false" ht="12.75" hidden="false" customHeight="false" outlineLevel="0" collapsed="false">
      <c r="K306" s="19"/>
      <c r="L306" s="19"/>
      <c r="M306" s="19"/>
    </row>
    <row r="307" customFormat="false" ht="12.75" hidden="false" customHeight="false" outlineLevel="0" collapsed="false">
      <c r="K307" s="19"/>
      <c r="L307" s="19"/>
      <c r="M307" s="19"/>
    </row>
    <row r="308" customFormat="false" ht="12.75" hidden="false" customHeight="false" outlineLevel="0" collapsed="false">
      <c r="K308" s="19"/>
      <c r="L308" s="19"/>
      <c r="M308" s="19"/>
    </row>
    <row r="309" customFormat="false" ht="12.75" hidden="false" customHeight="false" outlineLevel="0" collapsed="false">
      <c r="K309" s="19"/>
      <c r="L309" s="19"/>
      <c r="M309" s="19"/>
    </row>
    <row r="310" customFormat="false" ht="12.75" hidden="false" customHeight="false" outlineLevel="0" collapsed="false">
      <c r="K310" s="19"/>
      <c r="L310" s="19"/>
      <c r="M310" s="19"/>
    </row>
    <row r="311" customFormat="false" ht="12.75" hidden="false" customHeight="false" outlineLevel="0" collapsed="false">
      <c r="K311" s="19"/>
      <c r="L311" s="19"/>
      <c r="M311" s="19"/>
    </row>
    <row r="312" customFormat="false" ht="12.75" hidden="false" customHeight="false" outlineLevel="0" collapsed="false">
      <c r="K312" s="19"/>
      <c r="L312" s="19"/>
      <c r="M312" s="19"/>
    </row>
    <row r="313" customFormat="false" ht="12.75" hidden="false" customHeight="false" outlineLevel="0" collapsed="false">
      <c r="K313" s="19"/>
      <c r="L313" s="19"/>
      <c r="M313" s="19"/>
    </row>
    <row r="314" customFormat="false" ht="12.75" hidden="false" customHeight="false" outlineLevel="0" collapsed="false">
      <c r="K314" s="19"/>
      <c r="L314" s="19"/>
      <c r="M314" s="19"/>
    </row>
    <row r="315" customFormat="false" ht="12.75" hidden="false" customHeight="false" outlineLevel="0" collapsed="false">
      <c r="K315" s="19"/>
      <c r="L315" s="19"/>
      <c r="M315" s="19"/>
    </row>
    <row r="316" customFormat="false" ht="12.75" hidden="false" customHeight="false" outlineLevel="0" collapsed="false">
      <c r="K316" s="19"/>
      <c r="L316" s="19"/>
      <c r="M316" s="19"/>
    </row>
    <row r="317" customFormat="false" ht="12.75" hidden="false" customHeight="false" outlineLevel="0" collapsed="false">
      <c r="K317" s="19"/>
      <c r="L317" s="19"/>
      <c r="M317" s="19"/>
    </row>
    <row r="318" customFormat="false" ht="12.75" hidden="false" customHeight="false" outlineLevel="0" collapsed="false">
      <c r="K318" s="19"/>
      <c r="L318" s="19"/>
      <c r="M318" s="19"/>
    </row>
    <row r="319" customFormat="false" ht="12.75" hidden="false" customHeight="false" outlineLevel="0" collapsed="false">
      <c r="K319" s="19"/>
      <c r="L319" s="19"/>
      <c r="M319" s="19"/>
    </row>
    <row r="320" customFormat="false" ht="12.75" hidden="false" customHeight="false" outlineLevel="0" collapsed="false">
      <c r="K320" s="19"/>
      <c r="L320" s="19"/>
      <c r="M320" s="19"/>
    </row>
    <row r="321" customFormat="false" ht="12.75" hidden="false" customHeight="false" outlineLevel="0" collapsed="false">
      <c r="K321" s="19"/>
      <c r="L321" s="19"/>
      <c r="M321" s="19"/>
    </row>
  </sheetData>
  <mergeCells count="15">
    <mergeCell ref="A2:J2"/>
    <mergeCell ref="A3:J3"/>
    <mergeCell ref="A4:J4"/>
    <mergeCell ref="A6:A8"/>
    <mergeCell ref="B6:B8"/>
    <mergeCell ref="C6:F6"/>
    <mergeCell ref="G6:J6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1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85" workbookViewId="0">
      <selection pane="topLeft" activeCell="C10" activeCellId="0" sqref="C10: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6.28"/>
    <col collapsed="false" customWidth="true" hidden="false" outlineLevel="0" max="3" min="3" style="1" width="10.71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8.99"/>
    <col collapsed="false" customWidth="true" hidden="false" outlineLevel="0" max="7" min="7" style="1" width="9.28"/>
    <col collapsed="false" customWidth="true" hidden="false" outlineLevel="0" max="8" min="8" style="1" width="8.41"/>
    <col collapsed="false" customWidth="true" hidden="false" outlineLevel="0" max="9" min="9" style="1" width="8.99"/>
    <col collapsed="false" customWidth="true" hidden="false" outlineLevel="0" max="10" min="10" style="1" width="8.7"/>
    <col collapsed="false" customWidth="false" hidden="false" outlineLevel="0" max="11" min="11" style="1" width="9.14"/>
    <col collapsed="false" customWidth="true" hidden="false" outlineLevel="0" max="12" min="12" style="1" width="10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302" t="s">
        <v>308</v>
      </c>
    </row>
    <row r="2" customFormat="false" ht="15.75" hidden="false" customHeight="true" outlineLevel="0" collapsed="false">
      <c r="A2" s="277" t="s">
        <v>300</v>
      </c>
      <c r="B2" s="277"/>
      <c r="C2" s="277"/>
      <c r="D2" s="277"/>
      <c r="E2" s="277"/>
      <c r="F2" s="277"/>
      <c r="G2" s="277"/>
      <c r="H2" s="277"/>
      <c r="I2" s="277"/>
      <c r="J2" s="277"/>
    </row>
    <row r="3" customFormat="false" ht="15.75" hidden="false" customHeight="false" outlineLevel="0" collapsed="false">
      <c r="A3" s="277" t="s">
        <v>309</v>
      </c>
      <c r="B3" s="277"/>
      <c r="C3" s="277"/>
      <c r="D3" s="277"/>
      <c r="E3" s="277"/>
      <c r="F3" s="277"/>
      <c r="G3" s="277"/>
      <c r="H3" s="277"/>
      <c r="I3" s="277"/>
      <c r="J3" s="277"/>
    </row>
    <row r="4" customFormat="false" ht="12.75" hidden="false" customHeight="false" outlineLevel="0" collapsed="false">
      <c r="A4" s="547" t="s">
        <v>302</v>
      </c>
      <c r="B4" s="547"/>
      <c r="C4" s="547"/>
      <c r="D4" s="547"/>
      <c r="E4" s="547"/>
      <c r="F4" s="547"/>
      <c r="G4" s="547"/>
      <c r="H4" s="547"/>
      <c r="I4" s="547"/>
      <c r="J4" s="547"/>
    </row>
    <row r="5" customFormat="false" ht="15.75" hidden="false" customHeight="true" outlineLevel="0" collapsed="false">
      <c r="E5" s="4"/>
    </row>
    <row r="6" customFormat="false" ht="26.25" hidden="false" customHeight="true" outlineLevel="0" collapsed="false">
      <c r="A6" s="278" t="s">
        <v>2</v>
      </c>
      <c r="B6" s="253" t="s">
        <v>41</v>
      </c>
      <c r="C6" s="548" t="s">
        <v>303</v>
      </c>
      <c r="D6" s="548"/>
      <c r="E6" s="548"/>
      <c r="F6" s="548"/>
      <c r="G6" s="549" t="s">
        <v>304</v>
      </c>
      <c r="H6" s="549"/>
      <c r="I6" s="549"/>
      <c r="J6" s="549"/>
      <c r="K6" s="550"/>
      <c r="L6" s="550"/>
      <c r="M6" s="550"/>
      <c r="N6" s="550"/>
      <c r="O6" s="550"/>
      <c r="P6" s="550"/>
      <c r="Q6" s="550"/>
    </row>
    <row r="7" customFormat="false" ht="12.75" hidden="false" customHeight="true" outlineLevel="0" collapsed="false">
      <c r="A7" s="278"/>
      <c r="B7" s="253"/>
      <c r="C7" s="61" t="n">
        <v>2009</v>
      </c>
      <c r="D7" s="551" t="s">
        <v>305</v>
      </c>
      <c r="E7" s="61" t="n">
        <v>2010</v>
      </c>
      <c r="F7" s="551" t="s">
        <v>246</v>
      </c>
      <c r="G7" s="61" t="n">
        <v>2009</v>
      </c>
      <c r="H7" s="551" t="s">
        <v>306</v>
      </c>
      <c r="I7" s="61" t="n">
        <v>2010</v>
      </c>
      <c r="J7" s="552" t="s">
        <v>306</v>
      </c>
      <c r="K7" s="550"/>
      <c r="L7" s="550"/>
      <c r="M7" s="550"/>
      <c r="N7" s="550"/>
      <c r="O7" s="550"/>
      <c r="P7" s="550"/>
      <c r="Q7" s="550"/>
    </row>
    <row r="8" customFormat="false" ht="23.25" hidden="false" customHeight="true" outlineLevel="0" collapsed="false">
      <c r="A8" s="278"/>
      <c r="B8" s="253"/>
      <c r="C8" s="61"/>
      <c r="D8" s="551"/>
      <c r="E8" s="61"/>
      <c r="F8" s="551"/>
      <c r="G8" s="61"/>
      <c r="H8" s="551"/>
      <c r="I8" s="61"/>
      <c r="J8" s="552"/>
      <c r="K8" s="550"/>
      <c r="L8" s="550"/>
      <c r="M8" s="550"/>
      <c r="N8" s="550"/>
      <c r="O8" s="550"/>
      <c r="P8" s="550"/>
      <c r="Q8" s="550"/>
    </row>
    <row r="9" customFormat="false" ht="12" hidden="false" customHeight="true" outlineLevel="0" collapsed="false">
      <c r="A9" s="101" t="s">
        <v>6</v>
      </c>
      <c r="B9" s="102" t="s">
        <v>7</v>
      </c>
      <c r="C9" s="102" t="n">
        <v>1</v>
      </c>
      <c r="D9" s="455" t="n">
        <v>2</v>
      </c>
      <c r="E9" s="102" t="n">
        <v>3</v>
      </c>
      <c r="F9" s="455" t="n">
        <v>4</v>
      </c>
      <c r="G9" s="102" t="n">
        <v>5</v>
      </c>
      <c r="H9" s="455" t="n">
        <v>6</v>
      </c>
      <c r="I9" s="102" t="n">
        <v>7</v>
      </c>
      <c r="J9" s="230" t="n">
        <v>8</v>
      </c>
      <c r="K9" s="550"/>
      <c r="L9" s="550"/>
      <c r="M9" s="550"/>
      <c r="N9" s="550"/>
      <c r="O9" s="550"/>
      <c r="P9" s="550"/>
      <c r="Q9" s="550"/>
    </row>
    <row r="10" customFormat="false" ht="12" hidden="false" customHeight="true" outlineLevel="0" collapsed="false">
      <c r="A10" s="320" t="n">
        <v>1</v>
      </c>
      <c r="B10" s="553" t="s">
        <v>74</v>
      </c>
      <c r="C10" s="301" t="n">
        <v>53890</v>
      </c>
      <c r="D10" s="558" t="n">
        <v>78.9585500578746</v>
      </c>
      <c r="E10" s="559" t="n">
        <v>70422</v>
      </c>
      <c r="F10" s="324" t="n">
        <v>81.1706125083566</v>
      </c>
      <c r="G10" s="301" t="n">
        <v>9260</v>
      </c>
      <c r="H10" s="324" t="n">
        <v>17.1831508628688</v>
      </c>
      <c r="I10" s="559" t="n">
        <v>13661</v>
      </c>
      <c r="J10" s="325" t="n">
        <v>19.3987674306325</v>
      </c>
      <c r="K10" s="18" t="e">
        <f aca="false">SUM(#REF!+#REF!)</f>
        <v>#REF!</v>
      </c>
      <c r="L10" s="554" t="e">
        <f aca="false">SUM(C10*100/K10)</f>
        <v>#REF!</v>
      </c>
      <c r="M10" s="19" t="n">
        <f aca="false">SUM(G10*100/C10)</f>
        <v>17.1831508628688</v>
      </c>
      <c r="N10" s="19" t="e">
        <f aca="false">SUM(#REF!+#REF!)</f>
        <v>#REF!</v>
      </c>
      <c r="O10" s="19" t="e">
        <f aca="false">SUM(E10*100/N10)</f>
        <v>#REF!</v>
      </c>
      <c r="P10" s="19" t="n">
        <f aca="false">SUM(I10*100/E10)</f>
        <v>19.3987674306325</v>
      </c>
      <c r="Q10" s="550"/>
    </row>
    <row r="11" customFormat="false" ht="12" hidden="false" customHeight="true" outlineLevel="0" collapsed="false">
      <c r="A11" s="327" t="n">
        <v>2</v>
      </c>
      <c r="B11" s="555" t="s">
        <v>75</v>
      </c>
      <c r="C11" s="291" t="n">
        <v>14451</v>
      </c>
      <c r="D11" s="560" t="n">
        <v>94.1065381609794</v>
      </c>
      <c r="E11" s="561" t="n">
        <v>35164</v>
      </c>
      <c r="F11" s="329" t="n">
        <v>90.2381441182509</v>
      </c>
      <c r="G11" s="291" t="n">
        <v>183</v>
      </c>
      <c r="H11" s="329" t="n">
        <v>1.26634834959518</v>
      </c>
      <c r="I11" s="561" t="n">
        <v>548</v>
      </c>
      <c r="J11" s="330" t="n">
        <v>1.55841201228529</v>
      </c>
      <c r="K11" s="18" t="e">
        <f aca="false">SUM(#REF!+#REF!)</f>
        <v>#REF!</v>
      </c>
      <c r="L11" s="554" t="e">
        <f aca="false">SUM(C11*100/K11)</f>
        <v>#REF!</v>
      </c>
      <c r="M11" s="19" t="n">
        <f aca="false">SUM(G11*100/C11)</f>
        <v>1.26634834959518</v>
      </c>
      <c r="N11" s="19" t="e">
        <f aca="false">SUM(#REF!+#REF!)</f>
        <v>#REF!</v>
      </c>
      <c r="O11" s="19" t="e">
        <f aca="false">SUM(E11*100/N11)</f>
        <v>#REF!</v>
      </c>
      <c r="P11" s="19" t="n">
        <f aca="false">SUM(I11*100/E11)</f>
        <v>1.55841201228529</v>
      </c>
      <c r="Q11" s="550"/>
    </row>
    <row r="12" customFormat="false" ht="12" hidden="false" customHeight="true" outlineLevel="0" collapsed="false">
      <c r="A12" s="327" t="n">
        <v>3</v>
      </c>
      <c r="B12" s="555" t="s">
        <v>76</v>
      </c>
      <c r="C12" s="291" t="n">
        <v>28580</v>
      </c>
      <c r="D12" s="560" t="n">
        <v>97.2009658878346</v>
      </c>
      <c r="E12" s="561" t="n">
        <v>19851</v>
      </c>
      <c r="F12" s="329" t="n">
        <v>85.3072625698324</v>
      </c>
      <c r="G12" s="291" t="n">
        <v>157</v>
      </c>
      <c r="H12" s="329" t="n">
        <v>0.549335199440168</v>
      </c>
      <c r="I12" s="561" t="n">
        <v>120</v>
      </c>
      <c r="J12" s="330" t="n">
        <v>0.604503551458365</v>
      </c>
      <c r="K12" s="18" t="e">
        <f aca="false">SUM(#REF!+#REF!)</f>
        <v>#REF!</v>
      </c>
      <c r="L12" s="554" t="e">
        <f aca="false">SUM(C12*100/K12)</f>
        <v>#REF!</v>
      </c>
      <c r="M12" s="19" t="n">
        <f aca="false">SUM(G12*100/C12)</f>
        <v>0.549335199440168</v>
      </c>
      <c r="N12" s="19" t="e">
        <f aca="false">SUM(#REF!+#REF!)</f>
        <v>#REF!</v>
      </c>
      <c r="O12" s="19" t="e">
        <f aca="false">SUM(E12*100/N12)</f>
        <v>#REF!</v>
      </c>
      <c r="P12" s="19" t="n">
        <f aca="false">SUM(I12*100/E12)</f>
        <v>0.604503551458365</v>
      </c>
      <c r="Q12" s="550"/>
    </row>
    <row r="13" customFormat="false" ht="12" hidden="false" customHeight="true" outlineLevel="0" collapsed="false">
      <c r="A13" s="327" t="n">
        <v>4</v>
      </c>
      <c r="B13" s="555" t="s">
        <v>77</v>
      </c>
      <c r="C13" s="291" t="n">
        <v>21228</v>
      </c>
      <c r="D13" s="560" t="n">
        <v>71.0417991365751</v>
      </c>
      <c r="E13" s="561" t="n">
        <v>61995</v>
      </c>
      <c r="F13" s="329" t="n">
        <v>75.4885844748858</v>
      </c>
      <c r="G13" s="291" t="n">
        <v>4961</v>
      </c>
      <c r="H13" s="329" t="n">
        <v>23.3700772564537</v>
      </c>
      <c r="I13" s="561" t="n">
        <v>9095</v>
      </c>
      <c r="J13" s="330" t="n">
        <v>14.6705379466086</v>
      </c>
      <c r="K13" s="18" t="e">
        <f aca="false">SUM(#REF!+#REF!)</f>
        <v>#REF!</v>
      </c>
      <c r="L13" s="554" t="e">
        <f aca="false">SUM(C13*100/K13)</f>
        <v>#REF!</v>
      </c>
      <c r="M13" s="19" t="n">
        <f aca="false">SUM(G13*100/C13)</f>
        <v>23.3700772564537</v>
      </c>
      <c r="N13" s="19" t="e">
        <f aca="false">SUM(#REF!+#REF!)</f>
        <v>#REF!</v>
      </c>
      <c r="O13" s="19" t="e">
        <f aca="false">SUM(E13*100/N13)</f>
        <v>#REF!</v>
      </c>
      <c r="P13" s="19" t="n">
        <f aca="false">SUM(I13*100/E13)</f>
        <v>14.6705379466086</v>
      </c>
      <c r="Q13" s="550"/>
    </row>
    <row r="14" customFormat="false" ht="12" hidden="false" customHeight="true" outlineLevel="0" collapsed="false">
      <c r="A14" s="327" t="n">
        <v>5</v>
      </c>
      <c r="B14" s="555" t="s">
        <v>78</v>
      </c>
      <c r="C14" s="291" t="n">
        <v>197202</v>
      </c>
      <c r="D14" s="560" t="n">
        <v>89.2102798876288</v>
      </c>
      <c r="E14" s="561" t="n">
        <v>311575</v>
      </c>
      <c r="F14" s="329" t="n">
        <v>89.1107939676647</v>
      </c>
      <c r="G14" s="291" t="n">
        <v>14996</v>
      </c>
      <c r="H14" s="329" t="n">
        <v>7.60438535106135</v>
      </c>
      <c r="I14" s="561" t="n">
        <v>15976</v>
      </c>
      <c r="J14" s="330" t="n">
        <v>5.12749739228115</v>
      </c>
      <c r="K14" s="18"/>
      <c r="L14" s="554" t="e">
        <f aca="false">SUM(C14*100/K14)</f>
        <v>#DIV/0!</v>
      </c>
      <c r="M14" s="19" t="n">
        <f aca="false">SUM(G14*100/C14)</f>
        <v>7.60438535106135</v>
      </c>
      <c r="N14" s="19" t="e">
        <f aca="false">SUM(#REF!+#REF!)</f>
        <v>#REF!</v>
      </c>
      <c r="O14" s="19" t="e">
        <f aca="false">SUM(E14*100/N14)</f>
        <v>#REF!</v>
      </c>
      <c r="P14" s="19" t="n">
        <f aca="false">SUM(I14*100/E14)</f>
        <v>5.12749739228115</v>
      </c>
      <c r="Q14" s="550"/>
    </row>
    <row r="15" customFormat="false" ht="12" hidden="false" customHeight="true" outlineLevel="0" collapsed="false">
      <c r="A15" s="327" t="n">
        <v>6</v>
      </c>
      <c r="B15" s="555" t="s">
        <v>79</v>
      </c>
      <c r="C15" s="291" t="n">
        <v>27313</v>
      </c>
      <c r="D15" s="560" t="n">
        <v>66.3952159856091</v>
      </c>
      <c r="E15" s="561" t="n">
        <v>29664</v>
      </c>
      <c r="F15" s="329" t="n">
        <v>80.9783795588557</v>
      </c>
      <c r="G15" s="291" t="n">
        <v>3359</v>
      </c>
      <c r="H15" s="329" t="n">
        <v>12.2981730311573</v>
      </c>
      <c r="I15" s="561" t="n">
        <v>8247</v>
      </c>
      <c r="J15" s="330" t="n">
        <v>27.8013754045307</v>
      </c>
      <c r="K15" s="18" t="e">
        <f aca="false">SUM(#REF!+#REF!)</f>
        <v>#REF!</v>
      </c>
      <c r="L15" s="554" t="e">
        <f aca="false">SUM(C15*100/K15)</f>
        <v>#REF!</v>
      </c>
      <c r="M15" s="19" t="n">
        <f aca="false">SUM(G15*100/C15)</f>
        <v>12.2981730311573</v>
      </c>
      <c r="N15" s="19" t="e">
        <f aca="false">SUM(#REF!+#REF!)</f>
        <v>#REF!</v>
      </c>
      <c r="O15" s="19" t="e">
        <f aca="false">SUM(E15*100/N15)</f>
        <v>#REF!</v>
      </c>
      <c r="P15" s="19" t="n">
        <f aca="false">SUM(I15*100/E15)</f>
        <v>27.8013754045307</v>
      </c>
      <c r="Q15" s="550"/>
    </row>
    <row r="16" customFormat="false" ht="12" hidden="false" customHeight="true" outlineLevel="0" collapsed="false">
      <c r="A16" s="327" t="n">
        <v>7</v>
      </c>
      <c r="B16" s="555" t="s">
        <v>80</v>
      </c>
      <c r="C16" s="291" t="n">
        <v>32602</v>
      </c>
      <c r="D16" s="560" t="n">
        <v>91.4450802199035</v>
      </c>
      <c r="E16" s="561" t="n">
        <v>14585</v>
      </c>
      <c r="F16" s="329" t="n">
        <v>92.2400708322793</v>
      </c>
      <c r="G16" s="291" t="n">
        <v>3795</v>
      </c>
      <c r="H16" s="329" t="n">
        <v>11.6403901601129</v>
      </c>
      <c r="I16" s="561" t="n">
        <v>377</v>
      </c>
      <c r="J16" s="330" t="n">
        <v>2.58484744600617</v>
      </c>
      <c r="K16" s="18" t="e">
        <f aca="false">SUM(#REF!+#REF!)</f>
        <v>#REF!</v>
      </c>
      <c r="L16" s="554" t="e">
        <f aca="false">SUM(C16*100/K16)</f>
        <v>#REF!</v>
      </c>
      <c r="M16" s="19" t="n">
        <f aca="false">SUM(G16*100/C16)</f>
        <v>11.6403901601129</v>
      </c>
      <c r="N16" s="19" t="e">
        <f aca="false">SUM(#REF!+#REF!)</f>
        <v>#REF!</v>
      </c>
      <c r="O16" s="19" t="e">
        <f aca="false">SUM(E16*100/N16)</f>
        <v>#REF!</v>
      </c>
      <c r="P16" s="19" t="n">
        <f aca="false">SUM(I16*100/E16)</f>
        <v>2.58484744600617</v>
      </c>
      <c r="Q16" s="550"/>
    </row>
    <row r="17" customFormat="false" ht="12" hidden="false" customHeight="true" outlineLevel="0" collapsed="false">
      <c r="A17" s="327" t="n">
        <v>8</v>
      </c>
      <c r="B17" s="555" t="s">
        <v>81</v>
      </c>
      <c r="C17" s="291" t="n">
        <v>28044</v>
      </c>
      <c r="D17" s="560" t="n">
        <v>88.5087580874231</v>
      </c>
      <c r="E17" s="561" t="n">
        <v>100198</v>
      </c>
      <c r="F17" s="329" t="n">
        <v>88.2389721099399</v>
      </c>
      <c r="G17" s="291" t="n">
        <v>1919</v>
      </c>
      <c r="H17" s="329" t="n">
        <v>6.84281842818428</v>
      </c>
      <c r="I17" s="561" t="n">
        <v>899</v>
      </c>
      <c r="J17" s="330" t="n">
        <v>0.897223497475</v>
      </c>
      <c r="K17" s="18" t="e">
        <f aca="false">SUM(#REF!+#REF!)</f>
        <v>#REF!</v>
      </c>
      <c r="L17" s="554" t="e">
        <f aca="false">SUM(C17*100/K17)</f>
        <v>#REF!</v>
      </c>
      <c r="M17" s="19" t="n">
        <f aca="false">SUM(G17*100/C17)</f>
        <v>6.84281842818428</v>
      </c>
      <c r="N17" s="19" t="e">
        <f aca="false">SUM(#REF!+#REF!)</f>
        <v>#REF!</v>
      </c>
      <c r="O17" s="19" t="e">
        <f aca="false">SUM(E17*100/N17)</f>
        <v>#REF!</v>
      </c>
      <c r="P17" s="19" t="n">
        <f aca="false">SUM(I17*100/E17)</f>
        <v>0.897223497475</v>
      </c>
      <c r="Q17" s="550"/>
    </row>
    <row r="18" customFormat="false" ht="12" hidden="false" customHeight="true" outlineLevel="0" collapsed="false">
      <c r="A18" s="327" t="n">
        <v>9</v>
      </c>
      <c r="B18" s="555" t="s">
        <v>82</v>
      </c>
      <c r="C18" s="291" t="n">
        <v>18270</v>
      </c>
      <c r="D18" s="560" t="n">
        <v>88.1331403762663</v>
      </c>
      <c r="E18" s="561" t="n">
        <v>40006</v>
      </c>
      <c r="F18" s="329" t="n">
        <v>76.9938414164742</v>
      </c>
      <c r="G18" s="291" t="n">
        <v>911</v>
      </c>
      <c r="H18" s="329" t="n">
        <v>4.98631636562671</v>
      </c>
      <c r="I18" s="561" t="n">
        <v>897</v>
      </c>
      <c r="J18" s="330" t="n">
        <v>2.24216367544868</v>
      </c>
      <c r="K18" s="18" t="e">
        <f aca="false">SUM(#REF!+#REF!)</f>
        <v>#REF!</v>
      </c>
      <c r="L18" s="554" t="e">
        <f aca="false">SUM(C18*100/K18)</f>
        <v>#REF!</v>
      </c>
      <c r="M18" s="19" t="n">
        <f aca="false">SUM(G18*100/C18)</f>
        <v>4.98631636562671</v>
      </c>
      <c r="N18" s="19" t="e">
        <f aca="false">SUM(#REF!+#REF!)</f>
        <v>#REF!</v>
      </c>
      <c r="O18" s="19" t="e">
        <f aca="false">SUM(E18*100/N18)</f>
        <v>#REF!</v>
      </c>
      <c r="P18" s="19" t="n">
        <f aca="false">SUM(I18*100/E18)</f>
        <v>2.24216367544868</v>
      </c>
      <c r="Q18" s="550"/>
    </row>
    <row r="19" customFormat="false" ht="12" hidden="false" customHeight="true" outlineLevel="0" collapsed="false">
      <c r="A19" s="327" t="n">
        <v>10</v>
      </c>
      <c r="B19" s="555" t="s">
        <v>83</v>
      </c>
      <c r="C19" s="291" t="n">
        <v>35981</v>
      </c>
      <c r="D19" s="560" t="n">
        <v>93.5640732265446</v>
      </c>
      <c r="E19" s="561" t="n">
        <v>66420</v>
      </c>
      <c r="F19" s="329" t="n">
        <v>73.7967201457713</v>
      </c>
      <c r="G19" s="291" t="n">
        <v>2129</v>
      </c>
      <c r="H19" s="329" t="n">
        <v>5.91701175620466</v>
      </c>
      <c r="I19" s="561" t="n">
        <v>1288</v>
      </c>
      <c r="J19" s="330" t="n">
        <v>1.93917494730503</v>
      </c>
      <c r="K19" s="18" t="e">
        <f aca="false">SUM(#REF!+#REF!)</f>
        <v>#REF!</v>
      </c>
      <c r="L19" s="554" t="e">
        <f aca="false">SUM(C19*100/K19)</f>
        <v>#REF!</v>
      </c>
      <c r="M19" s="19" t="n">
        <f aca="false">SUM(G19*100/C19)</f>
        <v>5.91701175620466</v>
      </c>
      <c r="N19" s="19" t="e">
        <f aca="false">SUM(#REF!+#REF!)</f>
        <v>#REF!</v>
      </c>
      <c r="O19" s="19" t="e">
        <f aca="false">SUM(E19*100/N19)</f>
        <v>#REF!</v>
      </c>
      <c r="P19" s="19" t="n">
        <f aca="false">SUM(I19*100/E19)</f>
        <v>1.93917494730503</v>
      </c>
      <c r="Q19" s="550"/>
    </row>
    <row r="20" customFormat="false" ht="12" hidden="false" customHeight="true" outlineLevel="0" collapsed="false">
      <c r="A20" s="327" t="n">
        <v>11</v>
      </c>
      <c r="B20" s="555" t="s">
        <v>84</v>
      </c>
      <c r="C20" s="291" t="n">
        <v>28086</v>
      </c>
      <c r="D20" s="560" t="n">
        <v>81.3945400799861</v>
      </c>
      <c r="E20" s="561" t="n">
        <v>57155</v>
      </c>
      <c r="F20" s="329" t="n">
        <v>82.7985339494995</v>
      </c>
      <c r="G20" s="291" t="n">
        <v>2976</v>
      </c>
      <c r="H20" s="329" t="n">
        <v>10.5960264900662</v>
      </c>
      <c r="I20" s="561" t="n">
        <v>8246</v>
      </c>
      <c r="J20" s="330" t="n">
        <v>14.4274341702388</v>
      </c>
      <c r="K20" s="18" t="e">
        <f aca="false">SUM(#REF!+#REF!)</f>
        <v>#REF!</v>
      </c>
      <c r="L20" s="554" t="e">
        <f aca="false">SUM(C20*100/K20)</f>
        <v>#REF!</v>
      </c>
      <c r="M20" s="19" t="n">
        <f aca="false">SUM(G20*100/C20)</f>
        <v>10.5960264900662</v>
      </c>
      <c r="N20" s="19" t="e">
        <f aca="false">SUM(#REF!+#REF!)</f>
        <v>#REF!</v>
      </c>
      <c r="O20" s="19" t="e">
        <f aca="false">SUM(E20*100/N20)</f>
        <v>#REF!</v>
      </c>
      <c r="P20" s="19" t="n">
        <f aca="false">SUM(I20*100/E20)</f>
        <v>14.4274341702388</v>
      </c>
      <c r="Q20" s="550"/>
    </row>
    <row r="21" customFormat="false" ht="12" hidden="false" customHeight="true" outlineLevel="0" collapsed="false">
      <c r="A21" s="327" t="n">
        <v>12</v>
      </c>
      <c r="B21" s="555" t="s">
        <v>85</v>
      </c>
      <c r="C21" s="291" t="n">
        <v>95314</v>
      </c>
      <c r="D21" s="560" t="n">
        <v>94.0267734711796</v>
      </c>
      <c r="E21" s="561" t="n">
        <v>83337</v>
      </c>
      <c r="F21" s="329" t="n">
        <v>91.196296863715</v>
      </c>
      <c r="G21" s="291" t="n">
        <v>3815</v>
      </c>
      <c r="H21" s="329" t="n">
        <v>4.00255995971211</v>
      </c>
      <c r="I21" s="561" t="n">
        <v>1414</v>
      </c>
      <c r="J21" s="330" t="n">
        <v>1.69672534408486</v>
      </c>
      <c r="K21" s="18" t="e">
        <f aca="false">SUM(#REF!+#REF!)</f>
        <v>#REF!</v>
      </c>
      <c r="L21" s="554" t="e">
        <f aca="false">SUM(C21*100/K21)</f>
        <v>#REF!</v>
      </c>
      <c r="M21" s="19" t="n">
        <f aca="false">SUM(G21*100/C21)</f>
        <v>4.00255995971211</v>
      </c>
      <c r="N21" s="19" t="e">
        <f aca="false">SUM(#REF!+#REF!)</f>
        <v>#REF!</v>
      </c>
      <c r="O21" s="19" t="e">
        <f aca="false">SUM(E21*100/N21)</f>
        <v>#REF!</v>
      </c>
      <c r="P21" s="19" t="n">
        <f aca="false">SUM(I21*100/E21)</f>
        <v>1.69672534408486</v>
      </c>
      <c r="Q21" s="550"/>
    </row>
    <row r="22" customFormat="false" ht="12" hidden="false" customHeight="true" outlineLevel="0" collapsed="false">
      <c r="A22" s="327" t="n">
        <v>13</v>
      </c>
      <c r="B22" s="555" t="s">
        <v>86</v>
      </c>
      <c r="C22" s="291" t="n">
        <v>19414</v>
      </c>
      <c r="D22" s="560" t="n">
        <v>85.5506103203631</v>
      </c>
      <c r="E22" s="561" t="n">
        <v>19152</v>
      </c>
      <c r="F22" s="329" t="n">
        <v>91.2217194570136</v>
      </c>
      <c r="G22" s="291" t="n">
        <v>2129</v>
      </c>
      <c r="H22" s="329" t="n">
        <v>10.9663129700216</v>
      </c>
      <c r="I22" s="561" t="n">
        <v>2122</v>
      </c>
      <c r="J22" s="330" t="n">
        <v>11.0797827903091</v>
      </c>
      <c r="K22" s="18" t="e">
        <f aca="false">SUM(#REF!+#REF!)</f>
        <v>#REF!</v>
      </c>
      <c r="L22" s="554" t="e">
        <f aca="false">SUM(C22*100/K22)</f>
        <v>#REF!</v>
      </c>
      <c r="M22" s="19" t="n">
        <f aca="false">SUM(G22*100/C22)</f>
        <v>10.9663129700216</v>
      </c>
      <c r="N22" s="19" t="e">
        <f aca="false">SUM(#REF!+#REF!)</f>
        <v>#REF!</v>
      </c>
      <c r="O22" s="19" t="e">
        <f aca="false">SUM(E22*100/N22)</f>
        <v>#REF!</v>
      </c>
      <c r="P22" s="19" t="n">
        <f aca="false">SUM(I22*100/E22)</f>
        <v>11.0797827903091</v>
      </c>
      <c r="Q22" s="550"/>
    </row>
    <row r="23" customFormat="false" ht="12" hidden="false" customHeight="true" outlineLevel="0" collapsed="false">
      <c r="A23" s="327" t="n">
        <v>14</v>
      </c>
      <c r="B23" s="555" t="s">
        <v>87</v>
      </c>
      <c r="C23" s="291" t="n">
        <v>36071</v>
      </c>
      <c r="D23" s="560" t="n">
        <v>89.4396231093479</v>
      </c>
      <c r="E23" s="561" t="n">
        <v>23509</v>
      </c>
      <c r="F23" s="329" t="n">
        <v>79.1682101363866</v>
      </c>
      <c r="G23" s="291" t="n">
        <v>5277</v>
      </c>
      <c r="H23" s="329" t="n">
        <v>14.6294807463059</v>
      </c>
      <c r="I23" s="561" t="n">
        <v>2882</v>
      </c>
      <c r="J23" s="330" t="n">
        <v>12.2591347994385</v>
      </c>
      <c r="K23" s="18" t="e">
        <f aca="false">SUM(#REF!+#REF!)</f>
        <v>#REF!</v>
      </c>
      <c r="L23" s="554" t="e">
        <f aca="false">SUM(C23*100/K23)</f>
        <v>#REF!</v>
      </c>
      <c r="M23" s="19" t="n">
        <f aca="false">SUM(G23*100/C23)</f>
        <v>14.6294807463059</v>
      </c>
      <c r="N23" s="19" t="e">
        <f aca="false">SUM(#REF!+#REF!)</f>
        <v>#REF!</v>
      </c>
      <c r="O23" s="19" t="e">
        <f aca="false">SUM(E23*100/N23)</f>
        <v>#REF!</v>
      </c>
      <c r="P23" s="19" t="n">
        <f aca="false">SUM(I23*100/E23)</f>
        <v>12.2591347994385</v>
      </c>
      <c r="Q23" s="550"/>
    </row>
    <row r="24" customFormat="false" ht="12" hidden="false" customHeight="true" outlineLevel="0" collapsed="false">
      <c r="A24" s="327" t="n">
        <v>15</v>
      </c>
      <c r="B24" s="555" t="s">
        <v>88</v>
      </c>
      <c r="C24" s="291" t="n">
        <v>41944</v>
      </c>
      <c r="D24" s="560" t="n">
        <v>87.8408376963351</v>
      </c>
      <c r="E24" s="561" t="n">
        <v>16386</v>
      </c>
      <c r="F24" s="329" t="n">
        <v>79.7255875054737</v>
      </c>
      <c r="G24" s="291" t="n">
        <v>2659</v>
      </c>
      <c r="H24" s="329" t="n">
        <v>6.33940492084684</v>
      </c>
      <c r="I24" s="561" t="n">
        <v>2339</v>
      </c>
      <c r="J24" s="330" t="n">
        <v>14.2743805687782</v>
      </c>
      <c r="K24" s="18" t="e">
        <f aca="false">SUM(#REF!+#REF!)</f>
        <v>#REF!</v>
      </c>
      <c r="L24" s="554" t="e">
        <f aca="false">SUM(C24*100/K24)</f>
        <v>#REF!</v>
      </c>
      <c r="M24" s="19" t="n">
        <f aca="false">SUM(G24*100/C24)</f>
        <v>6.33940492084684</v>
      </c>
      <c r="N24" s="19" t="e">
        <f aca="false">SUM(#REF!+#REF!)</f>
        <v>#REF!</v>
      </c>
      <c r="O24" s="19" t="e">
        <f aca="false">SUM(E24*100/N24)</f>
        <v>#REF!</v>
      </c>
      <c r="P24" s="19" t="n">
        <f aca="false">SUM(I24*100/E24)</f>
        <v>14.2743805687782</v>
      </c>
      <c r="Q24" s="550"/>
    </row>
    <row r="25" customFormat="false" ht="12" hidden="false" customHeight="true" outlineLevel="0" collapsed="false">
      <c r="A25" s="327" t="n">
        <v>16</v>
      </c>
      <c r="B25" s="555" t="s">
        <v>89</v>
      </c>
      <c r="C25" s="291" t="n">
        <v>43072</v>
      </c>
      <c r="D25" s="560" t="n">
        <v>79.7806920056309</v>
      </c>
      <c r="E25" s="561" t="n">
        <v>58148</v>
      </c>
      <c r="F25" s="329" t="n">
        <v>81.5700137474399</v>
      </c>
      <c r="G25" s="291" t="n">
        <v>3721</v>
      </c>
      <c r="H25" s="329" t="n">
        <v>8.63902303120357</v>
      </c>
      <c r="I25" s="561" t="n">
        <v>2211</v>
      </c>
      <c r="J25" s="330" t="n">
        <v>3.80236637545573</v>
      </c>
      <c r="K25" s="18" t="e">
        <f aca="false">SUM(#REF!+#REF!)</f>
        <v>#REF!</v>
      </c>
      <c r="L25" s="554" t="e">
        <f aca="false">SUM(C25*100/K25)</f>
        <v>#REF!</v>
      </c>
      <c r="M25" s="19" t="n">
        <f aca="false">SUM(G25*100/C25)</f>
        <v>8.63902303120357</v>
      </c>
      <c r="N25" s="19" t="e">
        <f aca="false">SUM(#REF!+#REF!)</f>
        <v>#REF!</v>
      </c>
      <c r="O25" s="19" t="e">
        <f aca="false">SUM(E25*100/N25)</f>
        <v>#REF!</v>
      </c>
      <c r="P25" s="19" t="n">
        <f aca="false">SUM(I25*100/E25)</f>
        <v>3.80236637545573</v>
      </c>
      <c r="Q25" s="550"/>
    </row>
    <row r="26" customFormat="false" ht="12" hidden="false" customHeight="true" outlineLevel="0" collapsed="false">
      <c r="A26" s="327" t="n">
        <v>17</v>
      </c>
      <c r="B26" s="555" t="s">
        <v>90</v>
      </c>
      <c r="C26" s="291" t="n">
        <v>24765</v>
      </c>
      <c r="D26" s="560" t="n">
        <v>91.4580101927764</v>
      </c>
      <c r="E26" s="561" t="n">
        <v>13180</v>
      </c>
      <c r="F26" s="329" t="n">
        <v>86.81905012845</v>
      </c>
      <c r="G26" s="291" t="n">
        <v>3814</v>
      </c>
      <c r="H26" s="329" t="n">
        <v>15.4007672117908</v>
      </c>
      <c r="I26" s="561" t="n">
        <v>2211</v>
      </c>
      <c r="J26" s="330" t="n">
        <v>16.7754172989378</v>
      </c>
      <c r="K26" s="18" t="e">
        <f aca="false">SUM(#REF!+#REF!)</f>
        <v>#REF!</v>
      </c>
      <c r="L26" s="554" t="e">
        <f aca="false">SUM(C26*100/K26)</f>
        <v>#REF!</v>
      </c>
      <c r="M26" s="19" t="n">
        <f aca="false">SUM(G26*100/C26)</f>
        <v>15.4007672117908</v>
      </c>
      <c r="N26" s="19" t="e">
        <f aca="false">SUM(#REF!+#REF!)</f>
        <v>#REF!</v>
      </c>
      <c r="O26" s="19" t="e">
        <f aca="false">SUM(E26*100/N26)</f>
        <v>#REF!</v>
      </c>
      <c r="P26" s="19" t="n">
        <f aca="false">SUM(I26*100/E26)</f>
        <v>16.7754172989378</v>
      </c>
      <c r="Q26" s="550"/>
    </row>
    <row r="27" customFormat="false" ht="12" hidden="false" customHeight="true" outlineLevel="0" collapsed="false">
      <c r="A27" s="327" t="n">
        <v>18</v>
      </c>
      <c r="B27" s="555" t="s">
        <v>91</v>
      </c>
      <c r="C27" s="291" t="n">
        <v>75866</v>
      </c>
      <c r="D27" s="560" t="n">
        <v>88.955853901624</v>
      </c>
      <c r="E27" s="561" t="n">
        <v>60481</v>
      </c>
      <c r="F27" s="329" t="n">
        <v>92.8733761248119</v>
      </c>
      <c r="G27" s="291" t="n">
        <v>17163</v>
      </c>
      <c r="H27" s="329" t="n">
        <v>22.6227822740094</v>
      </c>
      <c r="I27" s="561" t="n">
        <v>13309</v>
      </c>
      <c r="J27" s="330" t="n">
        <v>22.0052578495726</v>
      </c>
      <c r="K27" s="18" t="e">
        <f aca="false">SUM(#REF!+#REF!)</f>
        <v>#REF!</v>
      </c>
      <c r="L27" s="554" t="e">
        <f aca="false">SUM(C27*100/K27)</f>
        <v>#REF!</v>
      </c>
      <c r="M27" s="19" t="n">
        <f aca="false">SUM(G27*100/C27)</f>
        <v>22.6227822740094</v>
      </c>
      <c r="N27" s="19" t="e">
        <f aca="false">SUM(#REF!+#REF!)</f>
        <v>#REF!</v>
      </c>
      <c r="O27" s="19" t="e">
        <f aca="false">SUM(E27*100/N27)</f>
        <v>#REF!</v>
      </c>
      <c r="P27" s="19" t="n">
        <f aca="false">SUM(I27*100/E27)</f>
        <v>22.0052578495726</v>
      </c>
      <c r="Q27" s="550"/>
    </row>
    <row r="28" customFormat="false" ht="12" hidden="false" customHeight="true" outlineLevel="0" collapsed="false">
      <c r="A28" s="327" t="n">
        <v>19</v>
      </c>
      <c r="B28" s="555" t="s">
        <v>92</v>
      </c>
      <c r="C28" s="291" t="n">
        <v>16861</v>
      </c>
      <c r="D28" s="560" t="n">
        <v>94.2956210502768</v>
      </c>
      <c r="E28" s="561" t="n">
        <v>42808</v>
      </c>
      <c r="F28" s="329" t="n">
        <v>90.1164137001874</v>
      </c>
      <c r="G28" s="291" t="n">
        <v>843</v>
      </c>
      <c r="H28" s="329" t="n">
        <v>4.99970345768341</v>
      </c>
      <c r="I28" s="561" t="n">
        <v>278</v>
      </c>
      <c r="J28" s="330" t="n">
        <v>0.649411324985984</v>
      </c>
      <c r="K28" s="18" t="e">
        <f aca="false">SUM(#REF!+#REF!)</f>
        <v>#REF!</v>
      </c>
      <c r="L28" s="554" t="e">
        <f aca="false">SUM(C28*100/K28)</f>
        <v>#REF!</v>
      </c>
      <c r="M28" s="19" t="n">
        <f aca="false">SUM(G28*100/C28)</f>
        <v>4.99970345768341</v>
      </c>
      <c r="N28" s="19" t="e">
        <f aca="false">SUM(#REF!+#REF!)</f>
        <v>#REF!</v>
      </c>
      <c r="O28" s="19" t="e">
        <f aca="false">SUM(E28*100/N28)</f>
        <v>#REF!</v>
      </c>
      <c r="P28" s="19" t="n">
        <f aca="false">SUM(I28*100/E28)</f>
        <v>0.649411324985984</v>
      </c>
      <c r="Q28" s="550"/>
    </row>
    <row r="29" customFormat="false" ht="12" hidden="false" customHeight="true" outlineLevel="0" collapsed="false">
      <c r="A29" s="327" t="n">
        <v>20</v>
      </c>
      <c r="B29" s="555" t="s">
        <v>93</v>
      </c>
      <c r="C29" s="291" t="n">
        <v>67070</v>
      </c>
      <c r="D29" s="560" t="n">
        <v>79.1741429785627</v>
      </c>
      <c r="E29" s="561" t="n">
        <v>79609</v>
      </c>
      <c r="F29" s="329" t="n">
        <v>79.9817147909257</v>
      </c>
      <c r="G29" s="291" t="n">
        <v>19300</v>
      </c>
      <c r="H29" s="329" t="n">
        <v>28.775905770091</v>
      </c>
      <c r="I29" s="561" t="n">
        <v>8703</v>
      </c>
      <c r="J29" s="330" t="n">
        <v>10.9321810348076</v>
      </c>
      <c r="K29" s="18" t="e">
        <f aca="false">SUM(#REF!+#REF!)</f>
        <v>#REF!</v>
      </c>
      <c r="L29" s="554" t="e">
        <f aca="false">SUM(C29*100/K29)</f>
        <v>#REF!</v>
      </c>
      <c r="M29" s="19" t="n">
        <f aca="false">SUM(G29*100/C29)</f>
        <v>28.775905770091</v>
      </c>
      <c r="N29" s="19" t="e">
        <f aca="false">SUM(#REF!+#REF!)</f>
        <v>#REF!</v>
      </c>
      <c r="O29" s="19" t="e">
        <f aca="false">SUM(E29*100/N29)</f>
        <v>#REF!</v>
      </c>
      <c r="P29" s="19" t="n">
        <f aca="false">SUM(I29*100/E29)</f>
        <v>10.9321810348076</v>
      </c>
      <c r="Q29" s="550"/>
    </row>
    <row r="30" customFormat="false" ht="12" hidden="false" customHeight="true" outlineLevel="0" collapsed="false">
      <c r="A30" s="327" t="n">
        <v>21</v>
      </c>
      <c r="B30" s="555" t="s">
        <v>94</v>
      </c>
      <c r="C30" s="291" t="n">
        <v>16752</v>
      </c>
      <c r="D30" s="560" t="n">
        <v>90.2732122649135</v>
      </c>
      <c r="E30" s="561" t="n">
        <v>27325</v>
      </c>
      <c r="F30" s="329" t="n">
        <v>85.7281797075987</v>
      </c>
      <c r="G30" s="291" t="n">
        <v>2177</v>
      </c>
      <c r="H30" s="329" t="n">
        <v>12.9954632282713</v>
      </c>
      <c r="I30" s="561" t="n">
        <v>240</v>
      </c>
      <c r="J30" s="330" t="n">
        <v>0.878316559926807</v>
      </c>
      <c r="K30" s="18" t="e">
        <f aca="false">SUM(#REF!+#REF!)</f>
        <v>#REF!</v>
      </c>
      <c r="L30" s="554" t="e">
        <f aca="false">SUM(C30*100/K30)</f>
        <v>#REF!</v>
      </c>
      <c r="M30" s="19" t="n">
        <f aca="false">SUM(G30*100/C30)</f>
        <v>12.9954632282713</v>
      </c>
      <c r="N30" s="19" t="e">
        <f aca="false">SUM(#REF!+#REF!)</f>
        <v>#REF!</v>
      </c>
      <c r="O30" s="19" t="e">
        <f aca="false">SUM(E30*100/N30)</f>
        <v>#REF!</v>
      </c>
      <c r="P30" s="19" t="n">
        <f aca="false">SUM(I30*100/E30)</f>
        <v>0.878316559926807</v>
      </c>
      <c r="Q30" s="550"/>
    </row>
    <row r="31" customFormat="false" ht="12" hidden="false" customHeight="true" outlineLevel="0" collapsed="false">
      <c r="A31" s="327" t="n">
        <v>22</v>
      </c>
      <c r="B31" s="555" t="s">
        <v>95</v>
      </c>
      <c r="C31" s="291" t="n">
        <v>14408</v>
      </c>
      <c r="D31" s="560" t="n">
        <v>84.114659349641</v>
      </c>
      <c r="E31" s="561" t="n">
        <v>40259</v>
      </c>
      <c r="F31" s="329" t="n">
        <v>89.9461560803414</v>
      </c>
      <c r="G31" s="291" t="n">
        <v>2423</v>
      </c>
      <c r="H31" s="329" t="n">
        <v>16.8170460855081</v>
      </c>
      <c r="I31" s="561" t="n">
        <v>1699</v>
      </c>
      <c r="J31" s="330" t="n">
        <v>4.22017437094811</v>
      </c>
      <c r="K31" s="18" t="e">
        <f aca="false">SUM(#REF!+#REF!)</f>
        <v>#REF!</v>
      </c>
      <c r="L31" s="554" t="e">
        <f aca="false">SUM(C31*100/K31)</f>
        <v>#REF!</v>
      </c>
      <c r="M31" s="19" t="n">
        <f aca="false">SUM(G31*100/C31)</f>
        <v>16.8170460855081</v>
      </c>
      <c r="N31" s="19" t="e">
        <f aca="false">SUM(#REF!+#REF!)</f>
        <v>#REF!</v>
      </c>
      <c r="O31" s="19" t="e">
        <f aca="false">SUM(E31*100/N31)</f>
        <v>#REF!</v>
      </c>
      <c r="P31" s="19" t="n">
        <f aca="false">SUM(I31*100/E31)</f>
        <v>4.22017437094811</v>
      </c>
      <c r="Q31" s="550"/>
    </row>
    <row r="32" customFormat="false" ht="12" hidden="false" customHeight="true" outlineLevel="0" collapsed="false">
      <c r="A32" s="327" t="n">
        <v>23</v>
      </c>
      <c r="B32" s="555" t="s">
        <v>96</v>
      </c>
      <c r="C32" s="291" t="n">
        <v>10630</v>
      </c>
      <c r="D32" s="560" t="n">
        <v>72.5151783887032</v>
      </c>
      <c r="E32" s="561" t="n">
        <v>42864</v>
      </c>
      <c r="F32" s="329" t="n">
        <v>89.1347293559858</v>
      </c>
      <c r="G32" s="291" t="n">
        <v>464</v>
      </c>
      <c r="H32" s="329" t="n">
        <v>4.36500470366886</v>
      </c>
      <c r="I32" s="561" t="n">
        <v>1204</v>
      </c>
      <c r="J32" s="330" t="n">
        <v>2.80888391190743</v>
      </c>
      <c r="K32" s="18" t="e">
        <f aca="false">SUM(#REF!+#REF!)</f>
        <v>#REF!</v>
      </c>
      <c r="L32" s="554" t="e">
        <f aca="false">SUM(C32*100/K32)</f>
        <v>#REF!</v>
      </c>
      <c r="M32" s="19" t="n">
        <f aca="false">SUM(G32*100/C32)</f>
        <v>4.36500470366886</v>
      </c>
      <c r="N32" s="19" t="e">
        <f aca="false">SUM(#REF!+#REF!)</f>
        <v>#REF!</v>
      </c>
      <c r="O32" s="19" t="e">
        <f aca="false">SUM(E32*100/N32)</f>
        <v>#REF!</v>
      </c>
      <c r="P32" s="19" t="n">
        <f aca="false">SUM(I32*100/E32)</f>
        <v>2.80888391190743</v>
      </c>
      <c r="Q32" s="550"/>
    </row>
    <row r="33" customFormat="false" ht="12" hidden="false" customHeight="true" outlineLevel="0" collapsed="false">
      <c r="A33" s="327" t="n">
        <v>24</v>
      </c>
      <c r="B33" s="555" t="s">
        <v>97</v>
      </c>
      <c r="C33" s="291" t="n">
        <v>5314</v>
      </c>
      <c r="D33" s="560" t="n">
        <v>90.8686730506156</v>
      </c>
      <c r="E33" s="561" t="n">
        <v>9164</v>
      </c>
      <c r="F33" s="329" t="n">
        <v>90.9578163771712</v>
      </c>
      <c r="G33" s="291" t="n">
        <v>149</v>
      </c>
      <c r="H33" s="329" t="n">
        <v>2.80391418893489</v>
      </c>
      <c r="I33" s="561" t="n">
        <v>204</v>
      </c>
      <c r="J33" s="330" t="n">
        <v>2.22610213880402</v>
      </c>
      <c r="K33" s="18" t="e">
        <f aca="false">SUM(#REF!+#REF!)</f>
        <v>#REF!</v>
      </c>
      <c r="L33" s="554" t="e">
        <f aca="false">SUM(C33*100/K33)</f>
        <v>#REF!</v>
      </c>
      <c r="M33" s="19" t="n">
        <f aca="false">SUM(G33*100/C33)</f>
        <v>2.80391418893489</v>
      </c>
      <c r="N33" s="19" t="e">
        <f aca="false">SUM(#REF!+#REF!)</f>
        <v>#REF!</v>
      </c>
      <c r="O33" s="19" t="e">
        <f aca="false">SUM(E33*100/N33)</f>
        <v>#REF!</v>
      </c>
      <c r="P33" s="19" t="n">
        <f aca="false">SUM(I33*100/E33)</f>
        <v>2.22610213880402</v>
      </c>
      <c r="Q33" s="550"/>
    </row>
    <row r="34" customFormat="false" ht="12" hidden="false" customHeight="true" outlineLevel="0" collapsed="false">
      <c r="A34" s="327" t="n">
        <v>25</v>
      </c>
      <c r="B34" s="555" t="s">
        <v>98</v>
      </c>
      <c r="C34" s="291" t="n">
        <v>20161</v>
      </c>
      <c r="D34" s="560" t="n">
        <v>93.6196888785698</v>
      </c>
      <c r="E34" s="561" t="n">
        <v>34660</v>
      </c>
      <c r="F34" s="329" t="n">
        <v>87.0220191317884</v>
      </c>
      <c r="G34" s="291" t="n">
        <v>608</v>
      </c>
      <c r="H34" s="329" t="n">
        <v>3.01572342641734</v>
      </c>
      <c r="I34" s="561" t="n">
        <v>659</v>
      </c>
      <c r="J34" s="330" t="n">
        <v>1.90132717830352</v>
      </c>
      <c r="K34" s="18" t="e">
        <f aca="false">SUM(#REF!+#REF!)</f>
        <v>#REF!</v>
      </c>
      <c r="L34" s="554" t="e">
        <f aca="false">SUM(C34*100/K34)</f>
        <v>#REF!</v>
      </c>
      <c r="M34" s="19" t="n">
        <f aca="false">SUM(G34*100/C34)</f>
        <v>3.01572342641734</v>
      </c>
      <c r="N34" s="19" t="e">
        <f aca="false">SUM(#REF!+#REF!)</f>
        <v>#REF!</v>
      </c>
      <c r="O34" s="19" t="e">
        <f aca="false">SUM(E34*100/N34)</f>
        <v>#REF!</v>
      </c>
      <c r="P34" s="19" t="n">
        <f aca="false">SUM(I34*100/E34)</f>
        <v>1.90132717830352</v>
      </c>
      <c r="Q34" s="550"/>
    </row>
    <row r="35" customFormat="false" ht="12" hidden="false" customHeight="true" outlineLevel="0" collapsed="false">
      <c r="A35" s="327" t="n">
        <v>26</v>
      </c>
      <c r="B35" s="555" t="s">
        <v>99</v>
      </c>
      <c r="C35" s="291" t="n">
        <v>27030</v>
      </c>
      <c r="D35" s="560" t="n">
        <v>89.1932024418413</v>
      </c>
      <c r="E35" s="561" t="n">
        <v>16249</v>
      </c>
      <c r="F35" s="329" t="n">
        <v>74.1354138151291</v>
      </c>
      <c r="G35" s="291" t="n">
        <v>3738</v>
      </c>
      <c r="H35" s="329" t="n">
        <v>13.8290788013319</v>
      </c>
      <c r="I35" s="561" t="n">
        <v>2831</v>
      </c>
      <c r="J35" s="330" t="n">
        <v>17.4226106221921</v>
      </c>
      <c r="K35" s="18" t="e">
        <f aca="false">SUM(#REF!+#REF!)</f>
        <v>#REF!</v>
      </c>
      <c r="L35" s="554" t="e">
        <f aca="false">SUM(C35*100/K35)</f>
        <v>#REF!</v>
      </c>
      <c r="M35" s="19" t="n">
        <f aca="false">SUM(G35*100/C35)</f>
        <v>13.8290788013319</v>
      </c>
      <c r="N35" s="19" t="e">
        <f aca="false">SUM(#REF!+#REF!)</f>
        <v>#REF!</v>
      </c>
      <c r="O35" s="19" t="e">
        <f aca="false">SUM(E35*100/N35)</f>
        <v>#REF!</v>
      </c>
      <c r="P35" s="19" t="n">
        <f aca="false">SUM(I35*100/E35)</f>
        <v>17.4226106221921</v>
      </c>
      <c r="Q35" s="550"/>
    </row>
    <row r="36" customFormat="false" ht="12" hidden="false" customHeight="true" outlineLevel="0" collapsed="false">
      <c r="A36" s="327" t="n">
        <v>27</v>
      </c>
      <c r="B36" s="555" t="s">
        <v>100</v>
      </c>
      <c r="C36" s="291" t="n">
        <v>10655</v>
      </c>
      <c r="D36" s="560" t="n">
        <v>70.9104219353121</v>
      </c>
      <c r="E36" s="561" t="n">
        <v>12448</v>
      </c>
      <c r="F36" s="329" t="n">
        <v>73.3572986033355</v>
      </c>
      <c r="G36" s="291" t="n">
        <v>2422</v>
      </c>
      <c r="H36" s="329" t="n">
        <v>22.7311121539184</v>
      </c>
      <c r="I36" s="561" t="n">
        <v>2829</v>
      </c>
      <c r="J36" s="330" t="n">
        <v>22.7265424164524</v>
      </c>
      <c r="K36" s="18" t="e">
        <f aca="false">SUM(#REF!+#REF!)</f>
        <v>#REF!</v>
      </c>
      <c r="L36" s="554" t="e">
        <f aca="false">SUM(C36*100/K36)</f>
        <v>#REF!</v>
      </c>
      <c r="M36" s="19" t="n">
        <f aca="false">SUM(G36*100/C36)</f>
        <v>22.7311121539184</v>
      </c>
      <c r="N36" s="19" t="e">
        <f aca="false">SUM(#REF!+#REF!)</f>
        <v>#REF!</v>
      </c>
      <c r="O36" s="19" t="e">
        <f aca="false">SUM(E36*100/N36)</f>
        <v>#REF!</v>
      </c>
      <c r="P36" s="19" t="n">
        <f aca="false">SUM(I36*100/E36)</f>
        <v>22.7265424164524</v>
      </c>
      <c r="Q36" s="550"/>
    </row>
    <row r="37" customFormat="false" ht="12" hidden="false" customHeight="true" outlineLevel="0" collapsed="false">
      <c r="A37" s="556"/>
      <c r="B37" s="557" t="s">
        <v>11</v>
      </c>
      <c r="C37" s="483" t="n">
        <v>1010974</v>
      </c>
      <c r="D37" s="562" t="n">
        <v>86.3892057713917</v>
      </c>
      <c r="E37" s="483" t="n">
        <v>1386614</v>
      </c>
      <c r="F37" s="347" t="n">
        <v>84.9368217557598</v>
      </c>
      <c r="G37" s="483" t="n">
        <v>115348</v>
      </c>
      <c r="H37" s="347" t="n">
        <v>11.4095911467555</v>
      </c>
      <c r="I37" s="483" t="n">
        <v>104489</v>
      </c>
      <c r="J37" s="348" t="n">
        <v>7.53555062908639</v>
      </c>
      <c r="K37" s="18" t="e">
        <f aca="false">SUM(K10:K36)</f>
        <v>#REF!</v>
      </c>
      <c r="L37" s="554" t="e">
        <f aca="false">SUM(C37*100/K37)</f>
        <v>#REF!</v>
      </c>
      <c r="M37" s="19" t="n">
        <f aca="false">SUM(G37*100/C37)</f>
        <v>11.4095911467555</v>
      </c>
      <c r="N37" s="19" t="e">
        <f aca="false">SUM(N10:N36)</f>
        <v>#REF!</v>
      </c>
      <c r="O37" s="19" t="e">
        <f aca="false">SUM(E37*100/N37)</f>
        <v>#REF!</v>
      </c>
      <c r="P37" s="19" t="n">
        <f aca="false">SUM(I37*100/E37)</f>
        <v>7.53555062908639</v>
      </c>
      <c r="Q37" s="550"/>
    </row>
    <row r="38" customFormat="false" ht="12.75" hidden="false" customHeight="false" outlineLevel="0" collapsed="false">
      <c r="K38" s="550"/>
      <c r="L38" s="550"/>
      <c r="M38" s="550"/>
      <c r="N38" s="550"/>
      <c r="O38" s="550"/>
      <c r="P38" s="550"/>
      <c r="Q38" s="550"/>
    </row>
    <row r="39" customFormat="false" ht="12.75" hidden="false" customHeight="false" outlineLevel="0" collapsed="false">
      <c r="B39" s="454" t="s">
        <v>307</v>
      </c>
      <c r="K39" s="550"/>
      <c r="L39" s="550"/>
      <c r="M39" s="550"/>
      <c r="N39" s="550"/>
      <c r="O39" s="550"/>
      <c r="P39" s="550"/>
      <c r="Q39" s="550"/>
    </row>
    <row r="40" customFormat="false" ht="12.75" hidden="false" customHeight="false" outlineLevel="0" collapsed="false">
      <c r="B40" s="454" t="s">
        <v>292</v>
      </c>
      <c r="K40" s="550"/>
      <c r="L40" s="550"/>
      <c r="M40" s="550"/>
      <c r="N40" s="550"/>
      <c r="O40" s="550"/>
      <c r="P40" s="550"/>
      <c r="Q40" s="550"/>
    </row>
    <row r="41" customFormat="false" ht="12.75" hidden="false" customHeight="false" outlineLevel="0" collapsed="false">
      <c r="K41" s="19"/>
      <c r="L41" s="19"/>
      <c r="M41" s="19"/>
    </row>
    <row r="42" customFormat="false" ht="12.75" hidden="false" customHeight="false" outlineLevel="0" collapsed="false">
      <c r="K42" s="19"/>
      <c r="L42" s="19"/>
      <c r="M42" s="19"/>
    </row>
    <row r="43" customFormat="false" ht="12.75" hidden="false" customHeight="false" outlineLevel="0" collapsed="false">
      <c r="K43" s="19"/>
      <c r="L43" s="19"/>
      <c r="M43" s="19"/>
    </row>
    <row r="44" customFormat="false" ht="12.75" hidden="false" customHeight="false" outlineLevel="0" collapsed="false">
      <c r="K44" s="19"/>
      <c r="L44" s="19"/>
      <c r="M44" s="19"/>
    </row>
    <row r="45" customFormat="false" ht="12.75" hidden="false" customHeight="false" outlineLevel="0" collapsed="false">
      <c r="K45" s="19"/>
      <c r="L45" s="19"/>
      <c r="M45" s="19"/>
    </row>
    <row r="46" customFormat="false" ht="12.75" hidden="false" customHeight="false" outlineLevel="0" collapsed="false">
      <c r="K46" s="19"/>
      <c r="L46" s="19"/>
      <c r="M46" s="19"/>
    </row>
    <row r="47" customFormat="false" ht="12.75" hidden="false" customHeight="false" outlineLevel="0" collapsed="false">
      <c r="K47" s="19"/>
      <c r="L47" s="19"/>
      <c r="M47" s="19"/>
    </row>
    <row r="48" customFormat="false" ht="12.75" hidden="false" customHeight="false" outlineLevel="0" collapsed="false">
      <c r="K48" s="19"/>
      <c r="L48" s="19"/>
      <c r="M48" s="19"/>
    </row>
    <row r="49" customFormat="false" ht="12.75" hidden="false" customHeight="false" outlineLevel="0" collapsed="false">
      <c r="K49" s="19"/>
      <c r="L49" s="19"/>
      <c r="M49" s="19"/>
    </row>
    <row r="50" customFormat="false" ht="12.75" hidden="false" customHeight="false" outlineLevel="0" collapsed="false">
      <c r="K50" s="19"/>
      <c r="L50" s="19"/>
      <c r="M50" s="19"/>
    </row>
    <row r="51" customFormat="false" ht="12.75" hidden="false" customHeight="false" outlineLevel="0" collapsed="false">
      <c r="K51" s="19"/>
      <c r="L51" s="19"/>
      <c r="M51" s="19"/>
    </row>
    <row r="52" customFormat="false" ht="12.75" hidden="false" customHeight="false" outlineLevel="0" collapsed="false">
      <c r="K52" s="19"/>
      <c r="L52" s="19"/>
      <c r="M52" s="19"/>
    </row>
    <row r="53" customFormat="false" ht="12.75" hidden="false" customHeight="false" outlineLevel="0" collapsed="false">
      <c r="K53" s="19"/>
      <c r="L53" s="19"/>
      <c r="M53" s="19"/>
    </row>
    <row r="54" customFormat="false" ht="12.75" hidden="false" customHeight="false" outlineLevel="0" collapsed="false">
      <c r="K54" s="19"/>
      <c r="L54" s="19"/>
      <c r="M54" s="19"/>
    </row>
    <row r="55" customFormat="false" ht="12.75" hidden="false" customHeight="false" outlineLevel="0" collapsed="false">
      <c r="K55" s="19"/>
      <c r="L55" s="19"/>
      <c r="M55" s="19"/>
    </row>
    <row r="56" customFormat="false" ht="12.75" hidden="false" customHeight="false" outlineLevel="0" collapsed="false">
      <c r="K56" s="19"/>
      <c r="L56" s="19"/>
      <c r="M56" s="19"/>
    </row>
    <row r="57" customFormat="false" ht="12.75" hidden="false" customHeight="false" outlineLevel="0" collapsed="false">
      <c r="K57" s="19"/>
      <c r="L57" s="19"/>
      <c r="M57" s="19"/>
    </row>
    <row r="58" customFormat="false" ht="12.75" hidden="false" customHeight="false" outlineLevel="0" collapsed="false">
      <c r="K58" s="19"/>
      <c r="L58" s="19"/>
      <c r="M58" s="19"/>
    </row>
    <row r="59" customFormat="false" ht="12.75" hidden="false" customHeight="false" outlineLevel="0" collapsed="false">
      <c r="K59" s="19"/>
      <c r="L59" s="19"/>
      <c r="M59" s="19"/>
    </row>
    <row r="60" customFormat="false" ht="12.75" hidden="false" customHeight="false" outlineLevel="0" collapsed="false">
      <c r="K60" s="19"/>
      <c r="L60" s="19"/>
      <c r="M60" s="19"/>
    </row>
    <row r="61" customFormat="false" ht="12.75" hidden="false" customHeight="false" outlineLevel="0" collapsed="false">
      <c r="K61" s="19"/>
      <c r="L61" s="19"/>
      <c r="M61" s="19"/>
    </row>
    <row r="62" customFormat="false" ht="12.75" hidden="false" customHeight="false" outlineLevel="0" collapsed="false">
      <c r="K62" s="19"/>
      <c r="L62" s="19"/>
      <c r="M62" s="19"/>
    </row>
    <row r="63" customFormat="false" ht="12.75" hidden="false" customHeight="false" outlineLevel="0" collapsed="false">
      <c r="K63" s="19"/>
      <c r="L63" s="19"/>
      <c r="M63" s="19"/>
    </row>
    <row r="64" customFormat="false" ht="12.75" hidden="false" customHeight="false" outlineLevel="0" collapsed="false">
      <c r="K64" s="19"/>
      <c r="L64" s="19"/>
      <c r="M64" s="19"/>
    </row>
    <row r="65" customFormat="false" ht="12.75" hidden="false" customHeight="false" outlineLevel="0" collapsed="false">
      <c r="K65" s="19"/>
      <c r="L65" s="19"/>
      <c r="M65" s="19"/>
    </row>
    <row r="66" customFormat="false" ht="12.75" hidden="false" customHeight="false" outlineLevel="0" collapsed="false">
      <c r="K66" s="19"/>
      <c r="L66" s="19"/>
      <c r="M66" s="19"/>
    </row>
    <row r="67" customFormat="false" ht="12.75" hidden="false" customHeight="false" outlineLevel="0" collapsed="false">
      <c r="K67" s="19"/>
      <c r="L67" s="19"/>
      <c r="M67" s="19"/>
    </row>
    <row r="68" customFormat="false" ht="12.75" hidden="false" customHeight="false" outlineLevel="0" collapsed="false">
      <c r="K68" s="19"/>
      <c r="L68" s="19"/>
      <c r="M68" s="19"/>
    </row>
    <row r="69" customFormat="false" ht="12.75" hidden="false" customHeight="false" outlineLevel="0" collapsed="false">
      <c r="K69" s="19"/>
      <c r="L69" s="19"/>
      <c r="M69" s="19"/>
    </row>
    <row r="70" customFormat="false" ht="12.75" hidden="false" customHeight="false" outlineLevel="0" collapsed="false">
      <c r="K70" s="19"/>
      <c r="L70" s="19"/>
      <c r="M70" s="19"/>
    </row>
    <row r="71" customFormat="false" ht="12.75" hidden="false" customHeight="false" outlineLevel="0" collapsed="false">
      <c r="K71" s="19"/>
      <c r="L71" s="19"/>
      <c r="M71" s="19"/>
    </row>
    <row r="72" customFormat="false" ht="12.75" hidden="false" customHeight="false" outlineLevel="0" collapsed="false">
      <c r="K72" s="19"/>
      <c r="L72" s="19"/>
      <c r="M72" s="19"/>
    </row>
    <row r="73" customFormat="false" ht="12.75" hidden="false" customHeight="false" outlineLevel="0" collapsed="false">
      <c r="K73" s="19"/>
      <c r="L73" s="19"/>
      <c r="M73" s="19"/>
    </row>
    <row r="74" customFormat="false" ht="12.75" hidden="false" customHeight="false" outlineLevel="0" collapsed="false">
      <c r="K74" s="19"/>
      <c r="L74" s="19"/>
      <c r="M74" s="19"/>
    </row>
    <row r="75" customFormat="false" ht="12.75" hidden="false" customHeight="false" outlineLevel="0" collapsed="false">
      <c r="K75" s="19"/>
      <c r="L75" s="19"/>
      <c r="M75" s="19"/>
    </row>
    <row r="76" customFormat="false" ht="12.75" hidden="false" customHeight="false" outlineLevel="0" collapsed="false">
      <c r="K76" s="19"/>
      <c r="L76" s="19"/>
      <c r="M76" s="19"/>
    </row>
    <row r="77" customFormat="false" ht="12.75" hidden="false" customHeight="false" outlineLevel="0" collapsed="false">
      <c r="K77" s="19"/>
      <c r="L77" s="19"/>
      <c r="M77" s="19"/>
    </row>
    <row r="78" customFormat="false" ht="12.75" hidden="false" customHeight="false" outlineLevel="0" collapsed="false">
      <c r="K78" s="19"/>
      <c r="L78" s="19"/>
      <c r="M78" s="19"/>
    </row>
    <row r="79" customFormat="false" ht="12.75" hidden="false" customHeight="false" outlineLevel="0" collapsed="false">
      <c r="K79" s="19"/>
      <c r="L79" s="19"/>
      <c r="M79" s="19"/>
    </row>
    <row r="80" customFormat="false" ht="12.75" hidden="false" customHeight="false" outlineLevel="0" collapsed="false">
      <c r="K80" s="19"/>
      <c r="L80" s="19"/>
      <c r="M80" s="19"/>
    </row>
    <row r="81" customFormat="false" ht="12.75" hidden="false" customHeight="false" outlineLevel="0" collapsed="false">
      <c r="K81" s="19"/>
      <c r="L81" s="19"/>
      <c r="M81" s="19"/>
    </row>
    <row r="82" customFormat="false" ht="12.75" hidden="false" customHeight="false" outlineLevel="0" collapsed="false">
      <c r="K82" s="19"/>
      <c r="L82" s="19"/>
      <c r="M82" s="19"/>
    </row>
    <row r="83" customFormat="false" ht="12.75" hidden="false" customHeight="false" outlineLevel="0" collapsed="false">
      <c r="K83" s="19"/>
      <c r="L83" s="19"/>
      <c r="M83" s="19"/>
    </row>
    <row r="84" customFormat="false" ht="12.75" hidden="false" customHeight="false" outlineLevel="0" collapsed="false">
      <c r="K84" s="19"/>
      <c r="L84" s="19"/>
      <c r="M84" s="19"/>
    </row>
    <row r="85" customFormat="false" ht="12.75" hidden="false" customHeight="false" outlineLevel="0" collapsed="false">
      <c r="K85" s="19"/>
      <c r="L85" s="19"/>
      <c r="M85" s="19"/>
    </row>
    <row r="86" customFormat="false" ht="12.75" hidden="false" customHeight="false" outlineLevel="0" collapsed="false">
      <c r="K86" s="19"/>
      <c r="L86" s="19"/>
      <c r="M86" s="19"/>
    </row>
    <row r="87" customFormat="false" ht="12.75" hidden="false" customHeight="false" outlineLevel="0" collapsed="false">
      <c r="K87" s="19"/>
      <c r="L87" s="19"/>
      <c r="M87" s="19"/>
    </row>
    <row r="88" customFormat="false" ht="12.75" hidden="false" customHeight="false" outlineLevel="0" collapsed="false">
      <c r="K88" s="19"/>
      <c r="L88" s="19"/>
      <c r="M88" s="19"/>
    </row>
    <row r="89" customFormat="false" ht="12.75" hidden="false" customHeight="false" outlineLevel="0" collapsed="false">
      <c r="K89" s="19"/>
      <c r="L89" s="19"/>
      <c r="M89" s="19"/>
    </row>
    <row r="90" customFormat="false" ht="12.75" hidden="false" customHeight="false" outlineLevel="0" collapsed="false">
      <c r="K90" s="19"/>
      <c r="L90" s="19"/>
      <c r="M90" s="19"/>
    </row>
    <row r="91" customFormat="false" ht="12.75" hidden="false" customHeight="false" outlineLevel="0" collapsed="false">
      <c r="K91" s="19"/>
      <c r="L91" s="19"/>
      <c r="M91" s="19"/>
    </row>
    <row r="92" customFormat="false" ht="12.75" hidden="false" customHeight="false" outlineLevel="0" collapsed="false">
      <c r="K92" s="19"/>
      <c r="L92" s="19"/>
      <c r="M92" s="19"/>
    </row>
    <row r="93" customFormat="false" ht="12.75" hidden="false" customHeight="false" outlineLevel="0" collapsed="false">
      <c r="K93" s="19"/>
      <c r="L93" s="19"/>
      <c r="M93" s="19"/>
    </row>
    <row r="94" customFormat="false" ht="12.75" hidden="false" customHeight="false" outlineLevel="0" collapsed="false">
      <c r="K94" s="19"/>
      <c r="L94" s="19"/>
      <c r="M94" s="19"/>
    </row>
    <row r="95" customFormat="false" ht="12.75" hidden="false" customHeight="false" outlineLevel="0" collapsed="false">
      <c r="K95" s="19"/>
      <c r="L95" s="19"/>
      <c r="M95" s="19"/>
    </row>
    <row r="96" customFormat="false" ht="12.75" hidden="false" customHeight="false" outlineLevel="0" collapsed="false">
      <c r="K96" s="19"/>
      <c r="L96" s="19"/>
      <c r="M96" s="19"/>
    </row>
    <row r="97" customFormat="false" ht="12.75" hidden="false" customHeight="false" outlineLevel="0" collapsed="false">
      <c r="K97" s="19"/>
      <c r="L97" s="19"/>
      <c r="M97" s="19"/>
    </row>
    <row r="98" customFormat="false" ht="12.75" hidden="false" customHeight="false" outlineLevel="0" collapsed="false">
      <c r="K98" s="19"/>
      <c r="L98" s="19"/>
      <c r="M98" s="19"/>
    </row>
    <row r="99" customFormat="false" ht="12.75" hidden="false" customHeight="false" outlineLevel="0" collapsed="false">
      <c r="K99" s="19"/>
      <c r="L99" s="19"/>
      <c r="M99" s="19"/>
    </row>
    <row r="100" customFormat="false" ht="12.75" hidden="false" customHeight="false" outlineLevel="0" collapsed="false">
      <c r="K100" s="19"/>
      <c r="L100" s="19"/>
      <c r="M100" s="19"/>
    </row>
    <row r="101" customFormat="false" ht="12.75" hidden="false" customHeight="false" outlineLevel="0" collapsed="false">
      <c r="K101" s="19"/>
      <c r="L101" s="19"/>
      <c r="M101" s="19"/>
    </row>
    <row r="102" customFormat="false" ht="12.75" hidden="false" customHeight="false" outlineLevel="0" collapsed="false">
      <c r="K102" s="19"/>
      <c r="L102" s="19"/>
      <c r="M102" s="19"/>
    </row>
    <row r="103" customFormat="false" ht="12.75" hidden="false" customHeight="false" outlineLevel="0" collapsed="false">
      <c r="K103" s="19"/>
      <c r="L103" s="19"/>
      <c r="M103" s="19"/>
    </row>
    <row r="104" customFormat="false" ht="12.75" hidden="false" customHeight="false" outlineLevel="0" collapsed="false">
      <c r="K104" s="19"/>
      <c r="L104" s="19"/>
      <c r="M104" s="19"/>
    </row>
    <row r="105" customFormat="false" ht="12.75" hidden="false" customHeight="false" outlineLevel="0" collapsed="false">
      <c r="K105" s="19"/>
      <c r="L105" s="19"/>
      <c r="M105" s="19"/>
    </row>
    <row r="106" customFormat="false" ht="12.75" hidden="false" customHeight="false" outlineLevel="0" collapsed="false">
      <c r="K106" s="19"/>
      <c r="L106" s="19"/>
      <c r="M106" s="19"/>
    </row>
    <row r="107" customFormat="false" ht="12.75" hidden="false" customHeight="false" outlineLevel="0" collapsed="false">
      <c r="K107" s="19"/>
      <c r="L107" s="19"/>
      <c r="M107" s="19"/>
    </row>
    <row r="108" customFormat="false" ht="12.75" hidden="false" customHeight="false" outlineLevel="0" collapsed="false">
      <c r="K108" s="19"/>
      <c r="L108" s="19"/>
      <c r="M108" s="19"/>
    </row>
    <row r="109" customFormat="false" ht="12.75" hidden="false" customHeight="false" outlineLevel="0" collapsed="false">
      <c r="K109" s="19"/>
      <c r="L109" s="19"/>
      <c r="M109" s="19"/>
    </row>
    <row r="110" customFormat="false" ht="12.75" hidden="false" customHeight="false" outlineLevel="0" collapsed="false">
      <c r="K110" s="19"/>
      <c r="L110" s="19"/>
      <c r="M110" s="19"/>
    </row>
    <row r="111" customFormat="false" ht="12.75" hidden="false" customHeight="false" outlineLevel="0" collapsed="false">
      <c r="K111" s="19"/>
      <c r="L111" s="19"/>
      <c r="M111" s="19"/>
    </row>
    <row r="112" customFormat="false" ht="12.75" hidden="false" customHeight="false" outlineLevel="0" collapsed="false">
      <c r="K112" s="19"/>
      <c r="L112" s="19"/>
      <c r="M112" s="19"/>
    </row>
    <row r="113" customFormat="false" ht="12.75" hidden="false" customHeight="false" outlineLevel="0" collapsed="false">
      <c r="K113" s="19"/>
      <c r="L113" s="19"/>
      <c r="M113" s="19"/>
    </row>
    <row r="114" customFormat="false" ht="12.75" hidden="false" customHeight="false" outlineLevel="0" collapsed="false">
      <c r="K114" s="19"/>
      <c r="L114" s="19"/>
      <c r="M114" s="19"/>
    </row>
    <row r="115" customFormat="false" ht="12.75" hidden="false" customHeight="false" outlineLevel="0" collapsed="false">
      <c r="K115" s="19"/>
      <c r="L115" s="19"/>
      <c r="M115" s="19"/>
    </row>
    <row r="116" customFormat="false" ht="12.75" hidden="false" customHeight="false" outlineLevel="0" collapsed="false">
      <c r="K116" s="19"/>
      <c r="L116" s="19"/>
      <c r="M116" s="19"/>
    </row>
    <row r="117" customFormat="false" ht="12.75" hidden="false" customHeight="false" outlineLevel="0" collapsed="false">
      <c r="K117" s="19"/>
      <c r="L117" s="19"/>
      <c r="M117" s="19"/>
    </row>
    <row r="118" customFormat="false" ht="12.75" hidden="false" customHeight="false" outlineLevel="0" collapsed="false">
      <c r="K118" s="19"/>
      <c r="L118" s="19"/>
      <c r="M118" s="19"/>
    </row>
    <row r="119" customFormat="false" ht="12.75" hidden="false" customHeight="false" outlineLevel="0" collapsed="false">
      <c r="K119" s="19"/>
      <c r="L119" s="19"/>
      <c r="M119" s="19"/>
    </row>
    <row r="120" customFormat="false" ht="12.75" hidden="false" customHeight="false" outlineLevel="0" collapsed="false">
      <c r="K120" s="19"/>
      <c r="L120" s="19"/>
      <c r="M120" s="19"/>
    </row>
    <row r="121" customFormat="false" ht="12.75" hidden="false" customHeight="false" outlineLevel="0" collapsed="false">
      <c r="K121" s="19"/>
      <c r="L121" s="19"/>
      <c r="M121" s="19"/>
    </row>
    <row r="122" customFormat="false" ht="12.75" hidden="false" customHeight="false" outlineLevel="0" collapsed="false">
      <c r="K122" s="19"/>
      <c r="L122" s="19"/>
      <c r="M122" s="19"/>
    </row>
    <row r="123" customFormat="false" ht="12.75" hidden="false" customHeight="false" outlineLevel="0" collapsed="false">
      <c r="K123" s="19"/>
      <c r="L123" s="19"/>
      <c r="M123" s="19"/>
    </row>
    <row r="124" customFormat="false" ht="12.75" hidden="false" customHeight="false" outlineLevel="0" collapsed="false">
      <c r="K124" s="19"/>
      <c r="L124" s="19"/>
      <c r="M124" s="19"/>
    </row>
    <row r="125" customFormat="false" ht="12.75" hidden="false" customHeight="false" outlineLevel="0" collapsed="false">
      <c r="K125" s="19"/>
      <c r="L125" s="19"/>
      <c r="M125" s="19"/>
    </row>
    <row r="126" customFormat="false" ht="12.75" hidden="false" customHeight="false" outlineLevel="0" collapsed="false">
      <c r="K126" s="19"/>
      <c r="L126" s="19"/>
      <c r="M126" s="19"/>
    </row>
    <row r="127" customFormat="false" ht="12.75" hidden="false" customHeight="false" outlineLevel="0" collapsed="false">
      <c r="K127" s="19"/>
      <c r="L127" s="19"/>
      <c r="M127" s="19"/>
    </row>
    <row r="128" customFormat="false" ht="12.75" hidden="false" customHeight="false" outlineLevel="0" collapsed="false">
      <c r="K128" s="19"/>
      <c r="L128" s="19"/>
      <c r="M128" s="19"/>
    </row>
    <row r="129" customFormat="false" ht="12.75" hidden="false" customHeight="false" outlineLevel="0" collapsed="false">
      <c r="K129" s="19"/>
      <c r="L129" s="19"/>
      <c r="M129" s="19"/>
    </row>
    <row r="130" customFormat="false" ht="12.75" hidden="false" customHeight="false" outlineLevel="0" collapsed="false">
      <c r="K130" s="19"/>
      <c r="L130" s="19"/>
      <c r="M130" s="19"/>
    </row>
    <row r="131" customFormat="false" ht="12.75" hidden="false" customHeight="false" outlineLevel="0" collapsed="false">
      <c r="K131" s="19"/>
      <c r="L131" s="19"/>
      <c r="M131" s="19"/>
    </row>
    <row r="132" customFormat="false" ht="12.75" hidden="false" customHeight="false" outlineLevel="0" collapsed="false">
      <c r="K132" s="19"/>
      <c r="L132" s="19"/>
      <c r="M132" s="19"/>
    </row>
    <row r="133" customFormat="false" ht="12.75" hidden="false" customHeight="false" outlineLevel="0" collapsed="false">
      <c r="K133" s="19"/>
      <c r="L133" s="19"/>
      <c r="M133" s="19"/>
    </row>
    <row r="134" customFormat="false" ht="12.75" hidden="false" customHeight="false" outlineLevel="0" collapsed="false">
      <c r="K134" s="19"/>
      <c r="L134" s="19"/>
      <c r="M134" s="19"/>
    </row>
    <row r="135" customFormat="false" ht="12.75" hidden="false" customHeight="false" outlineLevel="0" collapsed="false">
      <c r="K135" s="19"/>
      <c r="L135" s="19"/>
      <c r="M135" s="19"/>
    </row>
    <row r="136" customFormat="false" ht="12.75" hidden="false" customHeight="false" outlineLevel="0" collapsed="false">
      <c r="K136" s="19"/>
      <c r="L136" s="19"/>
      <c r="M136" s="19"/>
    </row>
    <row r="137" customFormat="false" ht="12.75" hidden="false" customHeight="false" outlineLevel="0" collapsed="false">
      <c r="K137" s="19"/>
      <c r="L137" s="19"/>
      <c r="M137" s="19"/>
    </row>
    <row r="138" customFormat="false" ht="12.75" hidden="false" customHeight="false" outlineLevel="0" collapsed="false">
      <c r="K138" s="19"/>
      <c r="L138" s="19"/>
      <c r="M138" s="19"/>
    </row>
    <row r="139" customFormat="false" ht="12.75" hidden="false" customHeight="false" outlineLevel="0" collapsed="false">
      <c r="K139" s="19"/>
      <c r="L139" s="19"/>
      <c r="M139" s="19"/>
    </row>
    <row r="140" customFormat="false" ht="12.75" hidden="false" customHeight="false" outlineLevel="0" collapsed="false">
      <c r="K140" s="19"/>
      <c r="L140" s="19"/>
      <c r="M140" s="19"/>
    </row>
    <row r="141" customFormat="false" ht="12.75" hidden="false" customHeight="false" outlineLevel="0" collapsed="false">
      <c r="K141" s="19"/>
      <c r="L141" s="19"/>
      <c r="M141" s="19"/>
    </row>
    <row r="142" customFormat="false" ht="12.75" hidden="false" customHeight="false" outlineLevel="0" collapsed="false">
      <c r="K142" s="19"/>
      <c r="L142" s="19"/>
      <c r="M142" s="19"/>
    </row>
    <row r="143" customFormat="false" ht="12.75" hidden="false" customHeight="false" outlineLevel="0" collapsed="false">
      <c r="K143" s="19"/>
      <c r="L143" s="19"/>
      <c r="M143" s="19"/>
    </row>
    <row r="144" customFormat="false" ht="12.75" hidden="false" customHeight="false" outlineLevel="0" collapsed="false">
      <c r="K144" s="19"/>
      <c r="L144" s="19"/>
      <c r="M144" s="19"/>
    </row>
    <row r="145" customFormat="false" ht="12.75" hidden="false" customHeight="false" outlineLevel="0" collapsed="false">
      <c r="K145" s="19"/>
      <c r="L145" s="19"/>
      <c r="M145" s="19"/>
    </row>
    <row r="146" customFormat="false" ht="12.75" hidden="false" customHeight="false" outlineLevel="0" collapsed="false">
      <c r="K146" s="19"/>
      <c r="L146" s="19"/>
      <c r="M146" s="19"/>
    </row>
    <row r="147" customFormat="false" ht="12.75" hidden="false" customHeight="false" outlineLevel="0" collapsed="false">
      <c r="K147" s="19"/>
      <c r="L147" s="19"/>
      <c r="M147" s="19"/>
    </row>
    <row r="148" customFormat="false" ht="12.75" hidden="false" customHeight="false" outlineLevel="0" collapsed="false">
      <c r="K148" s="19"/>
      <c r="L148" s="19"/>
      <c r="M148" s="19"/>
    </row>
    <row r="149" customFormat="false" ht="12.75" hidden="false" customHeight="false" outlineLevel="0" collapsed="false">
      <c r="K149" s="19"/>
      <c r="L149" s="19"/>
      <c r="M149" s="19"/>
    </row>
    <row r="150" customFormat="false" ht="12.75" hidden="false" customHeight="false" outlineLevel="0" collapsed="false">
      <c r="K150" s="19"/>
      <c r="L150" s="19"/>
      <c r="M150" s="19"/>
    </row>
    <row r="151" customFormat="false" ht="12.75" hidden="false" customHeight="false" outlineLevel="0" collapsed="false">
      <c r="K151" s="19"/>
      <c r="L151" s="19"/>
      <c r="M151" s="19"/>
    </row>
    <row r="152" customFormat="false" ht="12.75" hidden="false" customHeight="false" outlineLevel="0" collapsed="false">
      <c r="K152" s="19"/>
      <c r="L152" s="19"/>
      <c r="M152" s="19"/>
    </row>
    <row r="153" customFormat="false" ht="12.75" hidden="false" customHeight="false" outlineLevel="0" collapsed="false">
      <c r="K153" s="19"/>
      <c r="L153" s="19"/>
      <c r="M153" s="19"/>
    </row>
    <row r="154" customFormat="false" ht="12.75" hidden="false" customHeight="false" outlineLevel="0" collapsed="false">
      <c r="K154" s="19"/>
      <c r="L154" s="19"/>
      <c r="M154" s="19"/>
    </row>
    <row r="155" customFormat="false" ht="12.75" hidden="false" customHeight="false" outlineLevel="0" collapsed="false">
      <c r="K155" s="19"/>
      <c r="L155" s="19"/>
      <c r="M155" s="19"/>
    </row>
    <row r="156" customFormat="false" ht="12.75" hidden="false" customHeight="false" outlineLevel="0" collapsed="false">
      <c r="K156" s="19"/>
      <c r="L156" s="19"/>
      <c r="M156" s="19"/>
    </row>
    <row r="157" customFormat="false" ht="12.75" hidden="false" customHeight="false" outlineLevel="0" collapsed="false">
      <c r="K157" s="19"/>
      <c r="L157" s="19"/>
      <c r="M157" s="19"/>
    </row>
    <row r="158" customFormat="false" ht="12.75" hidden="false" customHeight="false" outlineLevel="0" collapsed="false">
      <c r="K158" s="19"/>
      <c r="L158" s="19"/>
      <c r="M158" s="19"/>
    </row>
    <row r="159" customFormat="false" ht="12.75" hidden="false" customHeight="false" outlineLevel="0" collapsed="false">
      <c r="K159" s="19"/>
      <c r="L159" s="19"/>
      <c r="M159" s="19"/>
    </row>
    <row r="160" customFormat="false" ht="12.75" hidden="false" customHeight="false" outlineLevel="0" collapsed="false">
      <c r="K160" s="19"/>
      <c r="L160" s="19"/>
      <c r="M160" s="19"/>
    </row>
    <row r="161" customFormat="false" ht="12.75" hidden="false" customHeight="false" outlineLevel="0" collapsed="false">
      <c r="K161" s="19"/>
      <c r="L161" s="19"/>
      <c r="M161" s="19"/>
    </row>
    <row r="162" customFormat="false" ht="12.75" hidden="false" customHeight="false" outlineLevel="0" collapsed="false">
      <c r="K162" s="19"/>
      <c r="L162" s="19"/>
      <c r="M162" s="19"/>
    </row>
    <row r="163" customFormat="false" ht="12.75" hidden="false" customHeight="false" outlineLevel="0" collapsed="false">
      <c r="K163" s="19"/>
      <c r="L163" s="19"/>
      <c r="M163" s="19"/>
    </row>
    <row r="164" customFormat="false" ht="12.75" hidden="false" customHeight="false" outlineLevel="0" collapsed="false">
      <c r="K164" s="19"/>
      <c r="L164" s="19"/>
      <c r="M164" s="19"/>
    </row>
    <row r="165" customFormat="false" ht="12.75" hidden="false" customHeight="false" outlineLevel="0" collapsed="false">
      <c r="K165" s="19"/>
      <c r="L165" s="19"/>
      <c r="M165" s="19"/>
    </row>
    <row r="166" customFormat="false" ht="12.75" hidden="false" customHeight="false" outlineLevel="0" collapsed="false">
      <c r="K166" s="19"/>
      <c r="L166" s="19"/>
      <c r="M166" s="19"/>
    </row>
    <row r="167" customFormat="false" ht="12.75" hidden="false" customHeight="false" outlineLevel="0" collapsed="false">
      <c r="K167" s="19"/>
      <c r="L167" s="19"/>
      <c r="M167" s="19"/>
    </row>
    <row r="168" customFormat="false" ht="12.75" hidden="false" customHeight="false" outlineLevel="0" collapsed="false">
      <c r="K168" s="19"/>
      <c r="L168" s="19"/>
      <c r="M168" s="19"/>
    </row>
    <row r="169" customFormat="false" ht="12.75" hidden="false" customHeight="false" outlineLevel="0" collapsed="false">
      <c r="K169" s="19"/>
      <c r="L169" s="19"/>
      <c r="M169" s="19"/>
    </row>
    <row r="170" customFormat="false" ht="12.75" hidden="false" customHeight="false" outlineLevel="0" collapsed="false">
      <c r="K170" s="19"/>
      <c r="L170" s="19"/>
      <c r="M170" s="19"/>
    </row>
    <row r="171" customFormat="false" ht="12.75" hidden="false" customHeight="false" outlineLevel="0" collapsed="false">
      <c r="K171" s="19"/>
      <c r="L171" s="19"/>
      <c r="M171" s="19"/>
    </row>
    <row r="172" customFormat="false" ht="12.75" hidden="false" customHeight="false" outlineLevel="0" collapsed="false">
      <c r="K172" s="19"/>
      <c r="L172" s="19"/>
      <c r="M172" s="19"/>
    </row>
    <row r="173" customFormat="false" ht="12.75" hidden="false" customHeight="false" outlineLevel="0" collapsed="false">
      <c r="K173" s="19"/>
      <c r="L173" s="19"/>
      <c r="M173" s="19"/>
    </row>
    <row r="174" customFormat="false" ht="12.75" hidden="false" customHeight="false" outlineLevel="0" collapsed="false">
      <c r="K174" s="19"/>
      <c r="L174" s="19"/>
      <c r="M174" s="19"/>
    </row>
    <row r="175" customFormat="false" ht="12.75" hidden="false" customHeight="false" outlineLevel="0" collapsed="false">
      <c r="K175" s="19"/>
      <c r="L175" s="19"/>
      <c r="M175" s="19"/>
    </row>
    <row r="176" customFormat="false" ht="12.75" hidden="false" customHeight="false" outlineLevel="0" collapsed="false">
      <c r="K176" s="19"/>
      <c r="L176" s="19"/>
      <c r="M176" s="19"/>
    </row>
    <row r="177" customFormat="false" ht="12.75" hidden="false" customHeight="false" outlineLevel="0" collapsed="false">
      <c r="K177" s="19"/>
      <c r="L177" s="19"/>
      <c r="M177" s="19"/>
    </row>
    <row r="178" customFormat="false" ht="12.75" hidden="false" customHeight="false" outlineLevel="0" collapsed="false">
      <c r="K178" s="19"/>
      <c r="L178" s="19"/>
      <c r="M178" s="19"/>
    </row>
    <row r="179" customFormat="false" ht="12.75" hidden="false" customHeight="false" outlineLevel="0" collapsed="false">
      <c r="K179" s="19"/>
      <c r="L179" s="19"/>
      <c r="M179" s="19"/>
    </row>
    <row r="180" customFormat="false" ht="12.75" hidden="false" customHeight="false" outlineLevel="0" collapsed="false">
      <c r="K180" s="19"/>
      <c r="L180" s="19"/>
      <c r="M180" s="19"/>
    </row>
    <row r="181" customFormat="false" ht="12.75" hidden="false" customHeight="false" outlineLevel="0" collapsed="false">
      <c r="K181" s="19"/>
      <c r="L181" s="19"/>
      <c r="M181" s="19"/>
    </row>
    <row r="182" customFormat="false" ht="12.75" hidden="false" customHeight="false" outlineLevel="0" collapsed="false">
      <c r="K182" s="19"/>
      <c r="L182" s="19"/>
      <c r="M182" s="19"/>
    </row>
    <row r="183" customFormat="false" ht="12.75" hidden="false" customHeight="false" outlineLevel="0" collapsed="false">
      <c r="K183" s="19"/>
      <c r="L183" s="19"/>
      <c r="M183" s="19"/>
    </row>
    <row r="184" customFormat="false" ht="12.75" hidden="false" customHeight="false" outlineLevel="0" collapsed="false">
      <c r="K184" s="19"/>
      <c r="L184" s="19"/>
      <c r="M184" s="19"/>
    </row>
    <row r="185" customFormat="false" ht="12.75" hidden="false" customHeight="false" outlineLevel="0" collapsed="false">
      <c r="K185" s="19"/>
      <c r="L185" s="19"/>
      <c r="M185" s="19"/>
    </row>
    <row r="186" customFormat="false" ht="12.75" hidden="false" customHeight="false" outlineLevel="0" collapsed="false">
      <c r="K186" s="19"/>
      <c r="L186" s="19"/>
      <c r="M186" s="19"/>
    </row>
    <row r="187" customFormat="false" ht="12.75" hidden="false" customHeight="false" outlineLevel="0" collapsed="false">
      <c r="K187" s="19"/>
      <c r="L187" s="19"/>
      <c r="M187" s="19"/>
    </row>
    <row r="188" customFormat="false" ht="12.75" hidden="false" customHeight="false" outlineLevel="0" collapsed="false">
      <c r="K188" s="19"/>
      <c r="L188" s="19"/>
      <c r="M188" s="19"/>
    </row>
    <row r="189" customFormat="false" ht="12.75" hidden="false" customHeight="false" outlineLevel="0" collapsed="false">
      <c r="K189" s="19"/>
      <c r="L189" s="19"/>
      <c r="M189" s="19"/>
    </row>
    <row r="190" customFormat="false" ht="12.75" hidden="false" customHeight="false" outlineLevel="0" collapsed="false">
      <c r="K190" s="19"/>
      <c r="L190" s="19"/>
      <c r="M190" s="19"/>
    </row>
    <row r="191" customFormat="false" ht="12.75" hidden="false" customHeight="false" outlineLevel="0" collapsed="false">
      <c r="K191" s="19"/>
      <c r="L191" s="19"/>
      <c r="M191" s="19"/>
    </row>
    <row r="192" customFormat="false" ht="12.75" hidden="false" customHeight="false" outlineLevel="0" collapsed="false">
      <c r="K192" s="19"/>
      <c r="L192" s="19"/>
      <c r="M192" s="19"/>
    </row>
    <row r="193" customFormat="false" ht="12.75" hidden="false" customHeight="false" outlineLevel="0" collapsed="false">
      <c r="K193" s="19"/>
      <c r="L193" s="19"/>
      <c r="M193" s="19"/>
    </row>
    <row r="194" customFormat="false" ht="12.75" hidden="false" customHeight="false" outlineLevel="0" collapsed="false">
      <c r="K194" s="19"/>
      <c r="L194" s="19"/>
      <c r="M194" s="19"/>
    </row>
    <row r="195" customFormat="false" ht="12.75" hidden="false" customHeight="false" outlineLevel="0" collapsed="false">
      <c r="K195" s="19"/>
      <c r="L195" s="19"/>
      <c r="M195" s="19"/>
    </row>
    <row r="196" customFormat="false" ht="12.75" hidden="false" customHeight="false" outlineLevel="0" collapsed="false">
      <c r="K196" s="19"/>
      <c r="L196" s="19"/>
      <c r="M196" s="19"/>
    </row>
    <row r="197" customFormat="false" ht="12.75" hidden="false" customHeight="false" outlineLevel="0" collapsed="false">
      <c r="K197" s="19"/>
      <c r="L197" s="19"/>
      <c r="M197" s="19"/>
    </row>
    <row r="198" customFormat="false" ht="12.75" hidden="false" customHeight="false" outlineLevel="0" collapsed="false">
      <c r="K198" s="19"/>
      <c r="L198" s="19"/>
      <c r="M198" s="19"/>
    </row>
    <row r="199" customFormat="false" ht="12.75" hidden="false" customHeight="false" outlineLevel="0" collapsed="false">
      <c r="K199" s="19"/>
      <c r="L199" s="19"/>
      <c r="M199" s="19"/>
    </row>
    <row r="200" customFormat="false" ht="12.75" hidden="false" customHeight="false" outlineLevel="0" collapsed="false">
      <c r="K200" s="19"/>
      <c r="L200" s="19"/>
      <c r="M200" s="19"/>
    </row>
    <row r="201" customFormat="false" ht="12.75" hidden="false" customHeight="false" outlineLevel="0" collapsed="false">
      <c r="K201" s="19"/>
      <c r="L201" s="19"/>
      <c r="M201" s="19"/>
    </row>
    <row r="202" customFormat="false" ht="12.75" hidden="false" customHeight="false" outlineLevel="0" collapsed="false">
      <c r="K202" s="19"/>
      <c r="L202" s="19"/>
      <c r="M202" s="19"/>
    </row>
    <row r="203" customFormat="false" ht="12.75" hidden="false" customHeight="false" outlineLevel="0" collapsed="false">
      <c r="K203" s="19"/>
      <c r="L203" s="19"/>
      <c r="M203" s="19"/>
    </row>
    <row r="204" customFormat="false" ht="12.75" hidden="false" customHeight="false" outlineLevel="0" collapsed="false">
      <c r="K204" s="19"/>
      <c r="L204" s="19"/>
      <c r="M204" s="19"/>
    </row>
    <row r="205" customFormat="false" ht="12.75" hidden="false" customHeight="false" outlineLevel="0" collapsed="false">
      <c r="K205" s="19"/>
      <c r="L205" s="19"/>
      <c r="M205" s="19"/>
    </row>
    <row r="206" customFormat="false" ht="12.75" hidden="false" customHeight="false" outlineLevel="0" collapsed="false">
      <c r="K206" s="19"/>
      <c r="L206" s="19"/>
      <c r="M206" s="19"/>
    </row>
    <row r="207" customFormat="false" ht="12.75" hidden="false" customHeight="false" outlineLevel="0" collapsed="false">
      <c r="K207" s="19"/>
      <c r="L207" s="19"/>
      <c r="M207" s="19"/>
    </row>
    <row r="208" customFormat="false" ht="12.75" hidden="false" customHeight="false" outlineLevel="0" collapsed="false">
      <c r="K208" s="19"/>
      <c r="L208" s="19"/>
      <c r="M208" s="19"/>
    </row>
    <row r="209" customFormat="false" ht="12.75" hidden="false" customHeight="false" outlineLevel="0" collapsed="false">
      <c r="K209" s="19"/>
      <c r="L209" s="19"/>
      <c r="M209" s="19"/>
    </row>
    <row r="210" customFormat="false" ht="12.75" hidden="false" customHeight="false" outlineLevel="0" collapsed="false">
      <c r="K210" s="19"/>
      <c r="L210" s="19"/>
      <c r="M210" s="19"/>
    </row>
    <row r="211" customFormat="false" ht="12.75" hidden="false" customHeight="false" outlineLevel="0" collapsed="false">
      <c r="K211" s="19"/>
      <c r="L211" s="19"/>
      <c r="M211" s="19"/>
    </row>
    <row r="212" customFormat="false" ht="12.75" hidden="false" customHeight="false" outlineLevel="0" collapsed="false">
      <c r="K212" s="19"/>
      <c r="L212" s="19"/>
      <c r="M212" s="19"/>
    </row>
    <row r="213" customFormat="false" ht="12.75" hidden="false" customHeight="false" outlineLevel="0" collapsed="false">
      <c r="K213" s="19"/>
      <c r="L213" s="19"/>
      <c r="M213" s="19"/>
    </row>
    <row r="214" customFormat="false" ht="12.75" hidden="false" customHeight="false" outlineLevel="0" collapsed="false">
      <c r="K214" s="19"/>
      <c r="L214" s="19"/>
      <c r="M214" s="19"/>
    </row>
    <row r="215" customFormat="false" ht="12.75" hidden="false" customHeight="false" outlineLevel="0" collapsed="false">
      <c r="K215" s="19"/>
      <c r="L215" s="19"/>
      <c r="M215" s="19"/>
    </row>
    <row r="216" customFormat="false" ht="12.75" hidden="false" customHeight="false" outlineLevel="0" collapsed="false">
      <c r="K216" s="19"/>
      <c r="L216" s="19"/>
      <c r="M216" s="19"/>
    </row>
    <row r="217" customFormat="false" ht="12.75" hidden="false" customHeight="false" outlineLevel="0" collapsed="false">
      <c r="K217" s="19"/>
      <c r="L217" s="19"/>
      <c r="M217" s="19"/>
    </row>
    <row r="218" customFormat="false" ht="12.75" hidden="false" customHeight="false" outlineLevel="0" collapsed="false">
      <c r="K218" s="19"/>
      <c r="L218" s="19"/>
      <c r="M218" s="19"/>
    </row>
    <row r="219" customFormat="false" ht="12.75" hidden="false" customHeight="false" outlineLevel="0" collapsed="false">
      <c r="K219" s="19"/>
      <c r="L219" s="19"/>
      <c r="M219" s="19"/>
    </row>
    <row r="220" customFormat="false" ht="12.75" hidden="false" customHeight="false" outlineLevel="0" collapsed="false">
      <c r="K220" s="19"/>
      <c r="L220" s="19"/>
      <c r="M220" s="19"/>
    </row>
    <row r="221" customFormat="false" ht="12.75" hidden="false" customHeight="false" outlineLevel="0" collapsed="false">
      <c r="K221" s="19"/>
      <c r="L221" s="19"/>
      <c r="M221" s="19"/>
    </row>
    <row r="222" customFormat="false" ht="12.75" hidden="false" customHeight="false" outlineLevel="0" collapsed="false">
      <c r="K222" s="19"/>
      <c r="L222" s="19"/>
      <c r="M222" s="19"/>
    </row>
    <row r="223" customFormat="false" ht="12.75" hidden="false" customHeight="false" outlineLevel="0" collapsed="false">
      <c r="K223" s="19"/>
      <c r="L223" s="19"/>
      <c r="M223" s="19"/>
    </row>
    <row r="224" customFormat="false" ht="12.75" hidden="false" customHeight="false" outlineLevel="0" collapsed="false">
      <c r="K224" s="19"/>
      <c r="L224" s="19"/>
      <c r="M224" s="19"/>
    </row>
    <row r="225" customFormat="false" ht="12.75" hidden="false" customHeight="false" outlineLevel="0" collapsed="false">
      <c r="K225" s="19"/>
      <c r="L225" s="19"/>
      <c r="M225" s="19"/>
    </row>
    <row r="226" customFormat="false" ht="12.75" hidden="false" customHeight="false" outlineLevel="0" collapsed="false">
      <c r="K226" s="19"/>
      <c r="L226" s="19"/>
      <c r="M226" s="19"/>
    </row>
    <row r="227" customFormat="false" ht="12.75" hidden="false" customHeight="false" outlineLevel="0" collapsed="false">
      <c r="K227" s="19"/>
      <c r="L227" s="19"/>
      <c r="M227" s="19"/>
    </row>
    <row r="228" customFormat="false" ht="12.75" hidden="false" customHeight="false" outlineLevel="0" collapsed="false">
      <c r="K228" s="19"/>
      <c r="L228" s="19"/>
      <c r="M228" s="19"/>
    </row>
    <row r="229" customFormat="false" ht="12.75" hidden="false" customHeight="false" outlineLevel="0" collapsed="false">
      <c r="K229" s="19"/>
      <c r="L229" s="19"/>
      <c r="M229" s="19"/>
    </row>
    <row r="230" customFormat="false" ht="12.75" hidden="false" customHeight="false" outlineLevel="0" collapsed="false">
      <c r="K230" s="19"/>
      <c r="L230" s="19"/>
      <c r="M230" s="19"/>
    </row>
    <row r="231" customFormat="false" ht="12.75" hidden="false" customHeight="false" outlineLevel="0" collapsed="false">
      <c r="K231" s="19"/>
      <c r="L231" s="19"/>
      <c r="M231" s="19"/>
    </row>
    <row r="232" customFormat="false" ht="12.75" hidden="false" customHeight="false" outlineLevel="0" collapsed="false">
      <c r="K232" s="19"/>
      <c r="L232" s="19"/>
      <c r="M232" s="19"/>
    </row>
    <row r="233" customFormat="false" ht="12.75" hidden="false" customHeight="false" outlineLevel="0" collapsed="false">
      <c r="K233" s="19"/>
      <c r="L233" s="19"/>
      <c r="M233" s="19"/>
    </row>
    <row r="234" customFormat="false" ht="12.75" hidden="false" customHeight="false" outlineLevel="0" collapsed="false">
      <c r="K234" s="19"/>
      <c r="L234" s="19"/>
      <c r="M234" s="19"/>
    </row>
    <row r="235" customFormat="false" ht="12.75" hidden="false" customHeight="false" outlineLevel="0" collapsed="false">
      <c r="K235" s="19"/>
      <c r="L235" s="19"/>
      <c r="M235" s="19"/>
    </row>
    <row r="236" customFormat="false" ht="12.75" hidden="false" customHeight="false" outlineLevel="0" collapsed="false">
      <c r="K236" s="19"/>
      <c r="L236" s="19"/>
      <c r="M236" s="19"/>
    </row>
    <row r="237" customFormat="false" ht="12.75" hidden="false" customHeight="false" outlineLevel="0" collapsed="false">
      <c r="K237" s="19"/>
      <c r="L237" s="19"/>
      <c r="M237" s="19"/>
    </row>
    <row r="238" customFormat="false" ht="12.75" hidden="false" customHeight="false" outlineLevel="0" collapsed="false">
      <c r="K238" s="19"/>
      <c r="L238" s="19"/>
      <c r="M238" s="19"/>
    </row>
    <row r="239" customFormat="false" ht="12.75" hidden="false" customHeight="false" outlineLevel="0" collapsed="false">
      <c r="K239" s="19"/>
      <c r="L239" s="19"/>
      <c r="M239" s="19"/>
    </row>
    <row r="240" customFormat="false" ht="12.75" hidden="false" customHeight="false" outlineLevel="0" collapsed="false">
      <c r="K240" s="19"/>
      <c r="L240" s="19"/>
      <c r="M240" s="19"/>
    </row>
    <row r="241" customFormat="false" ht="12.75" hidden="false" customHeight="false" outlineLevel="0" collapsed="false">
      <c r="K241" s="19"/>
      <c r="L241" s="19"/>
      <c r="M241" s="19"/>
    </row>
    <row r="242" customFormat="false" ht="12.75" hidden="false" customHeight="false" outlineLevel="0" collapsed="false">
      <c r="K242" s="19"/>
      <c r="L242" s="19"/>
      <c r="M242" s="19"/>
    </row>
    <row r="243" customFormat="false" ht="12.75" hidden="false" customHeight="false" outlineLevel="0" collapsed="false">
      <c r="K243" s="19"/>
      <c r="L243" s="19"/>
      <c r="M243" s="19"/>
    </row>
    <row r="244" customFormat="false" ht="12.75" hidden="false" customHeight="false" outlineLevel="0" collapsed="false">
      <c r="K244" s="19"/>
      <c r="L244" s="19"/>
      <c r="M244" s="19"/>
    </row>
    <row r="245" customFormat="false" ht="12.75" hidden="false" customHeight="false" outlineLevel="0" collapsed="false">
      <c r="K245" s="19"/>
      <c r="L245" s="19"/>
      <c r="M245" s="19"/>
    </row>
    <row r="246" customFormat="false" ht="12.75" hidden="false" customHeight="false" outlineLevel="0" collapsed="false">
      <c r="K246" s="19"/>
      <c r="L246" s="19"/>
      <c r="M246" s="19"/>
    </row>
    <row r="247" customFormat="false" ht="12.75" hidden="false" customHeight="false" outlineLevel="0" collapsed="false">
      <c r="K247" s="19"/>
      <c r="L247" s="19"/>
      <c r="M247" s="19"/>
    </row>
    <row r="248" customFormat="false" ht="12.75" hidden="false" customHeight="false" outlineLevel="0" collapsed="false">
      <c r="K248" s="19"/>
      <c r="L248" s="19"/>
      <c r="M248" s="19"/>
    </row>
    <row r="249" customFormat="false" ht="12.75" hidden="false" customHeight="false" outlineLevel="0" collapsed="false">
      <c r="K249" s="19"/>
      <c r="L249" s="19"/>
      <c r="M249" s="19"/>
    </row>
    <row r="250" customFormat="false" ht="12.75" hidden="false" customHeight="false" outlineLevel="0" collapsed="false">
      <c r="K250" s="19"/>
      <c r="L250" s="19"/>
      <c r="M250" s="19"/>
    </row>
    <row r="251" customFormat="false" ht="12.75" hidden="false" customHeight="false" outlineLevel="0" collapsed="false">
      <c r="K251" s="19"/>
      <c r="L251" s="19"/>
      <c r="M251" s="19"/>
    </row>
    <row r="252" customFormat="false" ht="12.75" hidden="false" customHeight="false" outlineLevel="0" collapsed="false">
      <c r="K252" s="19"/>
      <c r="L252" s="19"/>
      <c r="M252" s="19"/>
    </row>
    <row r="253" customFormat="false" ht="12.75" hidden="false" customHeight="false" outlineLevel="0" collapsed="false">
      <c r="K253" s="19"/>
      <c r="L253" s="19"/>
      <c r="M253" s="19"/>
    </row>
    <row r="254" customFormat="false" ht="12.75" hidden="false" customHeight="false" outlineLevel="0" collapsed="false">
      <c r="K254" s="19"/>
      <c r="L254" s="19"/>
      <c r="M254" s="19"/>
    </row>
    <row r="255" customFormat="false" ht="12.75" hidden="false" customHeight="false" outlineLevel="0" collapsed="false">
      <c r="K255" s="19"/>
      <c r="L255" s="19"/>
      <c r="M255" s="19"/>
    </row>
    <row r="256" customFormat="false" ht="12.75" hidden="false" customHeight="false" outlineLevel="0" collapsed="false">
      <c r="K256" s="19"/>
      <c r="L256" s="19"/>
      <c r="M256" s="19"/>
    </row>
    <row r="257" customFormat="false" ht="12.75" hidden="false" customHeight="false" outlineLevel="0" collapsed="false">
      <c r="K257" s="19"/>
      <c r="L257" s="19"/>
      <c r="M257" s="19"/>
    </row>
    <row r="258" customFormat="false" ht="12.75" hidden="false" customHeight="false" outlineLevel="0" collapsed="false">
      <c r="K258" s="19"/>
      <c r="L258" s="19"/>
      <c r="M258" s="19"/>
    </row>
    <row r="259" customFormat="false" ht="12.75" hidden="false" customHeight="false" outlineLevel="0" collapsed="false">
      <c r="K259" s="19"/>
      <c r="L259" s="19"/>
      <c r="M259" s="19"/>
    </row>
    <row r="260" customFormat="false" ht="12.75" hidden="false" customHeight="false" outlineLevel="0" collapsed="false">
      <c r="K260" s="19"/>
      <c r="L260" s="19"/>
      <c r="M260" s="19"/>
    </row>
    <row r="261" customFormat="false" ht="12.75" hidden="false" customHeight="false" outlineLevel="0" collapsed="false">
      <c r="K261" s="19"/>
      <c r="L261" s="19"/>
      <c r="M261" s="19"/>
    </row>
    <row r="262" customFormat="false" ht="12.75" hidden="false" customHeight="false" outlineLevel="0" collapsed="false">
      <c r="K262" s="19"/>
      <c r="L262" s="19"/>
      <c r="M262" s="19"/>
    </row>
    <row r="263" customFormat="false" ht="12.75" hidden="false" customHeight="false" outlineLevel="0" collapsed="false">
      <c r="K263" s="19"/>
      <c r="L263" s="19"/>
      <c r="M263" s="19"/>
    </row>
    <row r="264" customFormat="false" ht="12.75" hidden="false" customHeight="false" outlineLevel="0" collapsed="false">
      <c r="K264" s="19"/>
      <c r="L264" s="19"/>
      <c r="M264" s="19"/>
    </row>
    <row r="265" customFormat="false" ht="12.75" hidden="false" customHeight="false" outlineLevel="0" collapsed="false">
      <c r="K265" s="19"/>
      <c r="L265" s="19"/>
      <c r="M265" s="19"/>
    </row>
    <row r="266" customFormat="false" ht="12.75" hidden="false" customHeight="false" outlineLevel="0" collapsed="false">
      <c r="K266" s="19"/>
      <c r="L266" s="19"/>
      <c r="M266" s="19"/>
    </row>
    <row r="267" customFormat="false" ht="12.75" hidden="false" customHeight="false" outlineLevel="0" collapsed="false">
      <c r="K267" s="19"/>
      <c r="L267" s="19"/>
      <c r="M267" s="19"/>
    </row>
    <row r="268" customFormat="false" ht="12.75" hidden="false" customHeight="false" outlineLevel="0" collapsed="false">
      <c r="K268" s="19"/>
      <c r="L268" s="19"/>
      <c r="M268" s="19"/>
    </row>
    <row r="269" customFormat="false" ht="12.75" hidden="false" customHeight="false" outlineLevel="0" collapsed="false">
      <c r="K269" s="19"/>
      <c r="L269" s="19"/>
      <c r="M269" s="19"/>
    </row>
    <row r="270" customFormat="false" ht="12.75" hidden="false" customHeight="false" outlineLevel="0" collapsed="false">
      <c r="K270" s="19"/>
      <c r="L270" s="19"/>
      <c r="M270" s="19"/>
    </row>
    <row r="271" customFormat="false" ht="12.75" hidden="false" customHeight="false" outlineLevel="0" collapsed="false">
      <c r="K271" s="19"/>
      <c r="L271" s="19"/>
      <c r="M271" s="19"/>
    </row>
    <row r="272" customFormat="false" ht="12.75" hidden="false" customHeight="false" outlineLevel="0" collapsed="false">
      <c r="K272" s="19"/>
      <c r="L272" s="19"/>
      <c r="M272" s="19"/>
    </row>
    <row r="273" customFormat="false" ht="12.75" hidden="false" customHeight="false" outlineLevel="0" collapsed="false">
      <c r="K273" s="19"/>
      <c r="L273" s="19"/>
      <c r="M273" s="19"/>
    </row>
    <row r="274" customFormat="false" ht="12.75" hidden="false" customHeight="false" outlineLevel="0" collapsed="false">
      <c r="K274" s="19"/>
      <c r="L274" s="19"/>
      <c r="M274" s="19"/>
    </row>
    <row r="275" customFormat="false" ht="12.75" hidden="false" customHeight="false" outlineLevel="0" collapsed="false">
      <c r="K275" s="19"/>
      <c r="L275" s="19"/>
      <c r="M275" s="19"/>
    </row>
    <row r="276" customFormat="false" ht="12.75" hidden="false" customHeight="false" outlineLevel="0" collapsed="false">
      <c r="K276" s="19"/>
      <c r="L276" s="19"/>
      <c r="M276" s="19"/>
    </row>
    <row r="277" customFormat="false" ht="12.75" hidden="false" customHeight="false" outlineLevel="0" collapsed="false">
      <c r="K277" s="19"/>
      <c r="L277" s="19"/>
      <c r="M277" s="19"/>
    </row>
    <row r="278" customFormat="false" ht="12.75" hidden="false" customHeight="false" outlineLevel="0" collapsed="false">
      <c r="K278" s="19"/>
      <c r="L278" s="19"/>
      <c r="M278" s="19"/>
    </row>
    <row r="279" customFormat="false" ht="12.75" hidden="false" customHeight="false" outlineLevel="0" collapsed="false">
      <c r="K279" s="19"/>
      <c r="L279" s="19"/>
      <c r="M279" s="19"/>
    </row>
    <row r="280" customFormat="false" ht="12.75" hidden="false" customHeight="false" outlineLevel="0" collapsed="false">
      <c r="K280" s="19"/>
      <c r="L280" s="19"/>
      <c r="M280" s="19"/>
    </row>
    <row r="281" customFormat="false" ht="12.75" hidden="false" customHeight="false" outlineLevel="0" collapsed="false">
      <c r="K281" s="19"/>
      <c r="L281" s="19"/>
      <c r="M281" s="19"/>
    </row>
    <row r="282" customFormat="false" ht="12.75" hidden="false" customHeight="false" outlineLevel="0" collapsed="false">
      <c r="K282" s="19"/>
      <c r="L282" s="19"/>
      <c r="M282" s="19"/>
    </row>
    <row r="283" customFormat="false" ht="12.75" hidden="false" customHeight="false" outlineLevel="0" collapsed="false">
      <c r="K283" s="19"/>
      <c r="L283" s="19"/>
      <c r="M283" s="19"/>
    </row>
    <row r="284" customFormat="false" ht="12.75" hidden="false" customHeight="false" outlineLevel="0" collapsed="false">
      <c r="K284" s="19"/>
      <c r="L284" s="19"/>
      <c r="M284" s="19"/>
    </row>
    <row r="285" customFormat="false" ht="12.75" hidden="false" customHeight="false" outlineLevel="0" collapsed="false">
      <c r="K285" s="19"/>
      <c r="L285" s="19"/>
      <c r="M285" s="19"/>
    </row>
    <row r="286" customFormat="false" ht="12.75" hidden="false" customHeight="false" outlineLevel="0" collapsed="false">
      <c r="K286" s="19"/>
      <c r="L286" s="19"/>
      <c r="M286" s="19"/>
    </row>
    <row r="287" customFormat="false" ht="12.75" hidden="false" customHeight="false" outlineLevel="0" collapsed="false">
      <c r="K287" s="19"/>
      <c r="L287" s="19"/>
      <c r="M287" s="19"/>
    </row>
    <row r="288" customFormat="false" ht="12.75" hidden="false" customHeight="false" outlineLevel="0" collapsed="false">
      <c r="K288" s="19"/>
      <c r="L288" s="19"/>
      <c r="M288" s="19"/>
    </row>
    <row r="289" customFormat="false" ht="12.75" hidden="false" customHeight="false" outlineLevel="0" collapsed="false">
      <c r="K289" s="19"/>
      <c r="L289" s="19"/>
      <c r="M289" s="19"/>
    </row>
    <row r="290" customFormat="false" ht="12.75" hidden="false" customHeight="false" outlineLevel="0" collapsed="false">
      <c r="K290" s="19"/>
      <c r="L290" s="19"/>
      <c r="M290" s="19"/>
    </row>
    <row r="291" customFormat="false" ht="12.75" hidden="false" customHeight="false" outlineLevel="0" collapsed="false">
      <c r="K291" s="19"/>
      <c r="L291" s="19"/>
      <c r="M291" s="19"/>
    </row>
    <row r="292" customFormat="false" ht="12.75" hidden="false" customHeight="false" outlineLevel="0" collapsed="false">
      <c r="K292" s="19"/>
      <c r="L292" s="19"/>
      <c r="M292" s="19"/>
    </row>
    <row r="293" customFormat="false" ht="12.75" hidden="false" customHeight="false" outlineLevel="0" collapsed="false">
      <c r="K293" s="19"/>
      <c r="L293" s="19"/>
      <c r="M293" s="19"/>
    </row>
    <row r="294" customFormat="false" ht="12.75" hidden="false" customHeight="false" outlineLevel="0" collapsed="false">
      <c r="K294" s="19"/>
      <c r="L294" s="19"/>
      <c r="M294" s="19"/>
    </row>
    <row r="295" customFormat="false" ht="12.75" hidden="false" customHeight="false" outlineLevel="0" collapsed="false">
      <c r="K295" s="19"/>
      <c r="L295" s="19"/>
      <c r="M295" s="19"/>
    </row>
    <row r="296" customFormat="false" ht="12.75" hidden="false" customHeight="false" outlineLevel="0" collapsed="false">
      <c r="K296" s="19"/>
      <c r="L296" s="19"/>
      <c r="M296" s="19"/>
    </row>
    <row r="297" customFormat="false" ht="12.75" hidden="false" customHeight="false" outlineLevel="0" collapsed="false">
      <c r="K297" s="19"/>
      <c r="L297" s="19"/>
      <c r="M297" s="19"/>
    </row>
    <row r="298" customFormat="false" ht="12.75" hidden="false" customHeight="false" outlineLevel="0" collapsed="false">
      <c r="K298" s="19"/>
      <c r="L298" s="19"/>
      <c r="M298" s="19"/>
    </row>
    <row r="299" customFormat="false" ht="12.75" hidden="false" customHeight="false" outlineLevel="0" collapsed="false">
      <c r="K299" s="19"/>
      <c r="L299" s="19"/>
      <c r="M299" s="19"/>
    </row>
    <row r="300" customFormat="false" ht="12.75" hidden="false" customHeight="false" outlineLevel="0" collapsed="false">
      <c r="K300" s="19"/>
      <c r="L300" s="19"/>
      <c r="M300" s="19"/>
    </row>
    <row r="301" customFormat="false" ht="12.75" hidden="false" customHeight="false" outlineLevel="0" collapsed="false">
      <c r="K301" s="19"/>
      <c r="L301" s="19"/>
      <c r="M301" s="19"/>
    </row>
    <row r="302" customFormat="false" ht="12.75" hidden="false" customHeight="false" outlineLevel="0" collapsed="false">
      <c r="K302" s="19"/>
      <c r="L302" s="19"/>
      <c r="M302" s="19"/>
    </row>
    <row r="303" customFormat="false" ht="12.75" hidden="false" customHeight="false" outlineLevel="0" collapsed="false">
      <c r="K303" s="19"/>
      <c r="L303" s="19"/>
      <c r="M303" s="19"/>
    </row>
    <row r="304" customFormat="false" ht="12.75" hidden="false" customHeight="false" outlineLevel="0" collapsed="false">
      <c r="K304" s="19"/>
      <c r="L304" s="19"/>
      <c r="M304" s="19"/>
    </row>
    <row r="305" customFormat="false" ht="12.75" hidden="false" customHeight="false" outlineLevel="0" collapsed="false">
      <c r="K305" s="19"/>
      <c r="L305" s="19"/>
      <c r="M305" s="19"/>
    </row>
    <row r="306" customFormat="false" ht="12.75" hidden="false" customHeight="false" outlineLevel="0" collapsed="false">
      <c r="K306" s="19"/>
      <c r="L306" s="19"/>
      <c r="M306" s="19"/>
    </row>
    <row r="307" customFormat="false" ht="12.75" hidden="false" customHeight="false" outlineLevel="0" collapsed="false">
      <c r="K307" s="19"/>
      <c r="L307" s="19"/>
      <c r="M307" s="19"/>
    </row>
    <row r="308" customFormat="false" ht="12.75" hidden="false" customHeight="false" outlineLevel="0" collapsed="false">
      <c r="K308" s="19"/>
      <c r="L308" s="19"/>
      <c r="M308" s="19"/>
    </row>
    <row r="309" customFormat="false" ht="12.75" hidden="false" customHeight="false" outlineLevel="0" collapsed="false">
      <c r="K309" s="19"/>
      <c r="L309" s="19"/>
      <c r="M309" s="19"/>
    </row>
    <row r="310" customFormat="false" ht="12.75" hidden="false" customHeight="false" outlineLevel="0" collapsed="false">
      <c r="K310" s="19"/>
      <c r="L310" s="19"/>
      <c r="M310" s="19"/>
    </row>
    <row r="311" customFormat="false" ht="12.75" hidden="false" customHeight="false" outlineLevel="0" collapsed="false">
      <c r="K311" s="19"/>
      <c r="L311" s="19"/>
      <c r="M311" s="19"/>
    </row>
    <row r="312" customFormat="false" ht="12.75" hidden="false" customHeight="false" outlineLevel="0" collapsed="false">
      <c r="K312" s="19"/>
      <c r="L312" s="19"/>
      <c r="M312" s="19"/>
    </row>
    <row r="313" customFormat="false" ht="12.75" hidden="false" customHeight="false" outlineLevel="0" collapsed="false">
      <c r="K313" s="19"/>
      <c r="L313" s="19"/>
      <c r="M313" s="19"/>
    </row>
    <row r="314" customFormat="false" ht="12.75" hidden="false" customHeight="false" outlineLevel="0" collapsed="false">
      <c r="K314" s="19"/>
      <c r="L314" s="19"/>
      <c r="M314" s="19"/>
    </row>
    <row r="315" customFormat="false" ht="12.75" hidden="false" customHeight="false" outlineLevel="0" collapsed="false">
      <c r="K315" s="19"/>
      <c r="L315" s="19"/>
      <c r="M315" s="19"/>
    </row>
    <row r="316" customFormat="false" ht="12.75" hidden="false" customHeight="false" outlineLevel="0" collapsed="false">
      <c r="K316" s="19"/>
      <c r="L316" s="19"/>
      <c r="M316" s="19"/>
    </row>
    <row r="317" customFormat="false" ht="12.75" hidden="false" customHeight="false" outlineLevel="0" collapsed="false">
      <c r="K317" s="19"/>
      <c r="L317" s="19"/>
      <c r="M317" s="19"/>
    </row>
    <row r="318" customFormat="false" ht="12.75" hidden="false" customHeight="false" outlineLevel="0" collapsed="false">
      <c r="K318" s="19"/>
      <c r="L318" s="19"/>
      <c r="M318" s="19"/>
    </row>
    <row r="319" customFormat="false" ht="12.75" hidden="false" customHeight="false" outlineLevel="0" collapsed="false">
      <c r="K319" s="19"/>
      <c r="L319" s="19"/>
      <c r="M319" s="19"/>
    </row>
    <row r="320" customFormat="false" ht="12.75" hidden="false" customHeight="false" outlineLevel="0" collapsed="false">
      <c r="K320" s="19"/>
      <c r="L320" s="19"/>
      <c r="M320" s="19"/>
    </row>
    <row r="321" customFormat="false" ht="12.75" hidden="false" customHeight="false" outlineLevel="0" collapsed="false">
      <c r="K321" s="19"/>
      <c r="L321" s="19"/>
      <c r="M321" s="19"/>
    </row>
  </sheetData>
  <mergeCells count="15">
    <mergeCell ref="A2:J2"/>
    <mergeCell ref="A3:J3"/>
    <mergeCell ref="A4:J4"/>
    <mergeCell ref="A6:A8"/>
    <mergeCell ref="B6:B8"/>
    <mergeCell ref="C6:F6"/>
    <mergeCell ref="G6:J6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1"/>
  <sheetViews>
    <sheetView showFormulas="false" showGridLines="tru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C10" activeCellId="0" sqref="C10: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13"/>
    <col collapsed="false" customWidth="true" hidden="false" outlineLevel="0" max="3" min="3" style="1" width="8.41"/>
    <col collapsed="false" customWidth="true" hidden="false" outlineLevel="0" max="4" min="4" style="1" width="7.42"/>
    <col collapsed="false" customWidth="true" hidden="false" outlineLevel="0" max="5" min="5" style="1" width="7.7"/>
    <col collapsed="false" customWidth="true" hidden="false" outlineLevel="0" max="6" min="6" style="1" width="6.85"/>
    <col collapsed="false" customWidth="true" hidden="false" outlineLevel="0" max="7" min="7" style="1" width="7.28"/>
    <col collapsed="false" customWidth="true" hidden="false" outlineLevel="0" max="8" min="8" style="1" width="8.41"/>
    <col collapsed="false" customWidth="true" hidden="false" outlineLevel="0" max="9" min="9" style="1" width="6.99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302" t="s">
        <v>310</v>
      </c>
    </row>
    <row r="2" customFormat="false" ht="15.75" hidden="false" customHeight="true" outlineLevel="0" collapsed="false">
      <c r="A2" s="277" t="s">
        <v>300</v>
      </c>
      <c r="B2" s="277"/>
      <c r="C2" s="277"/>
      <c r="D2" s="277"/>
      <c r="E2" s="277"/>
      <c r="F2" s="277"/>
      <c r="G2" s="277"/>
      <c r="H2" s="277"/>
      <c r="I2" s="277"/>
      <c r="J2" s="277"/>
    </row>
    <row r="3" customFormat="false" ht="15.75" hidden="false" customHeight="false" outlineLevel="0" collapsed="false">
      <c r="A3" s="277" t="s">
        <v>311</v>
      </c>
      <c r="B3" s="277"/>
      <c r="C3" s="277"/>
      <c r="D3" s="277"/>
      <c r="E3" s="277"/>
      <c r="F3" s="277"/>
      <c r="G3" s="277"/>
      <c r="H3" s="277"/>
      <c r="I3" s="277"/>
      <c r="J3" s="277"/>
    </row>
    <row r="4" customFormat="false" ht="12.75" hidden="false" customHeight="false" outlineLevel="0" collapsed="false">
      <c r="A4" s="547" t="s">
        <v>302</v>
      </c>
      <c r="B4" s="547"/>
      <c r="C4" s="547"/>
      <c r="D4" s="547"/>
      <c r="E4" s="547"/>
      <c r="F4" s="547"/>
      <c r="G4" s="547"/>
      <c r="H4" s="547"/>
      <c r="I4" s="547"/>
      <c r="J4" s="547"/>
    </row>
    <row r="5" customFormat="false" ht="15.75" hidden="false" customHeight="true" outlineLevel="0" collapsed="false">
      <c r="E5" s="4"/>
    </row>
    <row r="6" customFormat="false" ht="26.25" hidden="false" customHeight="true" outlineLevel="0" collapsed="false">
      <c r="A6" s="278" t="s">
        <v>2</v>
      </c>
      <c r="B6" s="253" t="s">
        <v>41</v>
      </c>
      <c r="C6" s="548" t="s">
        <v>303</v>
      </c>
      <c r="D6" s="548"/>
      <c r="E6" s="548"/>
      <c r="F6" s="548"/>
      <c r="G6" s="549" t="s">
        <v>304</v>
      </c>
      <c r="H6" s="549"/>
      <c r="I6" s="549"/>
      <c r="J6" s="549"/>
      <c r="K6" s="550"/>
      <c r="L6" s="550"/>
      <c r="M6" s="550"/>
      <c r="N6" s="550"/>
      <c r="O6" s="550"/>
      <c r="P6" s="550"/>
      <c r="Q6" s="550"/>
    </row>
    <row r="7" customFormat="false" ht="12.75" hidden="false" customHeight="true" outlineLevel="0" collapsed="false">
      <c r="A7" s="278"/>
      <c r="B7" s="253"/>
      <c r="C7" s="61" t="n">
        <v>2009</v>
      </c>
      <c r="D7" s="551" t="s">
        <v>305</v>
      </c>
      <c r="E7" s="61" t="n">
        <v>2010</v>
      </c>
      <c r="F7" s="551" t="s">
        <v>246</v>
      </c>
      <c r="G7" s="61" t="n">
        <v>2009</v>
      </c>
      <c r="H7" s="551" t="s">
        <v>306</v>
      </c>
      <c r="I7" s="61" t="n">
        <v>2010</v>
      </c>
      <c r="J7" s="552" t="s">
        <v>306</v>
      </c>
      <c r="K7" s="550"/>
      <c r="L7" s="550"/>
      <c r="M7" s="550"/>
      <c r="N7" s="550"/>
      <c r="O7" s="550"/>
      <c r="P7" s="550"/>
      <c r="Q7" s="550"/>
    </row>
    <row r="8" customFormat="false" ht="23.25" hidden="false" customHeight="true" outlineLevel="0" collapsed="false">
      <c r="A8" s="278"/>
      <c r="B8" s="253"/>
      <c r="C8" s="61"/>
      <c r="D8" s="551"/>
      <c r="E8" s="61"/>
      <c r="F8" s="551"/>
      <c r="G8" s="61"/>
      <c r="H8" s="551"/>
      <c r="I8" s="61"/>
      <c r="J8" s="552"/>
      <c r="K8" s="550"/>
      <c r="L8" s="550"/>
      <c r="M8" s="550"/>
      <c r="N8" s="550"/>
      <c r="O8" s="550"/>
      <c r="P8" s="550"/>
      <c r="Q8" s="550"/>
    </row>
    <row r="9" customFormat="false" ht="12" hidden="false" customHeight="true" outlineLevel="0" collapsed="false">
      <c r="A9" s="101" t="s">
        <v>6</v>
      </c>
      <c r="B9" s="102" t="s">
        <v>7</v>
      </c>
      <c r="C9" s="102" t="n">
        <v>1</v>
      </c>
      <c r="D9" s="455" t="n">
        <v>2</v>
      </c>
      <c r="E9" s="102" t="n">
        <v>3</v>
      </c>
      <c r="F9" s="455" t="n">
        <v>4</v>
      </c>
      <c r="G9" s="102" t="n">
        <v>5</v>
      </c>
      <c r="H9" s="455" t="n">
        <v>6</v>
      </c>
      <c r="I9" s="102" t="n">
        <v>7</v>
      </c>
      <c r="J9" s="230" t="n">
        <v>8</v>
      </c>
      <c r="K9" s="550"/>
      <c r="L9" s="550"/>
      <c r="M9" s="550"/>
      <c r="N9" s="550"/>
      <c r="O9" s="550"/>
      <c r="P9" s="550"/>
      <c r="Q9" s="550"/>
    </row>
    <row r="10" customFormat="false" ht="12" hidden="false" customHeight="true" outlineLevel="0" collapsed="false">
      <c r="A10" s="320" t="n">
        <v>1</v>
      </c>
      <c r="B10" s="553" t="s">
        <v>74</v>
      </c>
      <c r="C10" s="301" t="n">
        <v>13552</v>
      </c>
      <c r="D10" s="324" t="n">
        <v>76.7427374143496</v>
      </c>
      <c r="E10" s="559" t="n">
        <v>14554</v>
      </c>
      <c r="F10" s="324" t="n">
        <v>77.2956609485368</v>
      </c>
      <c r="G10" s="301" t="n">
        <v>2718</v>
      </c>
      <c r="H10" s="324" t="n">
        <v>20.056080283353</v>
      </c>
      <c r="I10" s="559" t="n">
        <v>6993</v>
      </c>
      <c r="J10" s="325" t="n">
        <v>48.0486464202281</v>
      </c>
      <c r="K10" s="18" t="n">
        <f aca="false">[1]3_2_2!$N10</f>
        <v>17659</v>
      </c>
      <c r="L10" s="554" t="n">
        <f aca="false">SUM(C10*100/K10)</f>
        <v>76.7427374143496</v>
      </c>
      <c r="M10" s="19" t="n">
        <f aca="false">SUM(G10*100/C10)</f>
        <v>20.056080283353</v>
      </c>
      <c r="N10" s="19" t="e">
        <f aca="false">SUM(#REF!+#REF!)</f>
        <v>#REF!</v>
      </c>
      <c r="O10" s="19" t="e">
        <f aca="false">SUM(E10*100/N10)</f>
        <v>#REF!</v>
      </c>
      <c r="P10" s="19" t="n">
        <f aca="false">SUM(I10*100/E10)</f>
        <v>48.0486464202281</v>
      </c>
      <c r="Q10" s="550"/>
    </row>
    <row r="11" customFormat="false" ht="12" hidden="false" customHeight="true" outlineLevel="0" collapsed="false">
      <c r="A11" s="327" t="n">
        <v>2</v>
      </c>
      <c r="B11" s="555" t="s">
        <v>75</v>
      </c>
      <c r="C11" s="291" t="n">
        <v>4896</v>
      </c>
      <c r="D11" s="329" t="n">
        <v>89.5391367959034</v>
      </c>
      <c r="E11" s="561" t="n">
        <v>4589</v>
      </c>
      <c r="F11" s="329" t="n">
        <v>89.1241017673335</v>
      </c>
      <c r="G11" s="291" t="n">
        <v>92</v>
      </c>
      <c r="H11" s="329" t="n">
        <v>1.87908496732026</v>
      </c>
      <c r="I11" s="561" t="n">
        <v>315</v>
      </c>
      <c r="J11" s="330" t="n">
        <v>6.86424057528873</v>
      </c>
      <c r="K11" s="18" t="n">
        <f aca="false">[1]3_2_2!$N11</f>
        <v>5468</v>
      </c>
      <c r="L11" s="554" t="n">
        <f aca="false">SUM(C11*100/K11)</f>
        <v>89.5391367959034</v>
      </c>
      <c r="M11" s="19" t="n">
        <f aca="false">SUM(G11*100/C11)</f>
        <v>1.87908496732026</v>
      </c>
      <c r="N11" s="19" t="e">
        <f aca="false">SUM(#REF!+#REF!)</f>
        <v>#REF!</v>
      </c>
      <c r="O11" s="19" t="e">
        <f aca="false">SUM(E11*100/N11)</f>
        <v>#REF!</v>
      </c>
      <c r="P11" s="19" t="n">
        <f aca="false">SUM(I11*100/E11)</f>
        <v>6.86424057528873</v>
      </c>
      <c r="Q11" s="550"/>
    </row>
    <row r="12" customFormat="false" ht="12" hidden="false" customHeight="true" outlineLevel="0" collapsed="false">
      <c r="A12" s="327" t="n">
        <v>3</v>
      </c>
      <c r="B12" s="555" t="s">
        <v>76</v>
      </c>
      <c r="C12" s="291" t="n">
        <v>9534</v>
      </c>
      <c r="D12" s="329" t="n">
        <v>96.8508736286063</v>
      </c>
      <c r="E12" s="561" t="n">
        <v>3043</v>
      </c>
      <c r="F12" s="329" t="n">
        <v>90.5385301993454</v>
      </c>
      <c r="G12" s="291" t="n">
        <v>5337</v>
      </c>
      <c r="H12" s="329" t="n">
        <v>55.9786028949025</v>
      </c>
      <c r="I12" s="561" t="n">
        <v>405</v>
      </c>
      <c r="J12" s="330" t="n">
        <v>13.3092343082484</v>
      </c>
      <c r="K12" s="18" t="n">
        <f aca="false">[1]3_2_2!$N12</f>
        <v>9844</v>
      </c>
      <c r="L12" s="554" t="n">
        <f aca="false">SUM(C12*100/K12)</f>
        <v>96.8508736286063</v>
      </c>
      <c r="M12" s="19" t="n">
        <f aca="false">SUM(G12*100/C12)</f>
        <v>55.9786028949025</v>
      </c>
      <c r="N12" s="19" t="e">
        <f aca="false">SUM(#REF!+#REF!)</f>
        <v>#REF!</v>
      </c>
      <c r="O12" s="19" t="e">
        <f aca="false">SUM(E12*100/N12)</f>
        <v>#REF!</v>
      </c>
      <c r="P12" s="19" t="n">
        <f aca="false">SUM(I12*100/E12)</f>
        <v>13.3092343082484</v>
      </c>
      <c r="Q12" s="550"/>
    </row>
    <row r="13" customFormat="false" ht="12" hidden="false" customHeight="true" outlineLevel="0" collapsed="false">
      <c r="A13" s="327" t="n">
        <v>4</v>
      </c>
      <c r="B13" s="555" t="s">
        <v>77</v>
      </c>
      <c r="C13" s="291" t="n">
        <v>12943</v>
      </c>
      <c r="D13" s="329" t="n">
        <v>60.7937999060592</v>
      </c>
      <c r="E13" s="561" t="n">
        <v>17961</v>
      </c>
      <c r="F13" s="329" t="n">
        <v>80.2224306579124</v>
      </c>
      <c r="G13" s="291" t="n">
        <v>5494</v>
      </c>
      <c r="H13" s="329" t="n">
        <v>42.4476551031446</v>
      </c>
      <c r="I13" s="561" t="n">
        <v>4668</v>
      </c>
      <c r="J13" s="330" t="n">
        <v>25.9896442291632</v>
      </c>
      <c r="K13" s="18" t="n">
        <f aca="false">[1]3_2_2!$N13</f>
        <v>21290</v>
      </c>
      <c r="L13" s="554" t="n">
        <f aca="false">SUM(C13*100/K13)</f>
        <v>60.7937999060592</v>
      </c>
      <c r="M13" s="19" t="n">
        <f aca="false">SUM(G13*100/C13)</f>
        <v>42.4476551031446</v>
      </c>
      <c r="N13" s="19" t="e">
        <f aca="false">SUM(#REF!+#REF!)</f>
        <v>#REF!</v>
      </c>
      <c r="O13" s="19" t="e">
        <f aca="false">SUM(E13*100/N13)</f>
        <v>#REF!</v>
      </c>
      <c r="P13" s="19" t="n">
        <f aca="false">SUM(I13*100/E13)</f>
        <v>25.9896442291632</v>
      </c>
      <c r="Q13" s="550"/>
    </row>
    <row r="14" customFormat="false" ht="12" hidden="false" customHeight="true" outlineLevel="0" collapsed="false">
      <c r="A14" s="327" t="n">
        <v>5</v>
      </c>
      <c r="B14" s="555" t="s">
        <v>78</v>
      </c>
      <c r="C14" s="291" t="n">
        <v>24431</v>
      </c>
      <c r="D14" s="329" t="n">
        <v>89.9455121125101</v>
      </c>
      <c r="E14" s="561" t="n">
        <v>26819</v>
      </c>
      <c r="F14" s="329" t="n">
        <v>92.0982142857143</v>
      </c>
      <c r="G14" s="291" t="n">
        <v>3769</v>
      </c>
      <c r="H14" s="329" t="n">
        <v>15.4271212803406</v>
      </c>
      <c r="I14" s="561" t="n">
        <v>1831</v>
      </c>
      <c r="J14" s="330" t="n">
        <v>6.82724933815579</v>
      </c>
      <c r="K14" s="18" t="n">
        <f aca="false">[1]3_2_2!$N14</f>
        <v>27162</v>
      </c>
      <c r="L14" s="554" t="n">
        <f aca="false">SUM(C14*100/K14)</f>
        <v>89.9455121125101</v>
      </c>
      <c r="M14" s="19" t="n">
        <f aca="false">SUM(G14*100/C14)</f>
        <v>15.4271212803406</v>
      </c>
      <c r="N14" s="19" t="e">
        <f aca="false">SUM(#REF!+#REF!)</f>
        <v>#REF!</v>
      </c>
      <c r="O14" s="19" t="e">
        <f aca="false">SUM(E14*100/N14)</f>
        <v>#REF!</v>
      </c>
      <c r="P14" s="19" t="n">
        <f aca="false">SUM(I14*100/E14)</f>
        <v>6.82724933815579</v>
      </c>
      <c r="Q14" s="550"/>
    </row>
    <row r="15" customFormat="false" ht="12" hidden="false" customHeight="true" outlineLevel="0" collapsed="false">
      <c r="A15" s="327" t="n">
        <v>6</v>
      </c>
      <c r="B15" s="555" t="s">
        <v>79</v>
      </c>
      <c r="C15" s="291" t="n">
        <v>20670</v>
      </c>
      <c r="D15" s="329" t="n">
        <v>88.0736290425668</v>
      </c>
      <c r="E15" s="561" t="n">
        <v>10417</v>
      </c>
      <c r="F15" s="329" t="n">
        <v>85.029793486246</v>
      </c>
      <c r="G15" s="291" t="n">
        <v>11062</v>
      </c>
      <c r="H15" s="329" t="n">
        <v>53.5171746492501</v>
      </c>
      <c r="I15" s="561" t="n">
        <v>4076</v>
      </c>
      <c r="J15" s="330" t="n">
        <v>39.1283478928674</v>
      </c>
      <c r="K15" s="18" t="n">
        <f aca="false">[1]3_2_2!$N15</f>
        <v>23469</v>
      </c>
      <c r="L15" s="554" t="n">
        <f aca="false">SUM(C15*100/K15)</f>
        <v>88.0736290425668</v>
      </c>
      <c r="M15" s="19" t="n">
        <f aca="false">SUM(G15*100/C15)</f>
        <v>53.5171746492501</v>
      </c>
      <c r="N15" s="19" t="e">
        <f aca="false">SUM(#REF!+#REF!)</f>
        <v>#REF!</v>
      </c>
      <c r="O15" s="19" t="e">
        <f aca="false">SUM(E15*100/N15)</f>
        <v>#REF!</v>
      </c>
      <c r="P15" s="19" t="n">
        <f aca="false">SUM(I15*100/E15)</f>
        <v>39.1283478928674</v>
      </c>
      <c r="Q15" s="550"/>
    </row>
    <row r="16" customFormat="false" ht="12" hidden="false" customHeight="true" outlineLevel="0" collapsed="false">
      <c r="A16" s="327" t="n">
        <v>7</v>
      </c>
      <c r="B16" s="555" t="s">
        <v>80</v>
      </c>
      <c r="C16" s="291" t="n">
        <v>6186</v>
      </c>
      <c r="D16" s="329" t="n">
        <v>74.8729121278141</v>
      </c>
      <c r="E16" s="561" t="n">
        <v>4619</v>
      </c>
      <c r="F16" s="329" t="n">
        <v>74.3082368082368</v>
      </c>
      <c r="G16" s="291" t="n">
        <v>4337</v>
      </c>
      <c r="H16" s="329" t="n">
        <v>70.1099256385386</v>
      </c>
      <c r="I16" s="561" t="n">
        <v>2893</v>
      </c>
      <c r="J16" s="330" t="n">
        <v>62.6326044598398</v>
      </c>
      <c r="K16" s="18" t="n">
        <f aca="false">[1]3_2_2!$N16</f>
        <v>8262</v>
      </c>
      <c r="L16" s="554" t="n">
        <f aca="false">SUM(C16*100/K16)</f>
        <v>74.8729121278141</v>
      </c>
      <c r="M16" s="19" t="n">
        <f aca="false">SUM(G16*100/C16)</f>
        <v>70.1099256385386</v>
      </c>
      <c r="N16" s="19" t="e">
        <f aca="false">SUM(#REF!+#REF!)</f>
        <v>#REF!</v>
      </c>
      <c r="O16" s="19" t="e">
        <f aca="false">SUM(E16*100/N16)</f>
        <v>#REF!</v>
      </c>
      <c r="P16" s="19" t="n">
        <f aca="false">SUM(I16*100/E16)</f>
        <v>62.6326044598398</v>
      </c>
      <c r="Q16" s="550"/>
    </row>
    <row r="17" customFormat="false" ht="12" hidden="false" customHeight="true" outlineLevel="0" collapsed="false">
      <c r="A17" s="327" t="n">
        <v>8</v>
      </c>
      <c r="B17" s="555" t="s">
        <v>81</v>
      </c>
      <c r="C17" s="291" t="n">
        <v>5095</v>
      </c>
      <c r="D17" s="329" t="n">
        <v>87.5881038335912</v>
      </c>
      <c r="E17" s="561" t="n">
        <v>8696</v>
      </c>
      <c r="F17" s="329" t="n">
        <v>85.3050814204434</v>
      </c>
      <c r="G17" s="291" t="n">
        <v>170</v>
      </c>
      <c r="H17" s="329" t="n">
        <v>3.33660451422964</v>
      </c>
      <c r="I17" s="561" t="n">
        <v>88</v>
      </c>
      <c r="J17" s="330" t="n">
        <v>1.01195952161914</v>
      </c>
      <c r="K17" s="18" t="n">
        <f aca="false">[1]3_2_2!$N17</f>
        <v>5817</v>
      </c>
      <c r="L17" s="554" t="n">
        <f aca="false">SUM(C17*100/K17)</f>
        <v>87.5881038335912</v>
      </c>
      <c r="M17" s="19" t="n">
        <f aca="false">SUM(G17*100/C17)</f>
        <v>3.33660451422964</v>
      </c>
      <c r="N17" s="19" t="e">
        <f aca="false">SUM(#REF!+#REF!)</f>
        <v>#REF!</v>
      </c>
      <c r="O17" s="19" t="e">
        <f aca="false">SUM(E17*100/N17)</f>
        <v>#REF!</v>
      </c>
      <c r="P17" s="19" t="n">
        <f aca="false">SUM(I17*100/E17)</f>
        <v>1.01195952161914</v>
      </c>
      <c r="Q17" s="550"/>
    </row>
    <row r="18" customFormat="false" ht="12" hidden="false" customHeight="true" outlineLevel="0" collapsed="false">
      <c r="A18" s="327" t="n">
        <v>9</v>
      </c>
      <c r="B18" s="555" t="s">
        <v>82</v>
      </c>
      <c r="C18" s="291" t="n">
        <v>3991</v>
      </c>
      <c r="D18" s="329" t="n">
        <v>83.1978319783198</v>
      </c>
      <c r="E18" s="561" t="n">
        <v>4435</v>
      </c>
      <c r="F18" s="329" t="n">
        <v>90.5656524402696</v>
      </c>
      <c r="G18" s="291" t="n">
        <v>1204</v>
      </c>
      <c r="H18" s="329" t="n">
        <v>30.167877724881</v>
      </c>
      <c r="I18" s="561" t="n">
        <v>914</v>
      </c>
      <c r="J18" s="330" t="n">
        <v>20.608793686584</v>
      </c>
      <c r="K18" s="18" t="n">
        <f aca="false">[1]3_2_2!$N18</f>
        <v>4797</v>
      </c>
      <c r="L18" s="554" t="n">
        <f aca="false">SUM(C18*100/K18)</f>
        <v>83.1978319783198</v>
      </c>
      <c r="M18" s="19" t="n">
        <f aca="false">SUM(G18*100/C18)</f>
        <v>30.167877724881</v>
      </c>
      <c r="N18" s="19" t="e">
        <f aca="false">SUM(#REF!+#REF!)</f>
        <v>#REF!</v>
      </c>
      <c r="O18" s="19" t="e">
        <f aca="false">SUM(E18*100/N18)</f>
        <v>#REF!</v>
      </c>
      <c r="P18" s="19" t="n">
        <f aca="false">SUM(I18*100/E18)</f>
        <v>20.608793686584</v>
      </c>
      <c r="Q18" s="550"/>
    </row>
    <row r="19" customFormat="false" ht="12" hidden="false" customHeight="true" outlineLevel="0" collapsed="false">
      <c r="A19" s="327" t="n">
        <v>10</v>
      </c>
      <c r="B19" s="555" t="s">
        <v>83</v>
      </c>
      <c r="C19" s="291" t="n">
        <v>5613</v>
      </c>
      <c r="D19" s="329" t="n">
        <v>69.3648047454276</v>
      </c>
      <c r="E19" s="561" t="n">
        <v>8154</v>
      </c>
      <c r="F19" s="329" t="n">
        <v>84.2442401074491</v>
      </c>
      <c r="G19" s="291" t="n">
        <v>3340</v>
      </c>
      <c r="H19" s="329" t="n">
        <v>59.5047211829681</v>
      </c>
      <c r="I19" s="561" t="n">
        <v>1086</v>
      </c>
      <c r="J19" s="330" t="n">
        <v>13.3186166298749</v>
      </c>
      <c r="K19" s="18" t="n">
        <f aca="false">[1]3_2_2!$N19</f>
        <v>8092</v>
      </c>
      <c r="L19" s="554" t="n">
        <f aca="false">SUM(C19*100/K19)</f>
        <v>69.3648047454276</v>
      </c>
      <c r="M19" s="19" t="n">
        <f aca="false">SUM(G19*100/C19)</f>
        <v>59.5047211829681</v>
      </c>
      <c r="N19" s="19" t="e">
        <f aca="false">SUM(#REF!+#REF!)</f>
        <v>#REF!</v>
      </c>
      <c r="O19" s="19" t="e">
        <f aca="false">SUM(E19*100/N19)</f>
        <v>#REF!</v>
      </c>
      <c r="P19" s="19" t="n">
        <f aca="false">SUM(I19*100/E19)</f>
        <v>13.3186166298749</v>
      </c>
      <c r="Q19" s="550"/>
    </row>
    <row r="20" customFormat="false" ht="12" hidden="false" customHeight="true" outlineLevel="0" collapsed="false">
      <c r="A20" s="327" t="n">
        <v>11</v>
      </c>
      <c r="B20" s="555" t="s">
        <v>84</v>
      </c>
      <c r="C20" s="291" t="n">
        <v>4597</v>
      </c>
      <c r="D20" s="329" t="n">
        <v>83.6578707916288</v>
      </c>
      <c r="E20" s="561" t="n">
        <v>4622</v>
      </c>
      <c r="F20" s="329" t="n">
        <v>85.3554939981533</v>
      </c>
      <c r="G20" s="291" t="n">
        <v>2878</v>
      </c>
      <c r="H20" s="329" t="n">
        <v>62.6060474222319</v>
      </c>
      <c r="I20" s="561" t="n">
        <v>1811</v>
      </c>
      <c r="J20" s="330" t="n">
        <v>39.1821722198183</v>
      </c>
      <c r="K20" s="18" t="n">
        <f aca="false">[1]3_2_2!$N20</f>
        <v>5495</v>
      </c>
      <c r="L20" s="554" t="n">
        <f aca="false">SUM(C20*100/K20)</f>
        <v>83.6578707916288</v>
      </c>
      <c r="M20" s="19" t="n">
        <f aca="false">SUM(G20*100/C20)</f>
        <v>62.6060474222319</v>
      </c>
      <c r="N20" s="19" t="e">
        <f aca="false">SUM(#REF!+#REF!)</f>
        <v>#REF!</v>
      </c>
      <c r="O20" s="19" t="e">
        <f aca="false">SUM(E20*100/N20)</f>
        <v>#REF!</v>
      </c>
      <c r="P20" s="19" t="n">
        <f aca="false">SUM(I20*100/E20)</f>
        <v>39.1821722198183</v>
      </c>
      <c r="Q20" s="550"/>
    </row>
    <row r="21" customFormat="false" ht="12" hidden="false" customHeight="true" outlineLevel="0" collapsed="false">
      <c r="A21" s="327" t="n">
        <v>12</v>
      </c>
      <c r="B21" s="555" t="s">
        <v>85</v>
      </c>
      <c r="C21" s="291" t="n">
        <v>27323</v>
      </c>
      <c r="D21" s="329" t="n">
        <v>94.1782710602509</v>
      </c>
      <c r="E21" s="561" t="n">
        <v>9736</v>
      </c>
      <c r="F21" s="329" t="n">
        <v>87.6248762487625</v>
      </c>
      <c r="G21" s="291" t="n">
        <v>13674</v>
      </c>
      <c r="H21" s="329" t="n">
        <v>50.0457490026717</v>
      </c>
      <c r="I21" s="561" t="n">
        <v>2771</v>
      </c>
      <c r="J21" s="330" t="n">
        <v>28.4613804437141</v>
      </c>
      <c r="K21" s="18" t="n">
        <f aca="false">[1]3_2_2!$N21</f>
        <v>29012</v>
      </c>
      <c r="L21" s="554" t="n">
        <f aca="false">SUM(C21*100/K21)</f>
        <v>94.1782710602509</v>
      </c>
      <c r="M21" s="19" t="n">
        <f aca="false">SUM(G21*100/C21)</f>
        <v>50.0457490026717</v>
      </c>
      <c r="N21" s="19" t="e">
        <f aca="false">SUM(#REF!+#REF!)</f>
        <v>#REF!</v>
      </c>
      <c r="O21" s="19" t="e">
        <f aca="false">SUM(E21*100/N21)</f>
        <v>#REF!</v>
      </c>
      <c r="P21" s="19" t="n">
        <f aca="false">SUM(I21*100/E21)</f>
        <v>28.4613804437141</v>
      </c>
      <c r="Q21" s="550"/>
    </row>
    <row r="22" customFormat="false" ht="12" hidden="false" customHeight="true" outlineLevel="0" collapsed="false">
      <c r="A22" s="327" t="n">
        <v>13</v>
      </c>
      <c r="B22" s="555" t="s">
        <v>86</v>
      </c>
      <c r="C22" s="291" t="n">
        <v>10812</v>
      </c>
      <c r="D22" s="329" t="n">
        <v>86.5721835214989</v>
      </c>
      <c r="E22" s="561" t="n">
        <v>9994</v>
      </c>
      <c r="F22" s="329" t="n">
        <v>79.1729382872534</v>
      </c>
      <c r="G22" s="291" t="n">
        <v>4511</v>
      </c>
      <c r="H22" s="329" t="n">
        <v>41.7221605623381</v>
      </c>
      <c r="I22" s="561" t="n">
        <v>4050</v>
      </c>
      <c r="J22" s="330" t="n">
        <v>40.5243145887533</v>
      </c>
      <c r="K22" s="18" t="n">
        <f aca="false">[1]3_2_2!$N22</f>
        <v>12489</v>
      </c>
      <c r="L22" s="554" t="n">
        <f aca="false">SUM(C22*100/K22)</f>
        <v>86.5721835214989</v>
      </c>
      <c r="M22" s="19" t="n">
        <f aca="false">SUM(G22*100/C22)</f>
        <v>41.7221605623381</v>
      </c>
      <c r="N22" s="19" t="e">
        <f aca="false">SUM(#REF!+#REF!)</f>
        <v>#REF!</v>
      </c>
      <c r="O22" s="19" t="e">
        <f aca="false">SUM(E22*100/N22)</f>
        <v>#REF!</v>
      </c>
      <c r="P22" s="19" t="n">
        <f aca="false">SUM(I22*100/E22)</f>
        <v>40.5243145887533</v>
      </c>
      <c r="Q22" s="550"/>
    </row>
    <row r="23" customFormat="false" ht="12" hidden="false" customHeight="true" outlineLevel="0" collapsed="false">
      <c r="A23" s="327" t="n">
        <v>14</v>
      </c>
      <c r="B23" s="555" t="s">
        <v>87</v>
      </c>
      <c r="C23" s="291" t="n">
        <v>4945</v>
      </c>
      <c r="D23" s="329" t="n">
        <v>77.096975366386</v>
      </c>
      <c r="E23" s="561" t="n">
        <v>7964</v>
      </c>
      <c r="F23" s="329" t="n">
        <v>84.8497762625187</v>
      </c>
      <c r="G23" s="291" t="n">
        <v>273</v>
      </c>
      <c r="H23" s="329" t="n">
        <v>5.52072800808898</v>
      </c>
      <c r="I23" s="561" t="n">
        <v>2549</v>
      </c>
      <c r="J23" s="330" t="n">
        <v>32.00652938222</v>
      </c>
      <c r="K23" s="18" t="n">
        <f aca="false">[1]3_2_2!$N23</f>
        <v>6414</v>
      </c>
      <c r="L23" s="554" t="n">
        <f aca="false">SUM(C23*100/K23)</f>
        <v>77.096975366386</v>
      </c>
      <c r="M23" s="19" t="n">
        <f aca="false">SUM(G23*100/C23)</f>
        <v>5.52072800808898</v>
      </c>
      <c r="N23" s="19" t="e">
        <f aca="false">SUM(#REF!+#REF!)</f>
        <v>#REF!</v>
      </c>
      <c r="O23" s="19" t="e">
        <f aca="false">SUM(E23*100/N23)</f>
        <v>#REF!</v>
      </c>
      <c r="P23" s="19" t="n">
        <f aca="false">SUM(I23*100/E23)</f>
        <v>32.00652938222</v>
      </c>
      <c r="Q23" s="550"/>
    </row>
    <row r="24" customFormat="false" ht="12" hidden="false" customHeight="true" outlineLevel="0" collapsed="false">
      <c r="A24" s="327" t="n">
        <v>15</v>
      </c>
      <c r="B24" s="555" t="s">
        <v>88</v>
      </c>
      <c r="C24" s="291" t="n">
        <v>12014</v>
      </c>
      <c r="D24" s="329" t="n">
        <v>68.3040536699073</v>
      </c>
      <c r="E24" s="561" t="n">
        <v>12861</v>
      </c>
      <c r="F24" s="329" t="n">
        <v>79.3154486586494</v>
      </c>
      <c r="G24" s="291" t="n">
        <v>9486</v>
      </c>
      <c r="H24" s="329" t="n">
        <v>78.9578824704511</v>
      </c>
      <c r="I24" s="561" t="n">
        <v>10665</v>
      </c>
      <c r="J24" s="330" t="n">
        <v>82.925122463261</v>
      </c>
      <c r="K24" s="18" t="n">
        <f aca="false">[1]3_2_2!$N24</f>
        <v>17589</v>
      </c>
      <c r="L24" s="554" t="n">
        <f aca="false">SUM(C24*100/K24)</f>
        <v>68.3040536699073</v>
      </c>
      <c r="M24" s="19" t="n">
        <f aca="false">SUM(G24*100/C24)</f>
        <v>78.9578824704511</v>
      </c>
      <c r="N24" s="19" t="e">
        <f aca="false">SUM(#REF!+#REF!)</f>
        <v>#REF!</v>
      </c>
      <c r="O24" s="19" t="e">
        <f aca="false">SUM(E24*100/N24)</f>
        <v>#REF!</v>
      </c>
      <c r="P24" s="19" t="n">
        <f aca="false">SUM(I24*100/E24)</f>
        <v>82.925122463261</v>
      </c>
      <c r="Q24" s="550"/>
    </row>
    <row r="25" customFormat="false" ht="12" hidden="false" customHeight="true" outlineLevel="0" collapsed="false">
      <c r="A25" s="327" t="n">
        <v>16</v>
      </c>
      <c r="B25" s="555" t="s">
        <v>89</v>
      </c>
      <c r="C25" s="291" t="n">
        <v>15363</v>
      </c>
      <c r="D25" s="329" t="n">
        <v>89.5906228131561</v>
      </c>
      <c r="E25" s="561" t="n">
        <v>6758</v>
      </c>
      <c r="F25" s="329" t="n">
        <v>87.6751427088739</v>
      </c>
      <c r="G25" s="291" t="n">
        <v>13766</v>
      </c>
      <c r="H25" s="329" t="n">
        <v>89.6048948773026</v>
      </c>
      <c r="I25" s="561" t="n">
        <v>2998</v>
      </c>
      <c r="J25" s="330" t="n">
        <v>44.3622373483279</v>
      </c>
      <c r="K25" s="18" t="n">
        <f aca="false">[1]3_2_2!$N25</f>
        <v>17148</v>
      </c>
      <c r="L25" s="554" t="n">
        <f aca="false">SUM(C25*100/K25)</f>
        <v>89.5906228131561</v>
      </c>
      <c r="M25" s="19" t="n">
        <f aca="false">SUM(G25*100/C25)</f>
        <v>89.6048948773026</v>
      </c>
      <c r="N25" s="19" t="e">
        <f aca="false">SUM(#REF!+#REF!)</f>
        <v>#REF!</v>
      </c>
      <c r="O25" s="19" t="e">
        <f aca="false">SUM(E25*100/N25)</f>
        <v>#REF!</v>
      </c>
      <c r="P25" s="19" t="n">
        <f aca="false">SUM(I25*100/E25)</f>
        <v>44.3622373483279</v>
      </c>
      <c r="Q25" s="550"/>
    </row>
    <row r="26" customFormat="false" ht="12" hidden="false" customHeight="true" outlineLevel="0" collapsed="false">
      <c r="A26" s="327" t="n">
        <v>17</v>
      </c>
      <c r="B26" s="555" t="s">
        <v>90</v>
      </c>
      <c r="C26" s="291" t="n">
        <v>7428</v>
      </c>
      <c r="D26" s="329" t="n">
        <v>80.8269858541893</v>
      </c>
      <c r="E26" s="561" t="n">
        <v>6225</v>
      </c>
      <c r="F26" s="329" t="n">
        <v>84.4640434192673</v>
      </c>
      <c r="G26" s="291" t="n">
        <v>3706</v>
      </c>
      <c r="H26" s="329" t="n">
        <v>49.8922994076467</v>
      </c>
      <c r="I26" s="561" t="n">
        <v>1818</v>
      </c>
      <c r="J26" s="330" t="n">
        <v>29.2048192771084</v>
      </c>
      <c r="K26" s="18" t="n">
        <f aca="false">[1]3_2_2!$N26</f>
        <v>9190</v>
      </c>
      <c r="L26" s="554" t="n">
        <f aca="false">SUM(C26*100/K26)</f>
        <v>80.8269858541893</v>
      </c>
      <c r="M26" s="19" t="n">
        <f aca="false">SUM(G26*100/C26)</f>
        <v>49.8922994076467</v>
      </c>
      <c r="N26" s="19" t="e">
        <f aca="false">SUM(#REF!+#REF!)</f>
        <v>#REF!</v>
      </c>
      <c r="O26" s="19" t="e">
        <f aca="false">SUM(E26*100/N26)</f>
        <v>#REF!</v>
      </c>
      <c r="P26" s="19" t="n">
        <f aca="false">SUM(I26*100/E26)</f>
        <v>29.2048192771084</v>
      </c>
      <c r="Q26" s="550"/>
    </row>
    <row r="27" customFormat="false" ht="12" hidden="false" customHeight="true" outlineLevel="0" collapsed="false">
      <c r="A27" s="327" t="n">
        <v>18</v>
      </c>
      <c r="B27" s="555" t="s">
        <v>91</v>
      </c>
      <c r="C27" s="291" t="n">
        <v>6760</v>
      </c>
      <c r="D27" s="329" t="n">
        <v>83.8813748604045</v>
      </c>
      <c r="E27" s="561" t="n">
        <v>8516</v>
      </c>
      <c r="F27" s="329" t="n">
        <v>90.8470236825261</v>
      </c>
      <c r="G27" s="291" t="n">
        <v>2885</v>
      </c>
      <c r="H27" s="329" t="n">
        <v>42.6775147928994</v>
      </c>
      <c r="I27" s="561" t="n">
        <v>3314</v>
      </c>
      <c r="J27" s="330" t="n">
        <v>38.914983560357</v>
      </c>
      <c r="K27" s="18" t="n">
        <f aca="false">[1]3_2_2!$N27</f>
        <v>8059</v>
      </c>
      <c r="L27" s="554" t="n">
        <f aca="false">SUM(C27*100/K27)</f>
        <v>83.8813748604045</v>
      </c>
      <c r="M27" s="19" t="n">
        <f aca="false">SUM(G27*100/C27)</f>
        <v>42.6775147928994</v>
      </c>
      <c r="N27" s="19" t="e">
        <f aca="false">SUM(#REF!+#REF!)</f>
        <v>#REF!</v>
      </c>
      <c r="O27" s="19" t="e">
        <f aca="false">SUM(E27*100/N27)</f>
        <v>#REF!</v>
      </c>
      <c r="P27" s="19" t="n">
        <f aca="false">SUM(I27*100/E27)</f>
        <v>38.914983560357</v>
      </c>
      <c r="Q27" s="550"/>
    </row>
    <row r="28" customFormat="false" ht="12" hidden="false" customHeight="true" outlineLevel="0" collapsed="false">
      <c r="A28" s="327" t="n">
        <v>19</v>
      </c>
      <c r="B28" s="555" t="s">
        <v>92</v>
      </c>
      <c r="C28" s="291" t="n">
        <v>3919</v>
      </c>
      <c r="D28" s="329" t="n">
        <v>88.6050192177255</v>
      </c>
      <c r="E28" s="561" t="n">
        <v>4053</v>
      </c>
      <c r="F28" s="329" t="n">
        <v>93.5811590856615</v>
      </c>
      <c r="G28" s="291" t="n">
        <v>147</v>
      </c>
      <c r="H28" s="329" t="n">
        <v>3.75095687675427</v>
      </c>
      <c r="I28" s="561" t="n">
        <v>93</v>
      </c>
      <c r="J28" s="330" t="n">
        <v>2.29459659511473</v>
      </c>
      <c r="K28" s="18" t="n">
        <f aca="false">[1]3_2_2!$N28</f>
        <v>4423</v>
      </c>
      <c r="L28" s="554" t="n">
        <f aca="false">SUM(C28*100/K28)</f>
        <v>88.6050192177255</v>
      </c>
      <c r="M28" s="19" t="n">
        <f aca="false">SUM(G28*100/C28)</f>
        <v>3.75095687675427</v>
      </c>
      <c r="N28" s="19" t="e">
        <f aca="false">SUM(#REF!+#REF!)</f>
        <v>#REF!</v>
      </c>
      <c r="O28" s="19" t="e">
        <f aca="false">SUM(E28*100/N28)</f>
        <v>#REF!</v>
      </c>
      <c r="P28" s="19" t="n">
        <f aca="false">SUM(I28*100/E28)</f>
        <v>2.29459659511473</v>
      </c>
      <c r="Q28" s="550"/>
    </row>
    <row r="29" customFormat="false" ht="12" hidden="false" customHeight="true" outlineLevel="0" collapsed="false">
      <c r="A29" s="327" t="n">
        <v>20</v>
      </c>
      <c r="B29" s="555" t="s">
        <v>93</v>
      </c>
      <c r="C29" s="291" t="n">
        <v>29042</v>
      </c>
      <c r="D29" s="329" t="n">
        <v>91.7221994125636</v>
      </c>
      <c r="E29" s="561" t="n">
        <v>15136</v>
      </c>
      <c r="F29" s="329" t="n">
        <v>85.3453622779814</v>
      </c>
      <c r="G29" s="291" t="n">
        <v>10888</v>
      </c>
      <c r="H29" s="329" t="n">
        <v>37.4905309551684</v>
      </c>
      <c r="I29" s="561" t="n">
        <v>5450</v>
      </c>
      <c r="J29" s="330" t="n">
        <v>36.0068710359408</v>
      </c>
      <c r="K29" s="18" t="n">
        <f aca="false">[1]3_2_2!$N29</f>
        <v>31663</v>
      </c>
      <c r="L29" s="554" t="n">
        <f aca="false">SUM(C29*100/K29)</f>
        <v>91.7221994125636</v>
      </c>
      <c r="M29" s="19" t="n">
        <f aca="false">SUM(G29*100/C29)</f>
        <v>37.4905309551684</v>
      </c>
      <c r="N29" s="19" t="e">
        <f aca="false">SUM(#REF!+#REF!)</f>
        <v>#REF!</v>
      </c>
      <c r="O29" s="19" t="e">
        <f aca="false">SUM(E29*100/N29)</f>
        <v>#REF!</v>
      </c>
      <c r="P29" s="19" t="n">
        <f aca="false">SUM(I29*100/E29)</f>
        <v>36.0068710359408</v>
      </c>
      <c r="Q29" s="550"/>
    </row>
    <row r="30" customFormat="false" ht="12" hidden="false" customHeight="true" outlineLevel="0" collapsed="false">
      <c r="A30" s="327" t="n">
        <v>21</v>
      </c>
      <c r="B30" s="555" t="s">
        <v>94</v>
      </c>
      <c r="C30" s="291" t="n">
        <v>14008</v>
      </c>
      <c r="D30" s="329" t="n">
        <v>77.7229096154913</v>
      </c>
      <c r="E30" s="561" t="n">
        <v>8017</v>
      </c>
      <c r="F30" s="329" t="n">
        <v>76.9385796545106</v>
      </c>
      <c r="G30" s="291" t="n">
        <v>7032</v>
      </c>
      <c r="H30" s="329" t="n">
        <v>50.1998857795545</v>
      </c>
      <c r="I30" s="561" t="n">
        <v>3685</v>
      </c>
      <c r="J30" s="330" t="n">
        <v>45.9648247474118</v>
      </c>
      <c r="K30" s="18" t="n">
        <f aca="false">[1]3_2_2!$N30</f>
        <v>18023</v>
      </c>
      <c r="L30" s="554" t="n">
        <f aca="false">SUM(C30*100/K30)</f>
        <v>77.7229096154913</v>
      </c>
      <c r="M30" s="19" t="n">
        <f aca="false">SUM(G30*100/C30)</f>
        <v>50.1998857795545</v>
      </c>
      <c r="N30" s="19" t="e">
        <f aca="false">SUM(#REF!+#REF!)</f>
        <v>#REF!</v>
      </c>
      <c r="O30" s="19" t="e">
        <f aca="false">SUM(E30*100/N30)</f>
        <v>#REF!</v>
      </c>
      <c r="P30" s="19" t="n">
        <f aca="false">SUM(I30*100/E30)</f>
        <v>45.9648247474118</v>
      </c>
      <c r="Q30" s="550"/>
    </row>
    <row r="31" customFormat="false" ht="12" hidden="false" customHeight="true" outlineLevel="0" collapsed="false">
      <c r="A31" s="327" t="n">
        <v>22</v>
      </c>
      <c r="B31" s="555" t="s">
        <v>95</v>
      </c>
      <c r="C31" s="291" t="n">
        <v>9443</v>
      </c>
      <c r="D31" s="329" t="n">
        <v>95.7416607523066</v>
      </c>
      <c r="E31" s="561" t="n">
        <v>8231</v>
      </c>
      <c r="F31" s="329" t="n">
        <v>93.4385287773868</v>
      </c>
      <c r="G31" s="291" t="n">
        <v>588</v>
      </c>
      <c r="H31" s="329" t="n">
        <v>6.22683469236471</v>
      </c>
      <c r="I31" s="561" t="n">
        <v>752</v>
      </c>
      <c r="J31" s="330" t="n">
        <v>9.13619244320253</v>
      </c>
      <c r="K31" s="18" t="n">
        <f aca="false">[1]3_2_2!$N31</f>
        <v>9863</v>
      </c>
      <c r="L31" s="554" t="n">
        <f aca="false">SUM(C31*100/K31)</f>
        <v>95.7416607523066</v>
      </c>
      <c r="M31" s="19" t="n">
        <f aca="false">SUM(G31*100/C31)</f>
        <v>6.22683469236471</v>
      </c>
      <c r="N31" s="19" t="e">
        <f aca="false">SUM(#REF!+#REF!)</f>
        <v>#REF!</v>
      </c>
      <c r="O31" s="19" t="e">
        <f aca="false">SUM(E31*100/N31)</f>
        <v>#REF!</v>
      </c>
      <c r="P31" s="19" t="n">
        <f aca="false">SUM(I31*100/E31)</f>
        <v>9.13619244320253</v>
      </c>
      <c r="Q31" s="550"/>
    </row>
    <row r="32" customFormat="false" ht="12" hidden="false" customHeight="true" outlineLevel="0" collapsed="false">
      <c r="A32" s="327" t="n">
        <v>23</v>
      </c>
      <c r="B32" s="555" t="s">
        <v>96</v>
      </c>
      <c r="C32" s="291" t="n">
        <v>6054</v>
      </c>
      <c r="D32" s="329" t="n">
        <v>86.6838487972509</v>
      </c>
      <c r="E32" s="561" t="n">
        <v>6308</v>
      </c>
      <c r="F32" s="329" t="n">
        <v>89.9857346647646</v>
      </c>
      <c r="G32" s="291" t="n">
        <v>426</v>
      </c>
      <c r="H32" s="329" t="n">
        <v>7.03666997026759</v>
      </c>
      <c r="I32" s="561" t="n">
        <v>110</v>
      </c>
      <c r="J32" s="330" t="n">
        <v>1.74381737476221</v>
      </c>
      <c r="K32" s="18" t="n">
        <f aca="false">[1]3_2_2!$N32</f>
        <v>6984</v>
      </c>
      <c r="L32" s="554" t="n">
        <f aca="false">SUM(C32*100/K32)</f>
        <v>86.6838487972509</v>
      </c>
      <c r="M32" s="19" t="n">
        <f aca="false">SUM(G32*100/C32)</f>
        <v>7.03666997026759</v>
      </c>
      <c r="N32" s="19" t="e">
        <f aca="false">SUM(#REF!+#REF!)</f>
        <v>#REF!</v>
      </c>
      <c r="O32" s="19" t="e">
        <f aca="false">SUM(E32*100/N32)</f>
        <v>#REF!</v>
      </c>
      <c r="P32" s="19" t="n">
        <f aca="false">SUM(I32*100/E32)</f>
        <v>1.74381737476221</v>
      </c>
      <c r="Q32" s="550"/>
    </row>
    <row r="33" customFormat="false" ht="12" hidden="false" customHeight="true" outlineLevel="0" collapsed="false">
      <c r="A33" s="327" t="n">
        <v>24</v>
      </c>
      <c r="B33" s="555" t="s">
        <v>97</v>
      </c>
      <c r="C33" s="291" t="n">
        <v>1220</v>
      </c>
      <c r="D33" s="329" t="n">
        <v>68.7711386696731</v>
      </c>
      <c r="E33" s="561" t="n">
        <v>2923</v>
      </c>
      <c r="F33" s="329" t="n">
        <v>83.8256380843132</v>
      </c>
      <c r="G33" s="291" t="n">
        <v>99</v>
      </c>
      <c r="H33" s="329" t="n">
        <v>8.11475409836066</v>
      </c>
      <c r="I33" s="561" t="n">
        <v>783</v>
      </c>
      <c r="J33" s="330" t="n">
        <v>26.7875470407116</v>
      </c>
      <c r="K33" s="18" t="n">
        <f aca="false">[1]3_2_2!$N33</f>
        <v>1774</v>
      </c>
      <c r="L33" s="554" t="n">
        <f aca="false">SUM(C33*100/K33)</f>
        <v>68.7711386696731</v>
      </c>
      <c r="M33" s="19" t="n">
        <f aca="false">SUM(G33*100/C33)</f>
        <v>8.11475409836066</v>
      </c>
      <c r="N33" s="19" t="e">
        <f aca="false">SUM(#REF!+#REF!)</f>
        <v>#REF!</v>
      </c>
      <c r="O33" s="19" t="e">
        <f aca="false">SUM(E33*100/N33)</f>
        <v>#REF!</v>
      </c>
      <c r="P33" s="19" t="n">
        <f aca="false">SUM(I33*100/E33)</f>
        <v>26.7875470407116</v>
      </c>
      <c r="Q33" s="550"/>
    </row>
    <row r="34" customFormat="false" ht="12" hidden="false" customHeight="true" outlineLevel="0" collapsed="false">
      <c r="A34" s="327" t="n">
        <v>25</v>
      </c>
      <c r="B34" s="555" t="s">
        <v>98</v>
      </c>
      <c r="C34" s="291" t="n">
        <v>12777</v>
      </c>
      <c r="D34" s="329" t="n">
        <v>97.1265678449259</v>
      </c>
      <c r="E34" s="561" t="n">
        <v>5799</v>
      </c>
      <c r="F34" s="329" t="n">
        <v>96.089478044739</v>
      </c>
      <c r="G34" s="291" t="n">
        <v>85</v>
      </c>
      <c r="H34" s="329" t="n">
        <v>0.665257885262581</v>
      </c>
      <c r="I34" s="561" t="n">
        <v>105</v>
      </c>
      <c r="J34" s="330" t="n">
        <v>1.81065700982928</v>
      </c>
      <c r="K34" s="18" t="n">
        <f aca="false">[1]3_2_2!$N34</f>
        <v>13155</v>
      </c>
      <c r="L34" s="554" t="n">
        <f aca="false">SUM(C34*100/K34)</f>
        <v>97.1265678449259</v>
      </c>
      <c r="M34" s="19" t="n">
        <f aca="false">SUM(G34*100/C34)</f>
        <v>0.665257885262581</v>
      </c>
      <c r="N34" s="19" t="e">
        <f aca="false">SUM(#REF!+#REF!)</f>
        <v>#REF!</v>
      </c>
      <c r="O34" s="19" t="e">
        <f aca="false">SUM(E34*100/N34)</f>
        <v>#REF!</v>
      </c>
      <c r="P34" s="19" t="n">
        <f aca="false">SUM(I34*100/E34)</f>
        <v>1.81065700982928</v>
      </c>
      <c r="Q34" s="550"/>
    </row>
    <row r="35" customFormat="false" ht="12" hidden="false" customHeight="true" outlineLevel="0" collapsed="false">
      <c r="A35" s="327" t="n">
        <v>26</v>
      </c>
      <c r="B35" s="555" t="s">
        <v>99</v>
      </c>
      <c r="C35" s="291" t="n">
        <v>10417</v>
      </c>
      <c r="D35" s="329" t="n">
        <v>58.6542792792793</v>
      </c>
      <c r="E35" s="561" t="n">
        <v>18690</v>
      </c>
      <c r="F35" s="329" t="n">
        <v>80.5325749741468</v>
      </c>
      <c r="G35" s="291" t="n">
        <v>376</v>
      </c>
      <c r="H35" s="329" t="n">
        <v>3.60948449649611</v>
      </c>
      <c r="I35" s="561" t="n">
        <v>521</v>
      </c>
      <c r="J35" s="330" t="n">
        <v>2.78758694489032</v>
      </c>
      <c r="K35" s="18" t="n">
        <f aca="false">[1]3_2_2!$N35</f>
        <v>17760</v>
      </c>
      <c r="L35" s="554" t="n">
        <f aca="false">SUM(C35*100/K35)</f>
        <v>58.6542792792793</v>
      </c>
      <c r="M35" s="19" t="n">
        <f aca="false">SUM(G35*100/C35)</f>
        <v>3.60948449649611</v>
      </c>
      <c r="N35" s="19" t="e">
        <f aca="false">SUM(#REF!+#REF!)</f>
        <v>#REF!</v>
      </c>
      <c r="O35" s="19" t="e">
        <f aca="false">SUM(E35*100/N35)</f>
        <v>#REF!</v>
      </c>
      <c r="P35" s="19" t="n">
        <f aca="false">SUM(I35*100/E35)</f>
        <v>2.78758694489032</v>
      </c>
      <c r="Q35" s="550"/>
    </row>
    <row r="36" customFormat="false" ht="12" hidden="false" customHeight="true" outlineLevel="0" collapsed="false">
      <c r="A36" s="448" t="n">
        <v>27</v>
      </c>
      <c r="B36" s="449" t="s">
        <v>100</v>
      </c>
      <c r="C36" s="436" t="n">
        <v>2181</v>
      </c>
      <c r="D36" s="401" t="n">
        <v>82.8647416413374</v>
      </c>
      <c r="E36" s="563" t="n">
        <v>3591</v>
      </c>
      <c r="F36" s="401" t="n">
        <v>90.5674653215637</v>
      </c>
      <c r="G36" s="436" t="n">
        <v>31</v>
      </c>
      <c r="H36" s="401" t="n">
        <v>1.42136634571298</v>
      </c>
      <c r="I36" s="563" t="n">
        <v>257</v>
      </c>
      <c r="J36" s="403" t="n">
        <v>7.15678084099137</v>
      </c>
      <c r="K36" s="18" t="n">
        <f aca="false">[1]3_2_2!$N36</f>
        <v>2632</v>
      </c>
      <c r="L36" s="554" t="n">
        <f aca="false">SUM(C36*100/K36)</f>
        <v>82.8647416413374</v>
      </c>
      <c r="M36" s="19" t="n">
        <f aca="false">SUM(G36*100/C36)</f>
        <v>1.42136634571298</v>
      </c>
      <c r="N36" s="19" t="e">
        <f aca="false">SUM(#REF!+#REF!)</f>
        <v>#REF!</v>
      </c>
      <c r="O36" s="19" t="e">
        <f aca="false">SUM(E36*100/N36)</f>
        <v>#REF!</v>
      </c>
      <c r="P36" s="19" t="n">
        <f aca="false">SUM(I36*100/E36)</f>
        <v>7.15678084099137</v>
      </c>
      <c r="Q36" s="550"/>
    </row>
    <row r="37" customFormat="false" ht="12" hidden="false" customHeight="true" outlineLevel="0" collapsed="false">
      <c r="A37" s="404"/>
      <c r="B37" s="564" t="s">
        <v>11</v>
      </c>
      <c r="C37" s="406" t="n">
        <v>285214</v>
      </c>
      <c r="D37" s="407" t="n">
        <v>83.0237560874792</v>
      </c>
      <c r="E37" s="406" t="n">
        <v>242711</v>
      </c>
      <c r="F37" s="407" t="n">
        <v>84.7789106735549</v>
      </c>
      <c r="G37" s="406" t="n">
        <v>108374</v>
      </c>
      <c r="H37" s="407" t="n">
        <v>37.9974335060691</v>
      </c>
      <c r="I37" s="406" t="n">
        <v>65001</v>
      </c>
      <c r="J37" s="408" t="n">
        <v>26.7812336482483</v>
      </c>
      <c r="K37" s="18" t="n">
        <f aca="false">SUM(K10:K36)</f>
        <v>343533</v>
      </c>
      <c r="L37" s="554" t="n">
        <f aca="false">SUM(C37*100/K37)</f>
        <v>83.0237560874792</v>
      </c>
      <c r="M37" s="19" t="n">
        <f aca="false">SUM(G37*100/C37)</f>
        <v>37.9974335060691</v>
      </c>
      <c r="N37" s="19" t="e">
        <f aca="false">SUM(N10:N36)</f>
        <v>#REF!</v>
      </c>
      <c r="O37" s="19" t="e">
        <f aca="false">SUM(E37*100/N37)</f>
        <v>#REF!</v>
      </c>
      <c r="P37" s="19" t="n">
        <f aca="false">SUM(I37*100/E37)</f>
        <v>26.7812336482483</v>
      </c>
      <c r="Q37" s="550"/>
    </row>
    <row r="38" customFormat="false" ht="12.75" hidden="false" customHeight="false" outlineLevel="0" collapsed="false">
      <c r="K38" s="550"/>
      <c r="L38" s="550"/>
      <c r="M38" s="550"/>
      <c r="N38" s="550"/>
      <c r="O38" s="550"/>
      <c r="P38" s="550"/>
      <c r="Q38" s="550"/>
    </row>
    <row r="39" customFormat="false" ht="12.75" hidden="false" customHeight="false" outlineLevel="0" collapsed="false">
      <c r="B39" s="454" t="s">
        <v>307</v>
      </c>
      <c r="K39" s="550"/>
      <c r="L39" s="550"/>
      <c r="M39" s="550"/>
      <c r="N39" s="550"/>
      <c r="O39" s="550"/>
      <c r="P39" s="550"/>
      <c r="Q39" s="550"/>
    </row>
    <row r="40" customFormat="false" ht="12.75" hidden="false" customHeight="false" outlineLevel="0" collapsed="false">
      <c r="B40" s="454" t="s">
        <v>292</v>
      </c>
      <c r="K40" s="550"/>
      <c r="L40" s="550"/>
      <c r="M40" s="550"/>
      <c r="N40" s="550"/>
      <c r="O40" s="550"/>
      <c r="P40" s="550"/>
      <c r="Q40" s="550"/>
    </row>
    <row r="41" customFormat="false" ht="12.75" hidden="false" customHeight="false" outlineLevel="0" collapsed="false">
      <c r="K41" s="19"/>
      <c r="L41" s="19"/>
      <c r="M41" s="19"/>
    </row>
    <row r="42" customFormat="false" ht="12.75" hidden="false" customHeight="false" outlineLevel="0" collapsed="false">
      <c r="K42" s="19"/>
      <c r="L42" s="19"/>
      <c r="M42" s="19"/>
    </row>
    <row r="43" customFormat="false" ht="12.75" hidden="false" customHeight="false" outlineLevel="0" collapsed="false">
      <c r="K43" s="19"/>
      <c r="L43" s="19"/>
      <c r="M43" s="19"/>
    </row>
    <row r="44" customFormat="false" ht="12.75" hidden="false" customHeight="false" outlineLevel="0" collapsed="false">
      <c r="K44" s="19"/>
      <c r="L44" s="19"/>
      <c r="M44" s="19"/>
    </row>
    <row r="45" customFormat="false" ht="12.75" hidden="false" customHeight="false" outlineLevel="0" collapsed="false">
      <c r="K45" s="19"/>
      <c r="L45" s="19"/>
      <c r="M45" s="19"/>
    </row>
    <row r="46" customFormat="false" ht="12.75" hidden="false" customHeight="false" outlineLevel="0" collapsed="false">
      <c r="K46" s="19"/>
      <c r="L46" s="19"/>
      <c r="M46" s="19"/>
    </row>
    <row r="47" customFormat="false" ht="12.75" hidden="false" customHeight="false" outlineLevel="0" collapsed="false">
      <c r="K47" s="19"/>
      <c r="L47" s="19"/>
      <c r="M47" s="19"/>
    </row>
    <row r="48" customFormat="false" ht="12.75" hidden="false" customHeight="false" outlineLevel="0" collapsed="false">
      <c r="K48" s="19"/>
      <c r="L48" s="19"/>
      <c r="M48" s="19"/>
    </row>
    <row r="49" customFormat="false" ht="12.75" hidden="false" customHeight="false" outlineLevel="0" collapsed="false">
      <c r="K49" s="19"/>
      <c r="L49" s="19"/>
      <c r="M49" s="19"/>
    </row>
    <row r="50" customFormat="false" ht="12.75" hidden="false" customHeight="false" outlineLevel="0" collapsed="false">
      <c r="K50" s="19"/>
      <c r="L50" s="19"/>
      <c r="M50" s="19"/>
    </row>
    <row r="51" customFormat="false" ht="12.75" hidden="false" customHeight="false" outlineLevel="0" collapsed="false">
      <c r="K51" s="19"/>
      <c r="L51" s="19"/>
      <c r="M51" s="19"/>
    </row>
    <row r="52" customFormat="false" ht="12.75" hidden="false" customHeight="false" outlineLevel="0" collapsed="false">
      <c r="K52" s="19"/>
      <c r="L52" s="19"/>
      <c r="M52" s="19"/>
    </row>
    <row r="53" customFormat="false" ht="12.75" hidden="false" customHeight="false" outlineLevel="0" collapsed="false">
      <c r="K53" s="19"/>
      <c r="L53" s="19"/>
      <c r="M53" s="19"/>
    </row>
    <row r="54" customFormat="false" ht="12.75" hidden="false" customHeight="false" outlineLevel="0" collapsed="false">
      <c r="K54" s="19"/>
      <c r="L54" s="19"/>
      <c r="M54" s="19"/>
    </row>
    <row r="55" customFormat="false" ht="12.75" hidden="false" customHeight="false" outlineLevel="0" collapsed="false">
      <c r="K55" s="19"/>
      <c r="L55" s="19"/>
      <c r="M55" s="19"/>
    </row>
    <row r="56" customFormat="false" ht="12.75" hidden="false" customHeight="false" outlineLevel="0" collapsed="false">
      <c r="K56" s="19"/>
      <c r="L56" s="19"/>
      <c r="M56" s="19"/>
    </row>
    <row r="57" customFormat="false" ht="12.75" hidden="false" customHeight="false" outlineLevel="0" collapsed="false">
      <c r="K57" s="19"/>
      <c r="L57" s="19"/>
      <c r="M57" s="19"/>
    </row>
    <row r="58" customFormat="false" ht="12.75" hidden="false" customHeight="false" outlineLevel="0" collapsed="false">
      <c r="K58" s="19"/>
      <c r="L58" s="19"/>
      <c r="M58" s="19"/>
    </row>
    <row r="59" customFormat="false" ht="12.75" hidden="false" customHeight="false" outlineLevel="0" collapsed="false">
      <c r="K59" s="19"/>
      <c r="L59" s="19"/>
      <c r="M59" s="19"/>
    </row>
    <row r="60" customFormat="false" ht="12.75" hidden="false" customHeight="false" outlineLevel="0" collapsed="false">
      <c r="K60" s="19"/>
      <c r="L60" s="19"/>
      <c r="M60" s="19"/>
    </row>
    <row r="61" customFormat="false" ht="12.75" hidden="false" customHeight="false" outlineLevel="0" collapsed="false">
      <c r="K61" s="19"/>
      <c r="L61" s="19"/>
      <c r="M61" s="19"/>
    </row>
    <row r="62" customFormat="false" ht="12.75" hidden="false" customHeight="false" outlineLevel="0" collapsed="false">
      <c r="K62" s="19"/>
      <c r="L62" s="19"/>
      <c r="M62" s="19"/>
    </row>
    <row r="63" customFormat="false" ht="12.75" hidden="false" customHeight="false" outlineLevel="0" collapsed="false">
      <c r="K63" s="19"/>
      <c r="L63" s="19"/>
      <c r="M63" s="19"/>
    </row>
    <row r="64" customFormat="false" ht="12.75" hidden="false" customHeight="false" outlineLevel="0" collapsed="false">
      <c r="K64" s="19"/>
      <c r="L64" s="19"/>
      <c r="M64" s="19"/>
    </row>
    <row r="65" customFormat="false" ht="12.75" hidden="false" customHeight="false" outlineLevel="0" collapsed="false">
      <c r="K65" s="19"/>
      <c r="L65" s="19"/>
      <c r="M65" s="19"/>
    </row>
    <row r="66" customFormat="false" ht="12.75" hidden="false" customHeight="false" outlineLevel="0" collapsed="false">
      <c r="K66" s="19"/>
      <c r="L66" s="19"/>
      <c r="M66" s="19"/>
    </row>
    <row r="67" customFormat="false" ht="12.75" hidden="false" customHeight="false" outlineLevel="0" collapsed="false">
      <c r="K67" s="19"/>
      <c r="L67" s="19"/>
      <c r="M67" s="19"/>
    </row>
    <row r="68" customFormat="false" ht="12.75" hidden="false" customHeight="false" outlineLevel="0" collapsed="false">
      <c r="K68" s="19"/>
      <c r="L68" s="19"/>
      <c r="M68" s="19"/>
    </row>
    <row r="69" customFormat="false" ht="12.75" hidden="false" customHeight="false" outlineLevel="0" collapsed="false">
      <c r="K69" s="19"/>
      <c r="L69" s="19"/>
      <c r="M69" s="19"/>
    </row>
    <row r="70" customFormat="false" ht="12.75" hidden="false" customHeight="false" outlineLevel="0" collapsed="false">
      <c r="K70" s="19"/>
      <c r="L70" s="19"/>
      <c r="M70" s="19"/>
    </row>
    <row r="71" customFormat="false" ht="12.75" hidden="false" customHeight="false" outlineLevel="0" collapsed="false">
      <c r="K71" s="19"/>
      <c r="L71" s="19"/>
      <c r="M71" s="19"/>
    </row>
    <row r="72" customFormat="false" ht="12.75" hidden="false" customHeight="false" outlineLevel="0" collapsed="false">
      <c r="K72" s="19"/>
      <c r="L72" s="19"/>
      <c r="M72" s="19"/>
    </row>
    <row r="73" customFormat="false" ht="12.75" hidden="false" customHeight="false" outlineLevel="0" collapsed="false">
      <c r="K73" s="19"/>
      <c r="L73" s="19"/>
      <c r="M73" s="19"/>
    </row>
    <row r="74" customFormat="false" ht="12.75" hidden="false" customHeight="false" outlineLevel="0" collapsed="false">
      <c r="K74" s="19"/>
      <c r="L74" s="19"/>
      <c r="M74" s="19"/>
    </row>
    <row r="75" customFormat="false" ht="12.75" hidden="false" customHeight="false" outlineLevel="0" collapsed="false">
      <c r="K75" s="19"/>
      <c r="L75" s="19"/>
      <c r="M75" s="19"/>
    </row>
    <row r="76" customFormat="false" ht="12.75" hidden="false" customHeight="false" outlineLevel="0" collapsed="false">
      <c r="K76" s="19"/>
      <c r="L76" s="19"/>
      <c r="M76" s="19"/>
    </row>
    <row r="77" customFormat="false" ht="12.75" hidden="false" customHeight="false" outlineLevel="0" collapsed="false">
      <c r="K77" s="19"/>
      <c r="L77" s="19"/>
      <c r="M77" s="19"/>
    </row>
    <row r="78" customFormat="false" ht="12.75" hidden="false" customHeight="false" outlineLevel="0" collapsed="false">
      <c r="K78" s="19"/>
      <c r="L78" s="19"/>
      <c r="M78" s="19"/>
    </row>
    <row r="79" customFormat="false" ht="12.75" hidden="false" customHeight="false" outlineLevel="0" collapsed="false">
      <c r="K79" s="19"/>
      <c r="L79" s="19"/>
      <c r="M79" s="19"/>
    </row>
    <row r="80" customFormat="false" ht="12.75" hidden="false" customHeight="false" outlineLevel="0" collapsed="false">
      <c r="K80" s="19"/>
      <c r="L80" s="19"/>
      <c r="M80" s="19"/>
    </row>
    <row r="81" customFormat="false" ht="12.75" hidden="false" customHeight="false" outlineLevel="0" collapsed="false">
      <c r="K81" s="19"/>
      <c r="L81" s="19"/>
      <c r="M81" s="19"/>
    </row>
    <row r="82" customFormat="false" ht="12.75" hidden="false" customHeight="false" outlineLevel="0" collapsed="false">
      <c r="K82" s="19"/>
      <c r="L82" s="19"/>
      <c r="M82" s="19"/>
    </row>
    <row r="83" customFormat="false" ht="12.75" hidden="false" customHeight="false" outlineLevel="0" collapsed="false">
      <c r="K83" s="19"/>
      <c r="L83" s="19"/>
      <c r="M83" s="19"/>
    </row>
    <row r="84" customFormat="false" ht="12.75" hidden="false" customHeight="false" outlineLevel="0" collapsed="false">
      <c r="K84" s="19"/>
      <c r="L84" s="19"/>
      <c r="M84" s="19"/>
    </row>
    <row r="85" customFormat="false" ht="12.75" hidden="false" customHeight="false" outlineLevel="0" collapsed="false">
      <c r="K85" s="19"/>
      <c r="L85" s="19"/>
      <c r="M85" s="19"/>
    </row>
    <row r="86" customFormat="false" ht="12.75" hidden="false" customHeight="false" outlineLevel="0" collapsed="false">
      <c r="K86" s="19"/>
      <c r="L86" s="19"/>
      <c r="M86" s="19"/>
    </row>
    <row r="87" customFormat="false" ht="12.75" hidden="false" customHeight="false" outlineLevel="0" collapsed="false">
      <c r="K87" s="19"/>
      <c r="L87" s="19"/>
      <c r="M87" s="19"/>
    </row>
    <row r="88" customFormat="false" ht="12.75" hidden="false" customHeight="false" outlineLevel="0" collapsed="false">
      <c r="K88" s="19"/>
      <c r="L88" s="19"/>
      <c r="M88" s="19"/>
    </row>
    <row r="89" customFormat="false" ht="12.75" hidden="false" customHeight="false" outlineLevel="0" collapsed="false">
      <c r="K89" s="19"/>
      <c r="L89" s="19"/>
      <c r="M89" s="19"/>
    </row>
    <row r="90" customFormat="false" ht="12.75" hidden="false" customHeight="false" outlineLevel="0" collapsed="false">
      <c r="K90" s="19"/>
      <c r="L90" s="19"/>
      <c r="M90" s="19"/>
    </row>
    <row r="91" customFormat="false" ht="12.75" hidden="false" customHeight="false" outlineLevel="0" collapsed="false">
      <c r="K91" s="19"/>
      <c r="L91" s="19"/>
      <c r="M91" s="19"/>
    </row>
    <row r="92" customFormat="false" ht="12.75" hidden="false" customHeight="false" outlineLevel="0" collapsed="false">
      <c r="K92" s="19"/>
      <c r="L92" s="19"/>
      <c r="M92" s="19"/>
    </row>
    <row r="93" customFormat="false" ht="12.75" hidden="false" customHeight="false" outlineLevel="0" collapsed="false">
      <c r="K93" s="19"/>
      <c r="L93" s="19"/>
      <c r="M93" s="19"/>
    </row>
    <row r="94" customFormat="false" ht="12.75" hidden="false" customHeight="false" outlineLevel="0" collapsed="false">
      <c r="K94" s="19"/>
      <c r="L94" s="19"/>
      <c r="M94" s="19"/>
    </row>
    <row r="95" customFormat="false" ht="12.75" hidden="false" customHeight="false" outlineLevel="0" collapsed="false">
      <c r="K95" s="19"/>
      <c r="L95" s="19"/>
      <c r="M95" s="19"/>
    </row>
    <row r="96" customFormat="false" ht="12.75" hidden="false" customHeight="false" outlineLevel="0" collapsed="false">
      <c r="K96" s="19"/>
      <c r="L96" s="19"/>
      <c r="M96" s="19"/>
    </row>
    <row r="97" customFormat="false" ht="12.75" hidden="false" customHeight="false" outlineLevel="0" collapsed="false">
      <c r="K97" s="19"/>
      <c r="L97" s="19"/>
      <c r="M97" s="19"/>
    </row>
    <row r="98" customFormat="false" ht="12.75" hidden="false" customHeight="false" outlineLevel="0" collapsed="false">
      <c r="K98" s="19"/>
      <c r="L98" s="19"/>
      <c r="M98" s="19"/>
    </row>
    <row r="99" customFormat="false" ht="12.75" hidden="false" customHeight="false" outlineLevel="0" collapsed="false">
      <c r="K99" s="19"/>
      <c r="L99" s="19"/>
      <c r="M99" s="19"/>
    </row>
    <row r="100" customFormat="false" ht="12.75" hidden="false" customHeight="false" outlineLevel="0" collapsed="false">
      <c r="K100" s="19"/>
      <c r="L100" s="19"/>
      <c r="M100" s="19"/>
    </row>
    <row r="101" customFormat="false" ht="12.75" hidden="false" customHeight="false" outlineLevel="0" collapsed="false">
      <c r="K101" s="19"/>
      <c r="L101" s="19"/>
      <c r="M101" s="19"/>
    </row>
    <row r="102" customFormat="false" ht="12.75" hidden="false" customHeight="false" outlineLevel="0" collapsed="false">
      <c r="K102" s="19"/>
      <c r="L102" s="19"/>
      <c r="M102" s="19"/>
    </row>
    <row r="103" customFormat="false" ht="12.75" hidden="false" customHeight="false" outlineLevel="0" collapsed="false">
      <c r="K103" s="19"/>
      <c r="L103" s="19"/>
      <c r="M103" s="19"/>
    </row>
    <row r="104" customFormat="false" ht="12.75" hidden="false" customHeight="false" outlineLevel="0" collapsed="false">
      <c r="K104" s="19"/>
      <c r="L104" s="19"/>
      <c r="M104" s="19"/>
    </row>
    <row r="105" customFormat="false" ht="12.75" hidden="false" customHeight="false" outlineLevel="0" collapsed="false">
      <c r="K105" s="19"/>
      <c r="L105" s="19"/>
      <c r="M105" s="19"/>
    </row>
    <row r="106" customFormat="false" ht="12.75" hidden="false" customHeight="false" outlineLevel="0" collapsed="false">
      <c r="K106" s="19"/>
      <c r="L106" s="19"/>
      <c r="M106" s="19"/>
    </row>
    <row r="107" customFormat="false" ht="12.75" hidden="false" customHeight="false" outlineLevel="0" collapsed="false">
      <c r="K107" s="19"/>
      <c r="L107" s="19"/>
      <c r="M107" s="19"/>
    </row>
    <row r="108" customFormat="false" ht="12.75" hidden="false" customHeight="false" outlineLevel="0" collapsed="false">
      <c r="K108" s="19"/>
      <c r="L108" s="19"/>
      <c r="M108" s="19"/>
    </row>
    <row r="109" customFormat="false" ht="12.75" hidden="false" customHeight="false" outlineLevel="0" collapsed="false">
      <c r="K109" s="19"/>
      <c r="L109" s="19"/>
      <c r="M109" s="19"/>
    </row>
    <row r="110" customFormat="false" ht="12.75" hidden="false" customHeight="false" outlineLevel="0" collapsed="false">
      <c r="K110" s="19"/>
      <c r="L110" s="19"/>
      <c r="M110" s="19"/>
    </row>
    <row r="111" customFormat="false" ht="12.75" hidden="false" customHeight="false" outlineLevel="0" collapsed="false">
      <c r="K111" s="19"/>
      <c r="L111" s="19"/>
      <c r="M111" s="19"/>
    </row>
    <row r="112" customFormat="false" ht="12.75" hidden="false" customHeight="false" outlineLevel="0" collapsed="false">
      <c r="K112" s="19"/>
      <c r="L112" s="19"/>
      <c r="M112" s="19"/>
    </row>
    <row r="113" customFormat="false" ht="12.75" hidden="false" customHeight="false" outlineLevel="0" collapsed="false">
      <c r="K113" s="19"/>
      <c r="L113" s="19"/>
      <c r="M113" s="19"/>
    </row>
    <row r="114" customFormat="false" ht="12.75" hidden="false" customHeight="false" outlineLevel="0" collapsed="false">
      <c r="K114" s="19"/>
      <c r="L114" s="19"/>
      <c r="M114" s="19"/>
    </row>
    <row r="115" customFormat="false" ht="12.75" hidden="false" customHeight="false" outlineLevel="0" collapsed="false">
      <c r="K115" s="19"/>
      <c r="L115" s="19"/>
      <c r="M115" s="19"/>
    </row>
    <row r="116" customFormat="false" ht="12.75" hidden="false" customHeight="false" outlineLevel="0" collapsed="false">
      <c r="K116" s="19"/>
      <c r="L116" s="19"/>
      <c r="M116" s="19"/>
    </row>
    <row r="117" customFormat="false" ht="12.75" hidden="false" customHeight="false" outlineLevel="0" collapsed="false">
      <c r="K117" s="19"/>
      <c r="L117" s="19"/>
      <c r="M117" s="19"/>
    </row>
    <row r="118" customFormat="false" ht="12.75" hidden="false" customHeight="false" outlineLevel="0" collapsed="false">
      <c r="K118" s="19"/>
      <c r="L118" s="19"/>
      <c r="M118" s="19"/>
    </row>
    <row r="119" customFormat="false" ht="12.75" hidden="false" customHeight="false" outlineLevel="0" collapsed="false">
      <c r="K119" s="19"/>
      <c r="L119" s="19"/>
      <c r="M119" s="19"/>
    </row>
    <row r="120" customFormat="false" ht="12.75" hidden="false" customHeight="false" outlineLevel="0" collapsed="false">
      <c r="K120" s="19"/>
      <c r="L120" s="19"/>
      <c r="M120" s="19"/>
    </row>
    <row r="121" customFormat="false" ht="12.75" hidden="false" customHeight="false" outlineLevel="0" collapsed="false">
      <c r="K121" s="19"/>
      <c r="L121" s="19"/>
      <c r="M121" s="19"/>
    </row>
    <row r="122" customFormat="false" ht="12.75" hidden="false" customHeight="false" outlineLevel="0" collapsed="false">
      <c r="K122" s="19"/>
      <c r="L122" s="19"/>
      <c r="M122" s="19"/>
    </row>
    <row r="123" customFormat="false" ht="12.75" hidden="false" customHeight="false" outlineLevel="0" collapsed="false">
      <c r="K123" s="19"/>
      <c r="L123" s="19"/>
      <c r="M123" s="19"/>
    </row>
    <row r="124" customFormat="false" ht="12.75" hidden="false" customHeight="false" outlineLevel="0" collapsed="false">
      <c r="K124" s="19"/>
      <c r="L124" s="19"/>
      <c r="M124" s="19"/>
    </row>
    <row r="125" customFormat="false" ht="12.75" hidden="false" customHeight="false" outlineLevel="0" collapsed="false">
      <c r="K125" s="19"/>
      <c r="L125" s="19"/>
      <c r="M125" s="19"/>
    </row>
    <row r="126" customFormat="false" ht="12.75" hidden="false" customHeight="false" outlineLevel="0" collapsed="false">
      <c r="K126" s="19"/>
      <c r="L126" s="19"/>
      <c r="M126" s="19"/>
    </row>
    <row r="127" customFormat="false" ht="12.75" hidden="false" customHeight="false" outlineLevel="0" collapsed="false">
      <c r="K127" s="19"/>
      <c r="L127" s="19"/>
      <c r="M127" s="19"/>
    </row>
    <row r="128" customFormat="false" ht="12.75" hidden="false" customHeight="false" outlineLevel="0" collapsed="false">
      <c r="K128" s="19"/>
      <c r="L128" s="19"/>
      <c r="M128" s="19"/>
    </row>
    <row r="129" customFormat="false" ht="12.75" hidden="false" customHeight="false" outlineLevel="0" collapsed="false">
      <c r="K129" s="19"/>
      <c r="L129" s="19"/>
      <c r="M129" s="19"/>
    </row>
    <row r="130" customFormat="false" ht="12.75" hidden="false" customHeight="false" outlineLevel="0" collapsed="false">
      <c r="K130" s="19"/>
      <c r="L130" s="19"/>
      <c r="M130" s="19"/>
    </row>
    <row r="131" customFormat="false" ht="12.75" hidden="false" customHeight="false" outlineLevel="0" collapsed="false">
      <c r="K131" s="19"/>
      <c r="L131" s="19"/>
      <c r="M131" s="19"/>
    </row>
    <row r="132" customFormat="false" ht="12.75" hidden="false" customHeight="false" outlineLevel="0" collapsed="false">
      <c r="K132" s="19"/>
      <c r="L132" s="19"/>
      <c r="M132" s="19"/>
    </row>
    <row r="133" customFormat="false" ht="12.75" hidden="false" customHeight="false" outlineLevel="0" collapsed="false">
      <c r="K133" s="19"/>
      <c r="L133" s="19"/>
      <c r="M133" s="19"/>
    </row>
    <row r="134" customFormat="false" ht="12.75" hidden="false" customHeight="false" outlineLevel="0" collapsed="false">
      <c r="K134" s="19"/>
      <c r="L134" s="19"/>
      <c r="M134" s="19"/>
    </row>
    <row r="135" customFormat="false" ht="12.75" hidden="false" customHeight="false" outlineLevel="0" collapsed="false">
      <c r="K135" s="19"/>
      <c r="L135" s="19"/>
      <c r="M135" s="19"/>
    </row>
    <row r="136" customFormat="false" ht="12.75" hidden="false" customHeight="false" outlineLevel="0" collapsed="false">
      <c r="K136" s="19"/>
      <c r="L136" s="19"/>
      <c r="M136" s="19"/>
    </row>
    <row r="137" customFormat="false" ht="12.75" hidden="false" customHeight="false" outlineLevel="0" collapsed="false">
      <c r="K137" s="19"/>
      <c r="L137" s="19"/>
      <c r="M137" s="19"/>
    </row>
    <row r="138" customFormat="false" ht="12.75" hidden="false" customHeight="false" outlineLevel="0" collapsed="false">
      <c r="K138" s="19"/>
      <c r="L138" s="19"/>
      <c r="M138" s="19"/>
    </row>
    <row r="139" customFormat="false" ht="12.75" hidden="false" customHeight="false" outlineLevel="0" collapsed="false">
      <c r="K139" s="19"/>
      <c r="L139" s="19"/>
      <c r="M139" s="19"/>
    </row>
    <row r="140" customFormat="false" ht="12.75" hidden="false" customHeight="false" outlineLevel="0" collapsed="false">
      <c r="K140" s="19"/>
      <c r="L140" s="19"/>
      <c r="M140" s="19"/>
    </row>
    <row r="141" customFormat="false" ht="12.75" hidden="false" customHeight="false" outlineLevel="0" collapsed="false">
      <c r="K141" s="19"/>
      <c r="L141" s="19"/>
      <c r="M141" s="19"/>
    </row>
    <row r="142" customFormat="false" ht="12.75" hidden="false" customHeight="false" outlineLevel="0" collapsed="false">
      <c r="K142" s="19"/>
      <c r="L142" s="19"/>
      <c r="M142" s="19"/>
    </row>
    <row r="143" customFormat="false" ht="12.75" hidden="false" customHeight="false" outlineLevel="0" collapsed="false">
      <c r="K143" s="19"/>
      <c r="L143" s="19"/>
      <c r="M143" s="19"/>
    </row>
    <row r="144" customFormat="false" ht="12.75" hidden="false" customHeight="false" outlineLevel="0" collapsed="false">
      <c r="K144" s="19"/>
      <c r="L144" s="19"/>
      <c r="M144" s="19"/>
    </row>
    <row r="145" customFormat="false" ht="12.75" hidden="false" customHeight="false" outlineLevel="0" collapsed="false">
      <c r="K145" s="19"/>
      <c r="L145" s="19"/>
      <c r="M145" s="19"/>
    </row>
    <row r="146" customFormat="false" ht="12.75" hidden="false" customHeight="false" outlineLevel="0" collapsed="false">
      <c r="K146" s="19"/>
      <c r="L146" s="19"/>
      <c r="M146" s="19"/>
    </row>
    <row r="147" customFormat="false" ht="12.75" hidden="false" customHeight="false" outlineLevel="0" collapsed="false">
      <c r="K147" s="19"/>
      <c r="L147" s="19"/>
      <c r="M147" s="19"/>
    </row>
    <row r="148" customFormat="false" ht="12.75" hidden="false" customHeight="false" outlineLevel="0" collapsed="false">
      <c r="K148" s="19"/>
      <c r="L148" s="19"/>
      <c r="M148" s="19"/>
    </row>
    <row r="149" customFormat="false" ht="12.75" hidden="false" customHeight="false" outlineLevel="0" collapsed="false">
      <c r="K149" s="19"/>
      <c r="L149" s="19"/>
      <c r="M149" s="19"/>
    </row>
    <row r="150" customFormat="false" ht="12.75" hidden="false" customHeight="false" outlineLevel="0" collapsed="false">
      <c r="K150" s="19"/>
      <c r="L150" s="19"/>
      <c r="M150" s="19"/>
    </row>
    <row r="151" customFormat="false" ht="12.75" hidden="false" customHeight="false" outlineLevel="0" collapsed="false">
      <c r="K151" s="19"/>
      <c r="L151" s="19"/>
      <c r="M151" s="19"/>
    </row>
    <row r="152" customFormat="false" ht="12.75" hidden="false" customHeight="false" outlineLevel="0" collapsed="false">
      <c r="K152" s="19"/>
      <c r="L152" s="19"/>
      <c r="M152" s="19"/>
    </row>
    <row r="153" customFormat="false" ht="12.75" hidden="false" customHeight="false" outlineLevel="0" collapsed="false">
      <c r="K153" s="19"/>
      <c r="L153" s="19"/>
      <c r="M153" s="19"/>
    </row>
    <row r="154" customFormat="false" ht="12.75" hidden="false" customHeight="false" outlineLevel="0" collapsed="false">
      <c r="K154" s="19"/>
      <c r="L154" s="19"/>
      <c r="M154" s="19"/>
    </row>
    <row r="155" customFormat="false" ht="12.75" hidden="false" customHeight="false" outlineLevel="0" collapsed="false">
      <c r="K155" s="19"/>
      <c r="L155" s="19"/>
      <c r="M155" s="19"/>
    </row>
    <row r="156" customFormat="false" ht="12.75" hidden="false" customHeight="false" outlineLevel="0" collapsed="false">
      <c r="K156" s="19"/>
      <c r="L156" s="19"/>
      <c r="M156" s="19"/>
    </row>
    <row r="157" customFormat="false" ht="12.75" hidden="false" customHeight="false" outlineLevel="0" collapsed="false">
      <c r="K157" s="19"/>
      <c r="L157" s="19"/>
      <c r="M157" s="19"/>
    </row>
    <row r="158" customFormat="false" ht="12.75" hidden="false" customHeight="false" outlineLevel="0" collapsed="false">
      <c r="K158" s="19"/>
      <c r="L158" s="19"/>
      <c r="M158" s="19"/>
    </row>
    <row r="159" customFormat="false" ht="12.75" hidden="false" customHeight="false" outlineLevel="0" collapsed="false">
      <c r="K159" s="19"/>
      <c r="L159" s="19"/>
      <c r="M159" s="19"/>
    </row>
    <row r="160" customFormat="false" ht="12.75" hidden="false" customHeight="false" outlineLevel="0" collapsed="false">
      <c r="K160" s="19"/>
      <c r="L160" s="19"/>
      <c r="M160" s="19"/>
    </row>
    <row r="161" customFormat="false" ht="12.75" hidden="false" customHeight="false" outlineLevel="0" collapsed="false">
      <c r="K161" s="19"/>
      <c r="L161" s="19"/>
      <c r="M161" s="19"/>
    </row>
    <row r="162" customFormat="false" ht="12.75" hidden="false" customHeight="false" outlineLevel="0" collapsed="false">
      <c r="K162" s="19"/>
      <c r="L162" s="19"/>
      <c r="M162" s="19"/>
    </row>
    <row r="163" customFormat="false" ht="12.75" hidden="false" customHeight="false" outlineLevel="0" collapsed="false">
      <c r="K163" s="19"/>
      <c r="L163" s="19"/>
      <c r="M163" s="19"/>
    </row>
    <row r="164" customFormat="false" ht="12.75" hidden="false" customHeight="false" outlineLevel="0" collapsed="false">
      <c r="K164" s="19"/>
      <c r="L164" s="19"/>
      <c r="M164" s="19"/>
    </row>
    <row r="165" customFormat="false" ht="12.75" hidden="false" customHeight="false" outlineLevel="0" collapsed="false">
      <c r="K165" s="19"/>
      <c r="L165" s="19"/>
      <c r="M165" s="19"/>
    </row>
    <row r="166" customFormat="false" ht="12.75" hidden="false" customHeight="false" outlineLevel="0" collapsed="false">
      <c r="K166" s="19"/>
      <c r="L166" s="19"/>
      <c r="M166" s="19"/>
    </row>
    <row r="167" customFormat="false" ht="12.75" hidden="false" customHeight="false" outlineLevel="0" collapsed="false">
      <c r="K167" s="19"/>
      <c r="L167" s="19"/>
      <c r="M167" s="19"/>
    </row>
    <row r="168" customFormat="false" ht="12.75" hidden="false" customHeight="false" outlineLevel="0" collapsed="false">
      <c r="K168" s="19"/>
      <c r="L168" s="19"/>
      <c r="M168" s="19"/>
    </row>
    <row r="169" customFormat="false" ht="12.75" hidden="false" customHeight="false" outlineLevel="0" collapsed="false">
      <c r="K169" s="19"/>
      <c r="L169" s="19"/>
      <c r="M169" s="19"/>
    </row>
    <row r="170" customFormat="false" ht="12.75" hidden="false" customHeight="false" outlineLevel="0" collapsed="false">
      <c r="K170" s="19"/>
      <c r="L170" s="19"/>
      <c r="M170" s="19"/>
    </row>
    <row r="171" customFormat="false" ht="12.75" hidden="false" customHeight="false" outlineLevel="0" collapsed="false">
      <c r="K171" s="19"/>
      <c r="L171" s="19"/>
      <c r="M171" s="19"/>
    </row>
    <row r="172" customFormat="false" ht="12.75" hidden="false" customHeight="false" outlineLevel="0" collapsed="false">
      <c r="K172" s="19"/>
      <c r="L172" s="19"/>
      <c r="M172" s="19"/>
    </row>
    <row r="173" customFormat="false" ht="12.75" hidden="false" customHeight="false" outlineLevel="0" collapsed="false">
      <c r="K173" s="19"/>
      <c r="L173" s="19"/>
      <c r="M173" s="19"/>
    </row>
    <row r="174" customFormat="false" ht="12.75" hidden="false" customHeight="false" outlineLevel="0" collapsed="false">
      <c r="K174" s="19"/>
      <c r="L174" s="19"/>
      <c r="M174" s="19"/>
    </row>
    <row r="175" customFormat="false" ht="12.75" hidden="false" customHeight="false" outlineLevel="0" collapsed="false">
      <c r="K175" s="19"/>
      <c r="L175" s="19"/>
      <c r="M175" s="19"/>
    </row>
    <row r="176" customFormat="false" ht="12.75" hidden="false" customHeight="false" outlineLevel="0" collapsed="false">
      <c r="K176" s="19"/>
      <c r="L176" s="19"/>
      <c r="M176" s="19"/>
    </row>
    <row r="177" customFormat="false" ht="12.75" hidden="false" customHeight="false" outlineLevel="0" collapsed="false">
      <c r="K177" s="19"/>
      <c r="L177" s="19"/>
      <c r="M177" s="19"/>
    </row>
    <row r="178" customFormat="false" ht="12.75" hidden="false" customHeight="false" outlineLevel="0" collapsed="false">
      <c r="K178" s="19"/>
      <c r="L178" s="19"/>
      <c r="M178" s="19"/>
    </row>
    <row r="179" customFormat="false" ht="12.75" hidden="false" customHeight="false" outlineLevel="0" collapsed="false">
      <c r="K179" s="19"/>
      <c r="L179" s="19"/>
      <c r="M179" s="19"/>
    </row>
    <row r="180" customFormat="false" ht="12.75" hidden="false" customHeight="false" outlineLevel="0" collapsed="false">
      <c r="K180" s="19"/>
      <c r="L180" s="19"/>
      <c r="M180" s="19"/>
    </row>
    <row r="181" customFormat="false" ht="12.75" hidden="false" customHeight="false" outlineLevel="0" collapsed="false">
      <c r="K181" s="19"/>
      <c r="L181" s="19"/>
      <c r="M181" s="19"/>
    </row>
    <row r="182" customFormat="false" ht="12.75" hidden="false" customHeight="false" outlineLevel="0" collapsed="false">
      <c r="K182" s="19"/>
      <c r="L182" s="19"/>
      <c r="M182" s="19"/>
    </row>
    <row r="183" customFormat="false" ht="12.75" hidden="false" customHeight="false" outlineLevel="0" collapsed="false">
      <c r="K183" s="19"/>
      <c r="L183" s="19"/>
      <c r="M183" s="19"/>
    </row>
    <row r="184" customFormat="false" ht="12.75" hidden="false" customHeight="false" outlineLevel="0" collapsed="false">
      <c r="K184" s="19"/>
      <c r="L184" s="19"/>
      <c r="M184" s="19"/>
    </row>
    <row r="185" customFormat="false" ht="12.75" hidden="false" customHeight="false" outlineLevel="0" collapsed="false">
      <c r="K185" s="19"/>
      <c r="L185" s="19"/>
      <c r="M185" s="19"/>
    </row>
    <row r="186" customFormat="false" ht="12.75" hidden="false" customHeight="false" outlineLevel="0" collapsed="false">
      <c r="K186" s="19"/>
      <c r="L186" s="19"/>
      <c r="M186" s="19"/>
    </row>
    <row r="187" customFormat="false" ht="12.75" hidden="false" customHeight="false" outlineLevel="0" collapsed="false">
      <c r="K187" s="19"/>
      <c r="L187" s="19"/>
      <c r="M187" s="19"/>
    </row>
    <row r="188" customFormat="false" ht="12.75" hidden="false" customHeight="false" outlineLevel="0" collapsed="false">
      <c r="K188" s="19"/>
      <c r="L188" s="19"/>
      <c r="M188" s="19"/>
    </row>
    <row r="189" customFormat="false" ht="12.75" hidden="false" customHeight="false" outlineLevel="0" collapsed="false">
      <c r="K189" s="19"/>
      <c r="L189" s="19"/>
      <c r="M189" s="19"/>
    </row>
    <row r="190" customFormat="false" ht="12.75" hidden="false" customHeight="false" outlineLevel="0" collapsed="false">
      <c r="K190" s="19"/>
      <c r="L190" s="19"/>
      <c r="M190" s="19"/>
    </row>
    <row r="191" customFormat="false" ht="12.75" hidden="false" customHeight="false" outlineLevel="0" collapsed="false">
      <c r="K191" s="19"/>
      <c r="L191" s="19"/>
      <c r="M191" s="19"/>
    </row>
    <row r="192" customFormat="false" ht="12.75" hidden="false" customHeight="false" outlineLevel="0" collapsed="false">
      <c r="K192" s="19"/>
      <c r="L192" s="19"/>
      <c r="M192" s="19"/>
    </row>
    <row r="193" customFormat="false" ht="12.75" hidden="false" customHeight="false" outlineLevel="0" collapsed="false">
      <c r="K193" s="19"/>
      <c r="L193" s="19"/>
      <c r="M193" s="19"/>
    </row>
    <row r="194" customFormat="false" ht="12.75" hidden="false" customHeight="false" outlineLevel="0" collapsed="false">
      <c r="K194" s="19"/>
      <c r="L194" s="19"/>
      <c r="M194" s="19"/>
    </row>
    <row r="195" customFormat="false" ht="12.75" hidden="false" customHeight="false" outlineLevel="0" collapsed="false">
      <c r="K195" s="19"/>
      <c r="L195" s="19"/>
      <c r="M195" s="19"/>
    </row>
    <row r="196" customFormat="false" ht="12.75" hidden="false" customHeight="false" outlineLevel="0" collapsed="false">
      <c r="K196" s="19"/>
      <c r="L196" s="19"/>
      <c r="M196" s="19"/>
    </row>
    <row r="197" customFormat="false" ht="12.75" hidden="false" customHeight="false" outlineLevel="0" collapsed="false">
      <c r="K197" s="19"/>
      <c r="L197" s="19"/>
      <c r="M197" s="19"/>
    </row>
    <row r="198" customFormat="false" ht="12.75" hidden="false" customHeight="false" outlineLevel="0" collapsed="false">
      <c r="K198" s="19"/>
      <c r="L198" s="19"/>
      <c r="M198" s="19"/>
    </row>
    <row r="199" customFormat="false" ht="12.75" hidden="false" customHeight="false" outlineLevel="0" collapsed="false">
      <c r="K199" s="19"/>
      <c r="L199" s="19"/>
      <c r="M199" s="19"/>
    </row>
    <row r="200" customFormat="false" ht="12.75" hidden="false" customHeight="false" outlineLevel="0" collapsed="false">
      <c r="K200" s="19"/>
      <c r="L200" s="19"/>
      <c r="M200" s="19"/>
    </row>
    <row r="201" customFormat="false" ht="12.75" hidden="false" customHeight="false" outlineLevel="0" collapsed="false">
      <c r="K201" s="19"/>
      <c r="L201" s="19"/>
      <c r="M201" s="19"/>
    </row>
    <row r="202" customFormat="false" ht="12.75" hidden="false" customHeight="false" outlineLevel="0" collapsed="false">
      <c r="K202" s="19"/>
      <c r="L202" s="19"/>
      <c r="M202" s="19"/>
    </row>
    <row r="203" customFormat="false" ht="12.75" hidden="false" customHeight="false" outlineLevel="0" collapsed="false">
      <c r="K203" s="19"/>
      <c r="L203" s="19"/>
      <c r="M203" s="19"/>
    </row>
    <row r="204" customFormat="false" ht="12.75" hidden="false" customHeight="false" outlineLevel="0" collapsed="false">
      <c r="K204" s="19"/>
      <c r="L204" s="19"/>
      <c r="M204" s="19"/>
    </row>
    <row r="205" customFormat="false" ht="12.75" hidden="false" customHeight="false" outlineLevel="0" collapsed="false">
      <c r="K205" s="19"/>
      <c r="L205" s="19"/>
      <c r="M205" s="19"/>
    </row>
    <row r="206" customFormat="false" ht="12.75" hidden="false" customHeight="false" outlineLevel="0" collapsed="false">
      <c r="K206" s="19"/>
      <c r="L206" s="19"/>
      <c r="M206" s="19"/>
    </row>
    <row r="207" customFormat="false" ht="12.75" hidden="false" customHeight="false" outlineLevel="0" collapsed="false">
      <c r="K207" s="19"/>
      <c r="L207" s="19"/>
      <c r="M207" s="19"/>
    </row>
    <row r="208" customFormat="false" ht="12.75" hidden="false" customHeight="false" outlineLevel="0" collapsed="false">
      <c r="K208" s="19"/>
      <c r="L208" s="19"/>
      <c r="M208" s="19"/>
    </row>
    <row r="209" customFormat="false" ht="12.75" hidden="false" customHeight="false" outlineLevel="0" collapsed="false">
      <c r="K209" s="19"/>
      <c r="L209" s="19"/>
      <c r="M209" s="19"/>
    </row>
    <row r="210" customFormat="false" ht="12.75" hidden="false" customHeight="false" outlineLevel="0" collapsed="false">
      <c r="K210" s="19"/>
      <c r="L210" s="19"/>
      <c r="M210" s="19"/>
    </row>
    <row r="211" customFormat="false" ht="12.75" hidden="false" customHeight="false" outlineLevel="0" collapsed="false">
      <c r="K211" s="19"/>
      <c r="L211" s="19"/>
      <c r="M211" s="19"/>
    </row>
    <row r="212" customFormat="false" ht="12.75" hidden="false" customHeight="false" outlineLevel="0" collapsed="false">
      <c r="K212" s="19"/>
      <c r="L212" s="19"/>
      <c r="M212" s="19"/>
    </row>
    <row r="213" customFormat="false" ht="12.75" hidden="false" customHeight="false" outlineLevel="0" collapsed="false">
      <c r="K213" s="19"/>
      <c r="L213" s="19"/>
      <c r="M213" s="19"/>
    </row>
    <row r="214" customFormat="false" ht="12.75" hidden="false" customHeight="false" outlineLevel="0" collapsed="false">
      <c r="K214" s="19"/>
      <c r="L214" s="19"/>
      <c r="M214" s="19"/>
    </row>
    <row r="215" customFormat="false" ht="12.75" hidden="false" customHeight="false" outlineLevel="0" collapsed="false">
      <c r="K215" s="19"/>
      <c r="L215" s="19"/>
      <c r="M215" s="19"/>
    </row>
    <row r="216" customFormat="false" ht="12.75" hidden="false" customHeight="false" outlineLevel="0" collapsed="false">
      <c r="K216" s="19"/>
      <c r="L216" s="19"/>
      <c r="M216" s="19"/>
    </row>
    <row r="217" customFormat="false" ht="12.75" hidden="false" customHeight="false" outlineLevel="0" collapsed="false">
      <c r="K217" s="19"/>
      <c r="L217" s="19"/>
      <c r="M217" s="19"/>
    </row>
    <row r="218" customFormat="false" ht="12.75" hidden="false" customHeight="false" outlineLevel="0" collapsed="false">
      <c r="K218" s="19"/>
      <c r="L218" s="19"/>
      <c r="M218" s="19"/>
    </row>
    <row r="219" customFormat="false" ht="12.75" hidden="false" customHeight="false" outlineLevel="0" collapsed="false">
      <c r="K219" s="19"/>
      <c r="L219" s="19"/>
      <c r="M219" s="19"/>
    </row>
    <row r="220" customFormat="false" ht="12.75" hidden="false" customHeight="false" outlineLevel="0" collapsed="false">
      <c r="K220" s="19"/>
      <c r="L220" s="19"/>
      <c r="M220" s="19"/>
    </row>
    <row r="221" customFormat="false" ht="12.75" hidden="false" customHeight="false" outlineLevel="0" collapsed="false">
      <c r="K221" s="19"/>
      <c r="L221" s="19"/>
      <c r="M221" s="19"/>
    </row>
    <row r="222" customFormat="false" ht="12.75" hidden="false" customHeight="false" outlineLevel="0" collapsed="false">
      <c r="K222" s="19"/>
      <c r="L222" s="19"/>
      <c r="M222" s="19"/>
    </row>
    <row r="223" customFormat="false" ht="12.75" hidden="false" customHeight="false" outlineLevel="0" collapsed="false">
      <c r="K223" s="19"/>
      <c r="L223" s="19"/>
      <c r="M223" s="19"/>
    </row>
    <row r="224" customFormat="false" ht="12.75" hidden="false" customHeight="false" outlineLevel="0" collapsed="false">
      <c r="K224" s="19"/>
      <c r="L224" s="19"/>
      <c r="M224" s="19"/>
    </row>
    <row r="225" customFormat="false" ht="12.75" hidden="false" customHeight="false" outlineLevel="0" collapsed="false">
      <c r="K225" s="19"/>
      <c r="L225" s="19"/>
      <c r="M225" s="19"/>
    </row>
    <row r="226" customFormat="false" ht="12.75" hidden="false" customHeight="false" outlineLevel="0" collapsed="false">
      <c r="K226" s="19"/>
      <c r="L226" s="19"/>
      <c r="M226" s="19"/>
    </row>
    <row r="227" customFormat="false" ht="12.75" hidden="false" customHeight="false" outlineLevel="0" collapsed="false">
      <c r="K227" s="19"/>
      <c r="L227" s="19"/>
      <c r="M227" s="19"/>
    </row>
    <row r="228" customFormat="false" ht="12.75" hidden="false" customHeight="false" outlineLevel="0" collapsed="false">
      <c r="K228" s="19"/>
      <c r="L228" s="19"/>
      <c r="M228" s="19"/>
    </row>
    <row r="229" customFormat="false" ht="12.75" hidden="false" customHeight="false" outlineLevel="0" collapsed="false">
      <c r="K229" s="19"/>
      <c r="L229" s="19"/>
      <c r="M229" s="19"/>
    </row>
    <row r="230" customFormat="false" ht="12.75" hidden="false" customHeight="false" outlineLevel="0" collapsed="false">
      <c r="K230" s="19"/>
      <c r="L230" s="19"/>
      <c r="M230" s="19"/>
    </row>
    <row r="231" customFormat="false" ht="12.75" hidden="false" customHeight="false" outlineLevel="0" collapsed="false">
      <c r="K231" s="19"/>
      <c r="L231" s="19"/>
      <c r="M231" s="19"/>
    </row>
    <row r="232" customFormat="false" ht="12.75" hidden="false" customHeight="false" outlineLevel="0" collapsed="false">
      <c r="K232" s="19"/>
      <c r="L232" s="19"/>
      <c r="M232" s="19"/>
    </row>
    <row r="233" customFormat="false" ht="12.75" hidden="false" customHeight="false" outlineLevel="0" collapsed="false">
      <c r="K233" s="19"/>
      <c r="L233" s="19"/>
      <c r="M233" s="19"/>
    </row>
    <row r="234" customFormat="false" ht="12.75" hidden="false" customHeight="false" outlineLevel="0" collapsed="false">
      <c r="K234" s="19"/>
      <c r="L234" s="19"/>
      <c r="M234" s="19"/>
    </row>
    <row r="235" customFormat="false" ht="12.75" hidden="false" customHeight="false" outlineLevel="0" collapsed="false">
      <c r="K235" s="19"/>
      <c r="L235" s="19"/>
      <c r="M235" s="19"/>
    </row>
    <row r="236" customFormat="false" ht="12.75" hidden="false" customHeight="false" outlineLevel="0" collapsed="false">
      <c r="K236" s="19"/>
      <c r="L236" s="19"/>
      <c r="M236" s="19"/>
    </row>
    <row r="237" customFormat="false" ht="12.75" hidden="false" customHeight="false" outlineLevel="0" collapsed="false">
      <c r="K237" s="19"/>
      <c r="L237" s="19"/>
      <c r="M237" s="19"/>
    </row>
    <row r="238" customFormat="false" ht="12.75" hidden="false" customHeight="false" outlineLevel="0" collapsed="false">
      <c r="K238" s="19"/>
      <c r="L238" s="19"/>
      <c r="M238" s="19"/>
    </row>
    <row r="239" customFormat="false" ht="12.75" hidden="false" customHeight="false" outlineLevel="0" collapsed="false">
      <c r="K239" s="19"/>
      <c r="L239" s="19"/>
      <c r="M239" s="19"/>
    </row>
    <row r="240" customFormat="false" ht="12.75" hidden="false" customHeight="false" outlineLevel="0" collapsed="false">
      <c r="K240" s="19"/>
      <c r="L240" s="19"/>
      <c r="M240" s="19"/>
    </row>
    <row r="241" customFormat="false" ht="12.75" hidden="false" customHeight="false" outlineLevel="0" collapsed="false">
      <c r="K241" s="19"/>
      <c r="L241" s="19"/>
      <c r="M241" s="19"/>
    </row>
    <row r="242" customFormat="false" ht="12.75" hidden="false" customHeight="false" outlineLevel="0" collapsed="false">
      <c r="K242" s="19"/>
      <c r="L242" s="19"/>
      <c r="M242" s="19"/>
    </row>
    <row r="243" customFormat="false" ht="12.75" hidden="false" customHeight="false" outlineLevel="0" collapsed="false">
      <c r="K243" s="19"/>
      <c r="L243" s="19"/>
      <c r="M243" s="19"/>
    </row>
    <row r="244" customFormat="false" ht="12.75" hidden="false" customHeight="false" outlineLevel="0" collapsed="false">
      <c r="K244" s="19"/>
      <c r="L244" s="19"/>
      <c r="M244" s="19"/>
    </row>
    <row r="245" customFormat="false" ht="12.75" hidden="false" customHeight="false" outlineLevel="0" collapsed="false">
      <c r="K245" s="19"/>
      <c r="L245" s="19"/>
      <c r="M245" s="19"/>
    </row>
    <row r="246" customFormat="false" ht="12.75" hidden="false" customHeight="false" outlineLevel="0" collapsed="false">
      <c r="K246" s="19"/>
      <c r="L246" s="19"/>
      <c r="M246" s="19"/>
    </row>
    <row r="247" customFormat="false" ht="12.75" hidden="false" customHeight="false" outlineLevel="0" collapsed="false">
      <c r="K247" s="19"/>
      <c r="L247" s="19"/>
      <c r="M247" s="19"/>
    </row>
    <row r="248" customFormat="false" ht="12.75" hidden="false" customHeight="false" outlineLevel="0" collapsed="false">
      <c r="K248" s="19"/>
      <c r="L248" s="19"/>
      <c r="M248" s="19"/>
    </row>
    <row r="249" customFormat="false" ht="12.75" hidden="false" customHeight="false" outlineLevel="0" collapsed="false">
      <c r="K249" s="19"/>
      <c r="L249" s="19"/>
      <c r="M249" s="19"/>
    </row>
    <row r="250" customFormat="false" ht="12.75" hidden="false" customHeight="false" outlineLevel="0" collapsed="false">
      <c r="K250" s="19"/>
      <c r="L250" s="19"/>
      <c r="M250" s="19"/>
    </row>
    <row r="251" customFormat="false" ht="12.75" hidden="false" customHeight="false" outlineLevel="0" collapsed="false">
      <c r="K251" s="19"/>
      <c r="L251" s="19"/>
      <c r="M251" s="19"/>
    </row>
    <row r="252" customFormat="false" ht="12.75" hidden="false" customHeight="false" outlineLevel="0" collapsed="false">
      <c r="K252" s="19"/>
      <c r="L252" s="19"/>
      <c r="M252" s="19"/>
    </row>
    <row r="253" customFormat="false" ht="12.75" hidden="false" customHeight="false" outlineLevel="0" collapsed="false">
      <c r="K253" s="19"/>
      <c r="L253" s="19"/>
      <c r="M253" s="19"/>
    </row>
    <row r="254" customFormat="false" ht="12.75" hidden="false" customHeight="false" outlineLevel="0" collapsed="false">
      <c r="K254" s="19"/>
      <c r="L254" s="19"/>
      <c r="M254" s="19"/>
    </row>
    <row r="255" customFormat="false" ht="12.75" hidden="false" customHeight="false" outlineLevel="0" collapsed="false">
      <c r="K255" s="19"/>
      <c r="L255" s="19"/>
      <c r="M255" s="19"/>
    </row>
    <row r="256" customFormat="false" ht="12.75" hidden="false" customHeight="false" outlineLevel="0" collapsed="false">
      <c r="K256" s="19"/>
      <c r="L256" s="19"/>
      <c r="M256" s="19"/>
    </row>
    <row r="257" customFormat="false" ht="12.75" hidden="false" customHeight="false" outlineLevel="0" collapsed="false">
      <c r="K257" s="19"/>
      <c r="L257" s="19"/>
      <c r="M257" s="19"/>
    </row>
    <row r="258" customFormat="false" ht="12.75" hidden="false" customHeight="false" outlineLevel="0" collapsed="false">
      <c r="K258" s="19"/>
      <c r="L258" s="19"/>
      <c r="M258" s="19"/>
    </row>
    <row r="259" customFormat="false" ht="12.75" hidden="false" customHeight="false" outlineLevel="0" collapsed="false">
      <c r="K259" s="19"/>
      <c r="L259" s="19"/>
      <c r="M259" s="19"/>
    </row>
    <row r="260" customFormat="false" ht="12.75" hidden="false" customHeight="false" outlineLevel="0" collapsed="false">
      <c r="K260" s="19"/>
      <c r="L260" s="19"/>
      <c r="M260" s="19"/>
    </row>
    <row r="261" customFormat="false" ht="12.75" hidden="false" customHeight="false" outlineLevel="0" collapsed="false">
      <c r="K261" s="19"/>
      <c r="L261" s="19"/>
      <c r="M261" s="19"/>
    </row>
    <row r="262" customFormat="false" ht="12.75" hidden="false" customHeight="false" outlineLevel="0" collapsed="false">
      <c r="K262" s="19"/>
      <c r="L262" s="19"/>
      <c r="M262" s="19"/>
    </row>
    <row r="263" customFormat="false" ht="12.75" hidden="false" customHeight="false" outlineLevel="0" collapsed="false">
      <c r="K263" s="19"/>
      <c r="L263" s="19"/>
      <c r="M263" s="19"/>
    </row>
    <row r="264" customFormat="false" ht="12.75" hidden="false" customHeight="false" outlineLevel="0" collapsed="false">
      <c r="K264" s="19"/>
      <c r="L264" s="19"/>
      <c r="M264" s="19"/>
    </row>
    <row r="265" customFormat="false" ht="12.75" hidden="false" customHeight="false" outlineLevel="0" collapsed="false">
      <c r="K265" s="19"/>
      <c r="L265" s="19"/>
      <c r="M265" s="19"/>
    </row>
    <row r="266" customFormat="false" ht="12.75" hidden="false" customHeight="false" outlineLevel="0" collapsed="false">
      <c r="K266" s="19"/>
      <c r="L266" s="19"/>
      <c r="M266" s="19"/>
    </row>
    <row r="267" customFormat="false" ht="12.75" hidden="false" customHeight="false" outlineLevel="0" collapsed="false">
      <c r="K267" s="19"/>
      <c r="L267" s="19"/>
      <c r="M267" s="19"/>
    </row>
    <row r="268" customFormat="false" ht="12.75" hidden="false" customHeight="false" outlineLevel="0" collapsed="false">
      <c r="K268" s="19"/>
      <c r="L268" s="19"/>
      <c r="M268" s="19"/>
    </row>
    <row r="269" customFormat="false" ht="12.75" hidden="false" customHeight="false" outlineLevel="0" collapsed="false">
      <c r="K269" s="19"/>
      <c r="L269" s="19"/>
      <c r="M269" s="19"/>
    </row>
    <row r="270" customFormat="false" ht="12.75" hidden="false" customHeight="false" outlineLevel="0" collapsed="false">
      <c r="K270" s="19"/>
      <c r="L270" s="19"/>
      <c r="M270" s="19"/>
    </row>
    <row r="271" customFormat="false" ht="12.75" hidden="false" customHeight="false" outlineLevel="0" collapsed="false">
      <c r="K271" s="19"/>
      <c r="L271" s="19"/>
      <c r="M271" s="19"/>
    </row>
    <row r="272" customFormat="false" ht="12.75" hidden="false" customHeight="false" outlineLevel="0" collapsed="false">
      <c r="K272" s="19"/>
      <c r="L272" s="19"/>
      <c r="M272" s="19"/>
    </row>
    <row r="273" customFormat="false" ht="12.75" hidden="false" customHeight="false" outlineLevel="0" collapsed="false">
      <c r="K273" s="19"/>
      <c r="L273" s="19"/>
      <c r="M273" s="19"/>
    </row>
    <row r="274" customFormat="false" ht="12.75" hidden="false" customHeight="false" outlineLevel="0" collapsed="false">
      <c r="K274" s="19"/>
      <c r="L274" s="19"/>
      <c r="M274" s="19"/>
    </row>
    <row r="275" customFormat="false" ht="12.75" hidden="false" customHeight="false" outlineLevel="0" collapsed="false">
      <c r="K275" s="19"/>
      <c r="L275" s="19"/>
      <c r="M275" s="19"/>
    </row>
    <row r="276" customFormat="false" ht="12.75" hidden="false" customHeight="false" outlineLevel="0" collapsed="false">
      <c r="K276" s="19"/>
      <c r="L276" s="19"/>
      <c r="M276" s="19"/>
    </row>
    <row r="277" customFormat="false" ht="12.75" hidden="false" customHeight="false" outlineLevel="0" collapsed="false">
      <c r="K277" s="19"/>
      <c r="L277" s="19"/>
      <c r="M277" s="19"/>
    </row>
    <row r="278" customFormat="false" ht="12.75" hidden="false" customHeight="false" outlineLevel="0" collapsed="false">
      <c r="K278" s="19"/>
      <c r="L278" s="19"/>
      <c r="M278" s="19"/>
    </row>
    <row r="279" customFormat="false" ht="12.75" hidden="false" customHeight="false" outlineLevel="0" collapsed="false">
      <c r="K279" s="19"/>
      <c r="L279" s="19"/>
      <c r="M279" s="19"/>
    </row>
    <row r="280" customFormat="false" ht="12.75" hidden="false" customHeight="false" outlineLevel="0" collapsed="false">
      <c r="K280" s="19"/>
      <c r="L280" s="19"/>
      <c r="M280" s="19"/>
    </row>
    <row r="281" customFormat="false" ht="12.75" hidden="false" customHeight="false" outlineLevel="0" collapsed="false">
      <c r="K281" s="19"/>
      <c r="L281" s="19"/>
      <c r="M281" s="19"/>
    </row>
    <row r="282" customFormat="false" ht="12.75" hidden="false" customHeight="false" outlineLevel="0" collapsed="false">
      <c r="K282" s="19"/>
      <c r="L282" s="19"/>
      <c r="M282" s="19"/>
    </row>
    <row r="283" customFormat="false" ht="12.75" hidden="false" customHeight="false" outlineLevel="0" collapsed="false">
      <c r="K283" s="19"/>
      <c r="L283" s="19"/>
      <c r="M283" s="19"/>
    </row>
    <row r="284" customFormat="false" ht="12.75" hidden="false" customHeight="false" outlineLevel="0" collapsed="false">
      <c r="K284" s="19"/>
      <c r="L284" s="19"/>
      <c r="M284" s="19"/>
    </row>
    <row r="285" customFormat="false" ht="12.75" hidden="false" customHeight="false" outlineLevel="0" collapsed="false">
      <c r="K285" s="19"/>
      <c r="L285" s="19"/>
      <c r="M285" s="19"/>
    </row>
    <row r="286" customFormat="false" ht="12.75" hidden="false" customHeight="false" outlineLevel="0" collapsed="false">
      <c r="K286" s="19"/>
      <c r="L286" s="19"/>
      <c r="M286" s="19"/>
    </row>
    <row r="287" customFormat="false" ht="12.75" hidden="false" customHeight="false" outlineLevel="0" collapsed="false">
      <c r="K287" s="19"/>
      <c r="L287" s="19"/>
      <c r="M287" s="19"/>
    </row>
    <row r="288" customFormat="false" ht="12.75" hidden="false" customHeight="false" outlineLevel="0" collapsed="false">
      <c r="K288" s="19"/>
      <c r="L288" s="19"/>
      <c r="M288" s="19"/>
    </row>
    <row r="289" customFormat="false" ht="12.75" hidden="false" customHeight="false" outlineLevel="0" collapsed="false">
      <c r="K289" s="19"/>
      <c r="L289" s="19"/>
      <c r="M289" s="19"/>
    </row>
    <row r="290" customFormat="false" ht="12.75" hidden="false" customHeight="false" outlineLevel="0" collapsed="false">
      <c r="K290" s="19"/>
      <c r="L290" s="19"/>
      <c r="M290" s="19"/>
    </row>
    <row r="291" customFormat="false" ht="12.75" hidden="false" customHeight="false" outlineLevel="0" collapsed="false">
      <c r="K291" s="19"/>
      <c r="L291" s="19"/>
      <c r="M291" s="19"/>
    </row>
    <row r="292" customFormat="false" ht="12.75" hidden="false" customHeight="false" outlineLevel="0" collapsed="false">
      <c r="K292" s="19"/>
      <c r="L292" s="19"/>
      <c r="M292" s="19"/>
    </row>
    <row r="293" customFormat="false" ht="12.75" hidden="false" customHeight="false" outlineLevel="0" collapsed="false">
      <c r="K293" s="19"/>
      <c r="L293" s="19"/>
      <c r="M293" s="19"/>
    </row>
    <row r="294" customFormat="false" ht="12.75" hidden="false" customHeight="false" outlineLevel="0" collapsed="false">
      <c r="K294" s="19"/>
      <c r="L294" s="19"/>
      <c r="M294" s="19"/>
    </row>
    <row r="295" customFormat="false" ht="12.75" hidden="false" customHeight="false" outlineLevel="0" collapsed="false">
      <c r="K295" s="19"/>
      <c r="L295" s="19"/>
      <c r="M295" s="19"/>
    </row>
    <row r="296" customFormat="false" ht="12.75" hidden="false" customHeight="false" outlineLevel="0" collapsed="false">
      <c r="K296" s="19"/>
      <c r="L296" s="19"/>
      <c r="M296" s="19"/>
    </row>
    <row r="297" customFormat="false" ht="12.75" hidden="false" customHeight="false" outlineLevel="0" collapsed="false">
      <c r="K297" s="19"/>
      <c r="L297" s="19"/>
      <c r="M297" s="19"/>
    </row>
    <row r="298" customFormat="false" ht="12.75" hidden="false" customHeight="false" outlineLevel="0" collapsed="false">
      <c r="K298" s="19"/>
      <c r="L298" s="19"/>
      <c r="M298" s="19"/>
    </row>
    <row r="299" customFormat="false" ht="12.75" hidden="false" customHeight="false" outlineLevel="0" collapsed="false">
      <c r="K299" s="19"/>
      <c r="L299" s="19"/>
      <c r="M299" s="19"/>
    </row>
    <row r="300" customFormat="false" ht="12.75" hidden="false" customHeight="false" outlineLevel="0" collapsed="false">
      <c r="K300" s="19"/>
      <c r="L300" s="19"/>
      <c r="M300" s="19"/>
    </row>
    <row r="301" customFormat="false" ht="12.75" hidden="false" customHeight="false" outlineLevel="0" collapsed="false">
      <c r="K301" s="19"/>
      <c r="L301" s="19"/>
      <c r="M301" s="19"/>
    </row>
    <row r="302" customFormat="false" ht="12.75" hidden="false" customHeight="false" outlineLevel="0" collapsed="false">
      <c r="K302" s="19"/>
      <c r="L302" s="19"/>
      <c r="M302" s="19"/>
    </row>
    <row r="303" customFormat="false" ht="12.75" hidden="false" customHeight="false" outlineLevel="0" collapsed="false">
      <c r="K303" s="19"/>
      <c r="L303" s="19"/>
      <c r="M303" s="19"/>
    </row>
    <row r="304" customFormat="false" ht="12.75" hidden="false" customHeight="false" outlineLevel="0" collapsed="false">
      <c r="K304" s="19"/>
      <c r="L304" s="19"/>
      <c r="M304" s="19"/>
    </row>
    <row r="305" customFormat="false" ht="12.75" hidden="false" customHeight="false" outlineLevel="0" collapsed="false">
      <c r="K305" s="19"/>
      <c r="L305" s="19"/>
      <c r="M305" s="19"/>
    </row>
    <row r="306" customFormat="false" ht="12.75" hidden="false" customHeight="false" outlineLevel="0" collapsed="false">
      <c r="K306" s="19"/>
      <c r="L306" s="19"/>
      <c r="M306" s="19"/>
    </row>
    <row r="307" customFormat="false" ht="12.75" hidden="false" customHeight="false" outlineLevel="0" collapsed="false">
      <c r="K307" s="19"/>
      <c r="L307" s="19"/>
      <c r="M307" s="19"/>
    </row>
    <row r="308" customFormat="false" ht="12.75" hidden="false" customHeight="false" outlineLevel="0" collapsed="false">
      <c r="K308" s="19"/>
      <c r="L308" s="19"/>
      <c r="M308" s="19"/>
    </row>
    <row r="309" customFormat="false" ht="12.75" hidden="false" customHeight="false" outlineLevel="0" collapsed="false">
      <c r="K309" s="19"/>
      <c r="L309" s="19"/>
      <c r="M309" s="19"/>
    </row>
    <row r="310" customFormat="false" ht="12.75" hidden="false" customHeight="false" outlineLevel="0" collapsed="false">
      <c r="K310" s="19"/>
      <c r="L310" s="19"/>
      <c r="M310" s="19"/>
    </row>
    <row r="311" customFormat="false" ht="12.75" hidden="false" customHeight="false" outlineLevel="0" collapsed="false">
      <c r="K311" s="19"/>
      <c r="L311" s="19"/>
      <c r="M311" s="19"/>
    </row>
    <row r="312" customFormat="false" ht="12.75" hidden="false" customHeight="false" outlineLevel="0" collapsed="false">
      <c r="K312" s="19"/>
      <c r="L312" s="19"/>
      <c r="M312" s="19"/>
    </row>
    <row r="313" customFormat="false" ht="12.75" hidden="false" customHeight="false" outlineLevel="0" collapsed="false">
      <c r="K313" s="19"/>
      <c r="L313" s="19"/>
      <c r="M313" s="19"/>
    </row>
    <row r="314" customFormat="false" ht="12.75" hidden="false" customHeight="false" outlineLevel="0" collapsed="false">
      <c r="K314" s="19"/>
      <c r="L314" s="19"/>
      <c r="M314" s="19"/>
    </row>
    <row r="315" customFormat="false" ht="12.75" hidden="false" customHeight="false" outlineLevel="0" collapsed="false">
      <c r="K315" s="19"/>
      <c r="L315" s="19"/>
      <c r="M315" s="19"/>
    </row>
    <row r="316" customFormat="false" ht="12.75" hidden="false" customHeight="false" outlineLevel="0" collapsed="false">
      <c r="K316" s="19"/>
      <c r="L316" s="19"/>
      <c r="M316" s="19"/>
    </row>
    <row r="317" customFormat="false" ht="12.75" hidden="false" customHeight="false" outlineLevel="0" collapsed="false">
      <c r="K317" s="19"/>
      <c r="L317" s="19"/>
      <c r="M317" s="19"/>
    </row>
    <row r="318" customFormat="false" ht="12.75" hidden="false" customHeight="false" outlineLevel="0" collapsed="false">
      <c r="K318" s="19"/>
      <c r="L318" s="19"/>
      <c r="M318" s="19"/>
    </row>
    <row r="319" customFormat="false" ht="12.75" hidden="false" customHeight="false" outlineLevel="0" collapsed="false">
      <c r="K319" s="19"/>
      <c r="L319" s="19"/>
      <c r="M319" s="19"/>
    </row>
    <row r="320" customFormat="false" ht="12.75" hidden="false" customHeight="false" outlineLevel="0" collapsed="false">
      <c r="K320" s="19"/>
      <c r="L320" s="19"/>
      <c r="M320" s="19"/>
    </row>
    <row r="321" customFormat="false" ht="12.75" hidden="false" customHeight="false" outlineLevel="0" collapsed="false">
      <c r="K321" s="19"/>
      <c r="L321" s="19"/>
      <c r="M321" s="19"/>
    </row>
  </sheetData>
  <mergeCells count="15">
    <mergeCell ref="A2:J2"/>
    <mergeCell ref="A3:J3"/>
    <mergeCell ref="A4:J4"/>
    <mergeCell ref="A6:A8"/>
    <mergeCell ref="B6:B8"/>
    <mergeCell ref="C6:F6"/>
    <mergeCell ref="G6:J6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4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D8" activeCellId="0" sqref="D8: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3.42"/>
    <col collapsed="false" customWidth="true" hidden="false" outlineLevel="0" max="3" min="3" style="1" width="26.42"/>
    <col collapsed="false" customWidth="true" hidden="false" outlineLevel="0" max="4" min="4" style="1" width="8.7"/>
    <col collapsed="false" customWidth="true" hidden="false" outlineLevel="0" max="5" min="5" style="1" width="8.41"/>
    <col collapsed="false" customWidth="true" hidden="false" outlineLevel="0" max="6" min="6" style="1" width="6.13"/>
    <col collapsed="false" customWidth="true" hidden="false" outlineLevel="0" max="7" min="7" style="1" width="7.56"/>
    <col collapsed="false" customWidth="true" hidden="false" outlineLevel="0" max="8" min="8" style="1" width="8.7"/>
    <col collapsed="false" customWidth="true" hidden="false" outlineLevel="0" max="9" min="9" style="1" width="8.41"/>
    <col collapsed="false" customWidth="true" hidden="false" outlineLevel="0" max="10" min="10" style="1" width="5.71"/>
    <col collapsed="false" customWidth="true" hidden="false" outlineLevel="0" max="11" min="11" style="1" width="6.85"/>
    <col collapsed="false" customWidth="true" hidden="false" outlineLevel="0" max="12" min="12" style="1" width="13.41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L1" s="1" t="s">
        <v>312</v>
      </c>
    </row>
    <row r="2" customFormat="false" ht="46.5" hidden="false" customHeight="true" outlineLevel="0" collapsed="false">
      <c r="A2" s="2" t="s">
        <v>31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true" outlineLevel="0" collapsed="false">
      <c r="A3" s="277"/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</row>
    <row r="4" customFormat="false" ht="30" hidden="false" customHeight="true" outlineLevel="0" collapsed="false">
      <c r="B4" s="565" t="s">
        <v>2</v>
      </c>
      <c r="C4" s="7" t="s">
        <v>41</v>
      </c>
      <c r="D4" s="279" t="s">
        <v>314</v>
      </c>
      <c r="E4" s="279"/>
      <c r="F4" s="279"/>
      <c r="G4" s="279"/>
      <c r="H4" s="279" t="s">
        <v>315</v>
      </c>
      <c r="I4" s="279"/>
      <c r="J4" s="279"/>
      <c r="K4" s="279"/>
      <c r="L4" s="566" t="s">
        <v>316</v>
      </c>
      <c r="M4" s="385"/>
    </row>
    <row r="5" customFormat="false" ht="17.25" hidden="false" customHeight="true" outlineLevel="0" collapsed="false">
      <c r="B5" s="565"/>
      <c r="C5" s="7"/>
      <c r="D5" s="567" t="n">
        <v>2009</v>
      </c>
      <c r="E5" s="567" t="n">
        <v>2010</v>
      </c>
      <c r="F5" s="61" t="s">
        <v>4</v>
      </c>
      <c r="G5" s="61"/>
      <c r="H5" s="567" t="n">
        <v>2009</v>
      </c>
      <c r="I5" s="567" t="n">
        <v>2010</v>
      </c>
      <c r="J5" s="61" t="s">
        <v>4</v>
      </c>
      <c r="K5" s="61"/>
      <c r="L5" s="566"/>
      <c r="M5" s="385"/>
    </row>
    <row r="6" customFormat="false" ht="45.75" hidden="false" customHeight="true" outlineLevel="0" collapsed="false">
      <c r="B6" s="565"/>
      <c r="C6" s="7"/>
      <c r="D6" s="567"/>
      <c r="E6" s="567"/>
      <c r="F6" s="568" t="s">
        <v>212</v>
      </c>
      <c r="G6" s="569" t="s">
        <v>50</v>
      </c>
      <c r="H6" s="567"/>
      <c r="I6" s="567"/>
      <c r="J6" s="568" t="s">
        <v>212</v>
      </c>
      <c r="K6" s="569" t="s">
        <v>50</v>
      </c>
      <c r="L6" s="566"/>
      <c r="M6" s="391"/>
    </row>
    <row r="7" customFormat="false" ht="12" hidden="false" customHeight="true" outlineLevel="0" collapsed="false">
      <c r="B7" s="570" t="s">
        <v>6</v>
      </c>
      <c r="C7" s="571" t="s">
        <v>7</v>
      </c>
      <c r="D7" s="571" t="n">
        <v>1</v>
      </c>
      <c r="E7" s="571" t="n">
        <v>2</v>
      </c>
      <c r="F7" s="571" t="n">
        <v>3</v>
      </c>
      <c r="G7" s="572" t="n">
        <v>4</v>
      </c>
      <c r="H7" s="571" t="n">
        <v>5</v>
      </c>
      <c r="I7" s="571" t="n">
        <v>6</v>
      </c>
      <c r="J7" s="571" t="n">
        <v>7</v>
      </c>
      <c r="K7" s="572" t="n">
        <v>8</v>
      </c>
      <c r="L7" s="573" t="n">
        <v>9</v>
      </c>
      <c r="M7" s="385"/>
    </row>
    <row r="8" customFormat="false" ht="12" hidden="false" customHeight="true" outlineLevel="0" collapsed="false">
      <c r="B8" s="286" t="n">
        <v>1</v>
      </c>
      <c r="C8" s="574" t="s">
        <v>74</v>
      </c>
      <c r="D8" s="559" t="n">
        <v>8</v>
      </c>
      <c r="E8" s="559" t="n">
        <v>2</v>
      </c>
      <c r="F8" s="575" t="n">
        <v>-6</v>
      </c>
      <c r="G8" s="324" t="n">
        <v>-75</v>
      </c>
      <c r="H8" s="559" t="n">
        <v>53</v>
      </c>
      <c r="I8" s="559" t="n">
        <v>30</v>
      </c>
      <c r="J8" s="575" t="n">
        <v>-23</v>
      </c>
      <c r="K8" s="324" t="n">
        <v>-43.3962264150943</v>
      </c>
      <c r="L8" s="576" t="n">
        <v>13</v>
      </c>
      <c r="M8" s="430" t="n">
        <f aca="false">SUM(F8*100/D8)</f>
        <v>-75</v>
      </c>
      <c r="N8" s="19" t="n">
        <f aca="false">SUM(J8*100/H8)</f>
        <v>-43.3962264150943</v>
      </c>
    </row>
    <row r="9" customFormat="false" ht="12" hidden="false" customHeight="true" outlineLevel="0" collapsed="false">
      <c r="B9" s="222" t="n">
        <v>2</v>
      </c>
      <c r="C9" s="577" t="s">
        <v>75</v>
      </c>
      <c r="D9" s="561" t="n">
        <v>37</v>
      </c>
      <c r="E9" s="561" t="n">
        <v>26</v>
      </c>
      <c r="F9" s="578" t="n">
        <v>-11</v>
      </c>
      <c r="G9" s="329" t="n">
        <v>-29.7297297297297</v>
      </c>
      <c r="H9" s="561" t="n">
        <v>78</v>
      </c>
      <c r="I9" s="561" t="n">
        <v>40</v>
      </c>
      <c r="J9" s="578" t="n">
        <v>-38</v>
      </c>
      <c r="K9" s="329" t="n">
        <v>-48.7179487179487</v>
      </c>
      <c r="L9" s="579" t="n">
        <v>21</v>
      </c>
      <c r="M9" s="430" t="n">
        <f aca="false">SUM(F9*100/D9)</f>
        <v>-29.7297297297297</v>
      </c>
      <c r="N9" s="19" t="n">
        <f aca="false">SUM(J9*100/H9)</f>
        <v>-48.7179487179487</v>
      </c>
    </row>
    <row r="10" customFormat="false" ht="12" hidden="false" customHeight="true" outlineLevel="0" collapsed="false">
      <c r="B10" s="222" t="n">
        <v>3</v>
      </c>
      <c r="C10" s="577" t="s">
        <v>76</v>
      </c>
      <c r="D10" s="561" t="n">
        <v>0</v>
      </c>
      <c r="E10" s="561" t="n">
        <v>0</v>
      </c>
      <c r="F10" s="578" t="n">
        <v>0</v>
      </c>
      <c r="G10" s="329" t="n">
        <v>0</v>
      </c>
      <c r="H10" s="561" t="n">
        <v>16</v>
      </c>
      <c r="I10" s="561" t="n">
        <v>22</v>
      </c>
      <c r="J10" s="578" t="n">
        <v>6</v>
      </c>
      <c r="K10" s="329" t="n">
        <v>37.5</v>
      </c>
      <c r="L10" s="579" t="n">
        <v>19</v>
      </c>
      <c r="M10" s="430" t="e">
        <f aca="false">SUM(F10*100/D10)</f>
        <v>#DIV/0!</v>
      </c>
      <c r="N10" s="19" t="n">
        <f aca="false">SUM(J10*100/H10)</f>
        <v>37.5</v>
      </c>
    </row>
    <row r="11" customFormat="false" ht="12" hidden="false" customHeight="true" outlineLevel="0" collapsed="false">
      <c r="B11" s="222" t="n">
        <v>4</v>
      </c>
      <c r="C11" s="577" t="s">
        <v>77</v>
      </c>
      <c r="D11" s="561" t="n">
        <v>75</v>
      </c>
      <c r="E11" s="561" t="n">
        <v>84</v>
      </c>
      <c r="F11" s="578" t="n">
        <v>9</v>
      </c>
      <c r="G11" s="329" t="n">
        <v>12</v>
      </c>
      <c r="H11" s="561" t="n">
        <v>11</v>
      </c>
      <c r="I11" s="561" t="n">
        <v>10</v>
      </c>
      <c r="J11" s="578" t="n">
        <v>-1</v>
      </c>
      <c r="K11" s="329" t="n">
        <v>-9.09090909090909</v>
      </c>
      <c r="L11" s="579" t="n">
        <v>3</v>
      </c>
      <c r="M11" s="430" t="n">
        <f aca="false">SUM(F11*100/D11)</f>
        <v>12</v>
      </c>
      <c r="N11" s="19" t="n">
        <f aca="false">SUM(J11*100/H11)</f>
        <v>-9.09090909090909</v>
      </c>
    </row>
    <row r="12" customFormat="false" ht="12" hidden="false" customHeight="true" outlineLevel="0" collapsed="false">
      <c r="B12" s="222" t="n">
        <v>5</v>
      </c>
      <c r="C12" s="577" t="s">
        <v>78</v>
      </c>
      <c r="D12" s="561" t="n">
        <v>0</v>
      </c>
      <c r="E12" s="561" t="n">
        <v>1</v>
      </c>
      <c r="F12" s="578" t="n">
        <v>1</v>
      </c>
      <c r="G12" s="329" t="n">
        <v>100</v>
      </c>
      <c r="H12" s="561" t="n">
        <v>18</v>
      </c>
      <c r="I12" s="561" t="n">
        <v>24</v>
      </c>
      <c r="J12" s="578" t="n">
        <v>6</v>
      </c>
      <c r="K12" s="329" t="n">
        <v>33.3333333333333</v>
      </c>
      <c r="L12" s="579" t="n">
        <v>15</v>
      </c>
      <c r="M12" s="430" t="e">
        <f aca="false">SUM(F12*100/D12)</f>
        <v>#DIV/0!</v>
      </c>
      <c r="N12" s="19" t="n">
        <f aca="false">SUM(J12*100/H12)</f>
        <v>33.3333333333333</v>
      </c>
    </row>
    <row r="13" customFormat="false" ht="12" hidden="false" customHeight="true" outlineLevel="0" collapsed="false">
      <c r="B13" s="222" t="n">
        <v>6</v>
      </c>
      <c r="C13" s="577" t="s">
        <v>79</v>
      </c>
      <c r="D13" s="561" t="n">
        <v>0</v>
      </c>
      <c r="E13" s="561" t="n">
        <v>0</v>
      </c>
      <c r="F13" s="578" t="n">
        <v>0</v>
      </c>
      <c r="G13" s="329" t="n">
        <v>0</v>
      </c>
      <c r="H13" s="561" t="n">
        <v>8</v>
      </c>
      <c r="I13" s="561" t="n">
        <v>12</v>
      </c>
      <c r="J13" s="578" t="n">
        <v>4</v>
      </c>
      <c r="K13" s="329" t="n">
        <v>50</v>
      </c>
      <c r="L13" s="579" t="n">
        <v>6</v>
      </c>
      <c r="M13" s="430" t="e">
        <f aca="false">SUM(F13*100/D13)</f>
        <v>#DIV/0!</v>
      </c>
      <c r="N13" s="19" t="n">
        <f aca="false">SUM(J13*100/H13)</f>
        <v>50</v>
      </c>
    </row>
    <row r="14" customFormat="false" ht="12" hidden="false" customHeight="true" outlineLevel="0" collapsed="false">
      <c r="B14" s="222" t="n">
        <v>7</v>
      </c>
      <c r="C14" s="577" t="s">
        <v>80</v>
      </c>
      <c r="D14" s="561" t="n">
        <v>0</v>
      </c>
      <c r="E14" s="561" t="n">
        <v>0</v>
      </c>
      <c r="F14" s="578" t="n">
        <v>0</v>
      </c>
      <c r="G14" s="329" t="n">
        <v>0</v>
      </c>
      <c r="H14" s="561" t="n">
        <v>22</v>
      </c>
      <c r="I14" s="561" t="n">
        <v>18</v>
      </c>
      <c r="J14" s="578" t="n">
        <v>-4</v>
      </c>
      <c r="K14" s="329" t="n">
        <v>-18.1818181818182</v>
      </c>
      <c r="L14" s="579" t="n">
        <v>13</v>
      </c>
      <c r="M14" s="430" t="e">
        <f aca="false">SUM(F14*100/D14)</f>
        <v>#DIV/0!</v>
      </c>
      <c r="N14" s="19" t="n">
        <f aca="false">SUM(J14*100/H14)</f>
        <v>-18.1818181818182</v>
      </c>
    </row>
    <row r="15" customFormat="false" ht="12" hidden="false" customHeight="true" outlineLevel="0" collapsed="false">
      <c r="B15" s="222" t="n">
        <v>8</v>
      </c>
      <c r="C15" s="577" t="s">
        <v>81</v>
      </c>
      <c r="D15" s="561" t="n">
        <v>5</v>
      </c>
      <c r="E15" s="561" t="n">
        <v>23</v>
      </c>
      <c r="F15" s="578" t="n">
        <v>18</v>
      </c>
      <c r="G15" s="329" t="n">
        <v>360</v>
      </c>
      <c r="H15" s="561" t="n">
        <v>3</v>
      </c>
      <c r="I15" s="561" t="n">
        <v>3</v>
      </c>
      <c r="J15" s="578" t="n">
        <v>0</v>
      </c>
      <c r="K15" s="329" t="n">
        <v>0</v>
      </c>
      <c r="L15" s="579" t="n">
        <v>0</v>
      </c>
      <c r="M15" s="430" t="n">
        <f aca="false">SUM(F15*100/D15)</f>
        <v>360</v>
      </c>
      <c r="N15" s="19" t="n">
        <f aca="false">SUM(J15*100/H15)</f>
        <v>0</v>
      </c>
    </row>
    <row r="16" customFormat="false" ht="12" hidden="false" customHeight="true" outlineLevel="0" collapsed="false">
      <c r="B16" s="222" t="n">
        <v>9</v>
      </c>
      <c r="C16" s="577" t="s">
        <v>82</v>
      </c>
      <c r="D16" s="561" t="n">
        <v>13</v>
      </c>
      <c r="E16" s="561" t="n">
        <v>2</v>
      </c>
      <c r="F16" s="578" t="n">
        <v>-11</v>
      </c>
      <c r="G16" s="329" t="n">
        <v>-84.6153846153846</v>
      </c>
      <c r="H16" s="561" t="n">
        <v>26</v>
      </c>
      <c r="I16" s="561" t="n">
        <v>22</v>
      </c>
      <c r="J16" s="578" t="n">
        <v>-4</v>
      </c>
      <c r="K16" s="329" t="n">
        <v>-15.3846153846154</v>
      </c>
      <c r="L16" s="579" t="n">
        <v>15</v>
      </c>
      <c r="M16" s="430" t="n">
        <f aca="false">SUM(F16*100/D16)</f>
        <v>-84.6153846153846</v>
      </c>
      <c r="N16" s="19" t="n">
        <f aca="false">SUM(J16*100/H16)</f>
        <v>-15.3846153846154</v>
      </c>
    </row>
    <row r="17" customFormat="false" ht="12" hidden="false" customHeight="true" outlineLevel="0" collapsed="false">
      <c r="B17" s="222" t="n">
        <v>10</v>
      </c>
      <c r="C17" s="577" t="s">
        <v>83</v>
      </c>
      <c r="D17" s="561" t="n">
        <v>0</v>
      </c>
      <c r="E17" s="561" t="n">
        <v>0</v>
      </c>
      <c r="F17" s="578" t="n">
        <v>0</v>
      </c>
      <c r="G17" s="329" t="n">
        <v>0</v>
      </c>
      <c r="H17" s="561" t="n">
        <v>24</v>
      </c>
      <c r="I17" s="561" t="n">
        <v>10</v>
      </c>
      <c r="J17" s="578" t="n">
        <v>-14</v>
      </c>
      <c r="K17" s="329" t="n">
        <v>-58.3333333333333</v>
      </c>
      <c r="L17" s="579" t="n">
        <v>9</v>
      </c>
      <c r="M17" s="430" t="e">
        <f aca="false">SUM(F17*100/D17)</f>
        <v>#DIV/0!</v>
      </c>
      <c r="N17" s="19" t="n">
        <f aca="false">SUM(J17*100/H17)</f>
        <v>-58.3333333333333</v>
      </c>
    </row>
    <row r="18" customFormat="false" ht="12" hidden="false" customHeight="true" outlineLevel="0" collapsed="false">
      <c r="B18" s="222" t="n">
        <v>11</v>
      </c>
      <c r="C18" s="577" t="s">
        <v>84</v>
      </c>
      <c r="D18" s="561" t="n">
        <v>0</v>
      </c>
      <c r="E18" s="561" t="n">
        <v>2</v>
      </c>
      <c r="F18" s="578" t="n">
        <v>2</v>
      </c>
      <c r="G18" s="329" t="n">
        <v>100</v>
      </c>
      <c r="H18" s="561" t="n">
        <v>22</v>
      </c>
      <c r="I18" s="561" t="n">
        <v>5</v>
      </c>
      <c r="J18" s="578" t="n">
        <v>-17</v>
      </c>
      <c r="K18" s="329" t="n">
        <v>-77.2727272727273</v>
      </c>
      <c r="L18" s="579" t="n">
        <v>0</v>
      </c>
      <c r="M18" s="430" t="e">
        <f aca="false">SUM(F18*100/D18)</f>
        <v>#DIV/0!</v>
      </c>
      <c r="N18" s="19" t="n">
        <f aca="false">SUM(J18*100/H18)</f>
        <v>-77.2727272727273</v>
      </c>
    </row>
    <row r="19" customFormat="false" ht="12" hidden="false" customHeight="true" outlineLevel="0" collapsed="false">
      <c r="B19" s="222" t="n">
        <v>12</v>
      </c>
      <c r="C19" s="577" t="s">
        <v>85</v>
      </c>
      <c r="D19" s="561" t="n">
        <v>0</v>
      </c>
      <c r="E19" s="561" t="n">
        <v>2</v>
      </c>
      <c r="F19" s="578" t="n">
        <v>2</v>
      </c>
      <c r="G19" s="329" t="n">
        <v>100</v>
      </c>
      <c r="H19" s="561" t="n">
        <v>13</v>
      </c>
      <c r="I19" s="561" t="n">
        <v>14</v>
      </c>
      <c r="J19" s="578" t="n">
        <v>1</v>
      </c>
      <c r="K19" s="329" t="n">
        <v>7.69230769230769</v>
      </c>
      <c r="L19" s="579" t="n">
        <v>10</v>
      </c>
      <c r="M19" s="430" t="e">
        <f aca="false">SUM(F19*100/D19)</f>
        <v>#DIV/0!</v>
      </c>
      <c r="N19" s="19" t="n">
        <f aca="false">SUM(J19*100/H19)</f>
        <v>7.69230769230769</v>
      </c>
    </row>
    <row r="20" customFormat="false" ht="12" hidden="false" customHeight="true" outlineLevel="0" collapsed="false">
      <c r="B20" s="222" t="n">
        <v>13</v>
      </c>
      <c r="C20" s="577" t="s">
        <v>86</v>
      </c>
      <c r="D20" s="561" t="n">
        <v>1</v>
      </c>
      <c r="E20" s="561" t="n">
        <v>14</v>
      </c>
      <c r="F20" s="578" t="n">
        <v>13</v>
      </c>
      <c r="G20" s="329" t="n">
        <v>1300</v>
      </c>
      <c r="H20" s="561" t="n">
        <v>13</v>
      </c>
      <c r="I20" s="561" t="n">
        <v>35</v>
      </c>
      <c r="J20" s="578" t="n">
        <v>22</v>
      </c>
      <c r="K20" s="329" t="n">
        <v>169.230769230769</v>
      </c>
      <c r="L20" s="579" t="n">
        <v>20</v>
      </c>
      <c r="M20" s="430" t="n">
        <f aca="false">SUM(F20*100/D20)</f>
        <v>1300</v>
      </c>
      <c r="N20" s="19" t="n">
        <f aca="false">SUM(J20*100/H20)</f>
        <v>169.230769230769</v>
      </c>
    </row>
    <row r="21" customFormat="false" ht="12" hidden="false" customHeight="true" outlineLevel="0" collapsed="false">
      <c r="B21" s="222" t="n">
        <v>14</v>
      </c>
      <c r="C21" s="577" t="s">
        <v>87</v>
      </c>
      <c r="D21" s="561" t="n">
        <v>0</v>
      </c>
      <c r="E21" s="561" t="n">
        <v>1</v>
      </c>
      <c r="F21" s="578" t="n">
        <v>1</v>
      </c>
      <c r="G21" s="329" t="n">
        <v>100</v>
      </c>
      <c r="H21" s="561" t="n">
        <v>8</v>
      </c>
      <c r="I21" s="561" t="n">
        <v>18</v>
      </c>
      <c r="J21" s="578" t="n">
        <v>10</v>
      </c>
      <c r="K21" s="329" t="n">
        <v>125</v>
      </c>
      <c r="L21" s="579" t="n">
        <v>16</v>
      </c>
      <c r="M21" s="430" t="e">
        <f aca="false">SUM(F21*100/D21)</f>
        <v>#DIV/0!</v>
      </c>
      <c r="N21" s="19" t="n">
        <f aca="false">SUM(J21*100/H21)</f>
        <v>125</v>
      </c>
    </row>
    <row r="22" customFormat="false" ht="12" hidden="false" customHeight="true" outlineLevel="0" collapsed="false">
      <c r="B22" s="222" t="n">
        <v>15</v>
      </c>
      <c r="C22" s="577" t="s">
        <v>88</v>
      </c>
      <c r="D22" s="561" t="n">
        <v>0</v>
      </c>
      <c r="E22" s="561" t="n">
        <v>1</v>
      </c>
      <c r="F22" s="578" t="n">
        <v>1</v>
      </c>
      <c r="G22" s="329" t="n">
        <v>100</v>
      </c>
      <c r="H22" s="561" t="n">
        <v>15</v>
      </c>
      <c r="I22" s="561" t="n">
        <v>12</v>
      </c>
      <c r="J22" s="578" t="n">
        <v>-3</v>
      </c>
      <c r="K22" s="329" t="n">
        <v>-20</v>
      </c>
      <c r="L22" s="579" t="n">
        <v>2</v>
      </c>
      <c r="M22" s="430" t="e">
        <f aca="false">SUM(F22*100/D22)</f>
        <v>#DIV/0!</v>
      </c>
      <c r="N22" s="19" t="n">
        <f aca="false">SUM(J22*100/H22)</f>
        <v>-20</v>
      </c>
    </row>
    <row r="23" customFormat="false" ht="12" hidden="false" customHeight="true" outlineLevel="0" collapsed="false">
      <c r="B23" s="222" t="n">
        <v>16</v>
      </c>
      <c r="C23" s="577" t="s">
        <v>89</v>
      </c>
      <c r="D23" s="561" t="n">
        <v>20</v>
      </c>
      <c r="E23" s="561" t="n">
        <v>4</v>
      </c>
      <c r="F23" s="578" t="n">
        <v>-16</v>
      </c>
      <c r="G23" s="329" t="n">
        <v>-80</v>
      </c>
      <c r="H23" s="561" t="n">
        <v>18</v>
      </c>
      <c r="I23" s="561" t="n">
        <v>90</v>
      </c>
      <c r="J23" s="578" t="n">
        <v>72</v>
      </c>
      <c r="K23" s="329" t="n">
        <v>400</v>
      </c>
      <c r="L23" s="579" t="n">
        <v>27</v>
      </c>
      <c r="M23" s="430" t="n">
        <f aca="false">SUM(F23*100/D23)</f>
        <v>-80</v>
      </c>
      <c r="N23" s="19" t="n">
        <f aca="false">SUM(J23*100/H23)</f>
        <v>400</v>
      </c>
    </row>
    <row r="24" customFormat="false" ht="12" hidden="false" customHeight="true" outlineLevel="0" collapsed="false">
      <c r="B24" s="222" t="n">
        <v>17</v>
      </c>
      <c r="C24" s="577" t="s">
        <v>90</v>
      </c>
      <c r="D24" s="561" t="n">
        <v>0</v>
      </c>
      <c r="E24" s="561" t="n">
        <v>0</v>
      </c>
      <c r="F24" s="578" t="n">
        <v>0</v>
      </c>
      <c r="G24" s="329" t="n">
        <v>0</v>
      </c>
      <c r="H24" s="561" t="n">
        <v>11</v>
      </c>
      <c r="I24" s="561" t="n">
        <v>3</v>
      </c>
      <c r="J24" s="578" t="n">
        <v>-8</v>
      </c>
      <c r="K24" s="329" t="n">
        <v>-72.7272727272727</v>
      </c>
      <c r="L24" s="579" t="n">
        <v>3</v>
      </c>
      <c r="M24" s="430" t="e">
        <f aca="false">SUM(F24*100/D24)</f>
        <v>#DIV/0!</v>
      </c>
      <c r="N24" s="19" t="n">
        <f aca="false">SUM(J24*100/H24)</f>
        <v>-72.7272727272727</v>
      </c>
    </row>
    <row r="25" customFormat="false" ht="12" hidden="false" customHeight="true" outlineLevel="0" collapsed="false">
      <c r="B25" s="222" t="n">
        <v>18</v>
      </c>
      <c r="C25" s="577" t="s">
        <v>91</v>
      </c>
      <c r="D25" s="561" t="n">
        <v>9</v>
      </c>
      <c r="E25" s="561" t="n">
        <v>0</v>
      </c>
      <c r="F25" s="578" t="n">
        <v>-9</v>
      </c>
      <c r="G25" s="329" t="n">
        <v>-100</v>
      </c>
      <c r="H25" s="561" t="n">
        <v>7</v>
      </c>
      <c r="I25" s="561" t="n">
        <v>9</v>
      </c>
      <c r="J25" s="578" t="n">
        <v>2</v>
      </c>
      <c r="K25" s="329" t="n">
        <v>28.5714285714286</v>
      </c>
      <c r="L25" s="579" t="n">
        <v>5</v>
      </c>
      <c r="M25" s="430" t="n">
        <f aca="false">SUM(F25*100/D25)</f>
        <v>-100</v>
      </c>
      <c r="N25" s="19" t="n">
        <f aca="false">SUM(J25*100/H25)</f>
        <v>28.5714285714286</v>
      </c>
    </row>
    <row r="26" customFormat="false" ht="12" hidden="false" customHeight="true" outlineLevel="0" collapsed="false">
      <c r="B26" s="222" t="n">
        <v>19</v>
      </c>
      <c r="C26" s="577" t="s">
        <v>92</v>
      </c>
      <c r="D26" s="561" t="n">
        <v>1</v>
      </c>
      <c r="E26" s="561" t="n">
        <v>1</v>
      </c>
      <c r="F26" s="578" t="n">
        <v>0</v>
      </c>
      <c r="G26" s="329" t="n">
        <v>0</v>
      </c>
      <c r="H26" s="561" t="n">
        <v>6</v>
      </c>
      <c r="I26" s="561" t="n">
        <v>11</v>
      </c>
      <c r="J26" s="578" t="n">
        <v>5</v>
      </c>
      <c r="K26" s="329" t="n">
        <v>83.3333333333333</v>
      </c>
      <c r="L26" s="579" t="n">
        <v>3</v>
      </c>
      <c r="M26" s="430" t="n">
        <f aca="false">SUM(F26*100/D26)</f>
        <v>0</v>
      </c>
      <c r="N26" s="19" t="n">
        <f aca="false">SUM(J26*100/H26)</f>
        <v>83.3333333333333</v>
      </c>
    </row>
    <row r="27" customFormat="false" ht="12" hidden="false" customHeight="true" outlineLevel="0" collapsed="false">
      <c r="B27" s="222" t="n">
        <v>20</v>
      </c>
      <c r="C27" s="577" t="s">
        <v>93</v>
      </c>
      <c r="D27" s="561" t="n">
        <v>1</v>
      </c>
      <c r="E27" s="561" t="n">
        <v>0</v>
      </c>
      <c r="F27" s="578" t="n">
        <v>-1</v>
      </c>
      <c r="G27" s="329" t="n">
        <v>-100</v>
      </c>
      <c r="H27" s="561" t="n">
        <v>3</v>
      </c>
      <c r="I27" s="561" t="n">
        <v>3</v>
      </c>
      <c r="J27" s="578" t="n">
        <v>0</v>
      </c>
      <c r="K27" s="329" t="n">
        <v>0</v>
      </c>
      <c r="L27" s="579" t="n">
        <v>0</v>
      </c>
      <c r="M27" s="430" t="n">
        <f aca="false">SUM(F27*100/D27)</f>
        <v>-100</v>
      </c>
      <c r="N27" s="19" t="n">
        <f aca="false">SUM(J27*100/H27)</f>
        <v>0</v>
      </c>
    </row>
    <row r="28" customFormat="false" ht="12" hidden="false" customHeight="true" outlineLevel="0" collapsed="false">
      <c r="B28" s="222" t="n">
        <v>21</v>
      </c>
      <c r="C28" s="577" t="s">
        <v>94</v>
      </c>
      <c r="D28" s="561" t="n">
        <v>0</v>
      </c>
      <c r="E28" s="561" t="n">
        <v>0</v>
      </c>
      <c r="F28" s="578" t="n">
        <v>0</v>
      </c>
      <c r="G28" s="329" t="n">
        <v>0</v>
      </c>
      <c r="H28" s="561" t="n">
        <v>16</v>
      </c>
      <c r="I28" s="561" t="n">
        <v>37</v>
      </c>
      <c r="J28" s="578" t="n">
        <v>21</v>
      </c>
      <c r="K28" s="329" t="n">
        <v>131.25</v>
      </c>
      <c r="L28" s="579" t="n">
        <v>20</v>
      </c>
      <c r="M28" s="430" t="e">
        <f aca="false">SUM(F28*100/D28)</f>
        <v>#DIV/0!</v>
      </c>
      <c r="N28" s="19" t="n">
        <f aca="false">SUM(J28*100/H28)</f>
        <v>131.25</v>
      </c>
    </row>
    <row r="29" customFormat="false" ht="12" hidden="false" customHeight="true" outlineLevel="0" collapsed="false">
      <c r="B29" s="222" t="n">
        <v>22</v>
      </c>
      <c r="C29" s="577" t="s">
        <v>95</v>
      </c>
      <c r="D29" s="561" t="n">
        <v>2</v>
      </c>
      <c r="E29" s="561" t="n">
        <v>3</v>
      </c>
      <c r="F29" s="578" t="n">
        <v>1</v>
      </c>
      <c r="G29" s="329" t="n">
        <v>50</v>
      </c>
      <c r="H29" s="561" t="n">
        <v>4</v>
      </c>
      <c r="I29" s="561" t="n">
        <v>7</v>
      </c>
      <c r="J29" s="578" t="n">
        <v>3</v>
      </c>
      <c r="K29" s="329" t="n">
        <v>75</v>
      </c>
      <c r="L29" s="579" t="n">
        <v>1</v>
      </c>
      <c r="M29" s="430" t="n">
        <f aca="false">SUM(F29*100/D29)</f>
        <v>50</v>
      </c>
      <c r="N29" s="19" t="n">
        <f aca="false">SUM(J29*100/H29)</f>
        <v>75</v>
      </c>
    </row>
    <row r="30" customFormat="false" ht="12" hidden="false" customHeight="true" outlineLevel="0" collapsed="false">
      <c r="B30" s="222" t="n">
        <v>23</v>
      </c>
      <c r="C30" s="577" t="s">
        <v>96</v>
      </c>
      <c r="D30" s="561" t="n">
        <v>0</v>
      </c>
      <c r="E30" s="561" t="n">
        <v>2</v>
      </c>
      <c r="F30" s="578" t="n">
        <v>2</v>
      </c>
      <c r="G30" s="329" t="n">
        <v>100</v>
      </c>
      <c r="H30" s="561" t="n">
        <v>4</v>
      </c>
      <c r="I30" s="561" t="n">
        <v>12</v>
      </c>
      <c r="J30" s="578" t="n">
        <v>8</v>
      </c>
      <c r="K30" s="329" t="n">
        <v>200</v>
      </c>
      <c r="L30" s="579" t="n">
        <v>10</v>
      </c>
      <c r="M30" s="430" t="e">
        <f aca="false">SUM(F30*100/D30)</f>
        <v>#DIV/0!</v>
      </c>
      <c r="N30" s="19" t="n">
        <f aca="false">SUM(J30*100/H30)</f>
        <v>200</v>
      </c>
    </row>
    <row r="31" customFormat="false" ht="12" hidden="false" customHeight="true" outlineLevel="0" collapsed="false">
      <c r="B31" s="222" t="n">
        <v>24</v>
      </c>
      <c r="C31" s="577" t="s">
        <v>97</v>
      </c>
      <c r="D31" s="561" t="n">
        <v>8</v>
      </c>
      <c r="E31" s="561" t="n">
        <v>19</v>
      </c>
      <c r="F31" s="578" t="n">
        <v>11</v>
      </c>
      <c r="G31" s="329" t="n">
        <v>137.5</v>
      </c>
      <c r="H31" s="561" t="n">
        <v>12</v>
      </c>
      <c r="I31" s="561" t="n">
        <v>15</v>
      </c>
      <c r="J31" s="578" t="n">
        <v>3</v>
      </c>
      <c r="K31" s="329" t="n">
        <v>25</v>
      </c>
      <c r="L31" s="579" t="n">
        <v>4</v>
      </c>
      <c r="M31" s="430" t="n">
        <f aca="false">SUM(F31*100/D31)</f>
        <v>137.5</v>
      </c>
      <c r="N31" s="19" t="n">
        <f aca="false">SUM(J31*100/H31)</f>
        <v>25</v>
      </c>
    </row>
    <row r="32" customFormat="false" ht="12" hidden="false" customHeight="true" outlineLevel="0" collapsed="false">
      <c r="B32" s="222" t="n">
        <v>25</v>
      </c>
      <c r="C32" s="577" t="s">
        <v>98</v>
      </c>
      <c r="D32" s="561" t="n">
        <v>0</v>
      </c>
      <c r="E32" s="561" t="n">
        <v>0</v>
      </c>
      <c r="F32" s="578" t="n">
        <v>0</v>
      </c>
      <c r="G32" s="329" t="n">
        <v>0</v>
      </c>
      <c r="H32" s="561" t="n">
        <v>34</v>
      </c>
      <c r="I32" s="561" t="n">
        <v>51</v>
      </c>
      <c r="J32" s="578" t="n">
        <v>17</v>
      </c>
      <c r="K32" s="329" t="n">
        <v>50</v>
      </c>
      <c r="L32" s="579" t="n">
        <v>40</v>
      </c>
      <c r="M32" s="430" t="e">
        <f aca="false">SUM(F32*100/D32)</f>
        <v>#DIV/0!</v>
      </c>
      <c r="N32" s="19" t="n">
        <f aca="false">SUM(J32*100/H32)</f>
        <v>50</v>
      </c>
    </row>
    <row r="33" customFormat="false" ht="12" hidden="false" customHeight="true" outlineLevel="0" collapsed="false">
      <c r="B33" s="222" t="n">
        <v>26</v>
      </c>
      <c r="C33" s="577" t="s">
        <v>99</v>
      </c>
      <c r="D33" s="561" t="n">
        <v>48</v>
      </c>
      <c r="E33" s="561" t="n">
        <v>12</v>
      </c>
      <c r="F33" s="578" t="n">
        <v>-36</v>
      </c>
      <c r="G33" s="329" t="n">
        <v>-75</v>
      </c>
      <c r="H33" s="561" t="n">
        <v>30</v>
      </c>
      <c r="I33" s="561" t="n">
        <v>81</v>
      </c>
      <c r="J33" s="578" t="n">
        <v>51</v>
      </c>
      <c r="K33" s="329" t="n">
        <v>170</v>
      </c>
      <c r="L33" s="579" t="n">
        <v>16</v>
      </c>
      <c r="M33" s="430" t="n">
        <f aca="false">SUM(F33*100/D33)</f>
        <v>-75</v>
      </c>
      <c r="N33" s="19" t="n">
        <f aca="false">SUM(J33*100/H33)</f>
        <v>170</v>
      </c>
    </row>
    <row r="34" customFormat="false" ht="12" hidden="false" customHeight="true" outlineLevel="0" collapsed="false">
      <c r="B34" s="222" t="n">
        <v>27</v>
      </c>
      <c r="C34" s="577" t="s">
        <v>100</v>
      </c>
      <c r="D34" s="561" t="n">
        <v>0</v>
      </c>
      <c r="E34" s="561" t="n">
        <v>0</v>
      </c>
      <c r="F34" s="578" t="n">
        <v>0</v>
      </c>
      <c r="G34" s="329" t="n">
        <v>0</v>
      </c>
      <c r="H34" s="561" t="n">
        <v>0</v>
      </c>
      <c r="I34" s="561" t="n">
        <v>0</v>
      </c>
      <c r="J34" s="578" t="n">
        <v>0</v>
      </c>
      <c r="K34" s="329" t="n">
        <v>0</v>
      </c>
      <c r="L34" s="579" t="n">
        <v>0</v>
      </c>
      <c r="M34" s="430" t="e">
        <f aca="false">SUM(F34*100/D34)</f>
        <v>#DIV/0!</v>
      </c>
      <c r="N34" s="19" t="e">
        <f aca="false">SUM(J34*100/H34)</f>
        <v>#DIV/0!</v>
      </c>
    </row>
    <row r="35" customFormat="false" ht="12" hidden="false" customHeight="true" outlineLevel="0" collapsed="false">
      <c r="B35" s="556"/>
      <c r="C35" s="580" t="s">
        <v>11</v>
      </c>
      <c r="D35" s="581" t="n">
        <v>228</v>
      </c>
      <c r="E35" s="581" t="n">
        <v>199</v>
      </c>
      <c r="F35" s="582" t="n">
        <v>-29</v>
      </c>
      <c r="G35" s="347" t="n">
        <v>-12.719298245614</v>
      </c>
      <c r="H35" s="581" t="n">
        <v>475</v>
      </c>
      <c r="I35" s="581" t="n">
        <v>594</v>
      </c>
      <c r="J35" s="582" t="n">
        <v>159</v>
      </c>
      <c r="K35" s="347" t="n">
        <v>33.4736842105263</v>
      </c>
      <c r="L35" s="583" t="n">
        <v>291</v>
      </c>
      <c r="M35" s="430" t="n">
        <f aca="false">SUM(F35*100/D35)</f>
        <v>-12.719298245614</v>
      </c>
      <c r="N35" s="19" t="n">
        <f aca="false">SUM(J35*100/H35)</f>
        <v>33.4736842105263</v>
      </c>
    </row>
    <row r="36" customFormat="false" ht="12.75" hidden="false" customHeight="false" outlineLevel="0" collapsed="false">
      <c r="G36" s="413"/>
      <c r="K36" s="413"/>
      <c r="M36" s="19"/>
      <c r="N36" s="19"/>
    </row>
    <row r="37" customFormat="false" ht="12.75" hidden="false" customHeight="false" outlineLevel="0" collapsed="false">
      <c r="G37" s="413"/>
      <c r="K37" s="413"/>
      <c r="M37" s="19"/>
      <c r="N37" s="19"/>
    </row>
    <row r="38" customFormat="false" ht="12.75" hidden="false" customHeight="false" outlineLevel="0" collapsed="false">
      <c r="G38" s="413"/>
      <c r="K38" s="413"/>
      <c r="M38" s="19"/>
      <c r="N38" s="19"/>
    </row>
    <row r="39" customFormat="false" ht="12.75" hidden="false" customHeight="false" outlineLevel="0" collapsed="false">
      <c r="G39" s="413"/>
      <c r="K39" s="413"/>
      <c r="M39" s="19"/>
      <c r="N39" s="19"/>
    </row>
    <row r="40" customFormat="false" ht="12.75" hidden="false" customHeight="false" outlineLevel="0" collapsed="false">
      <c r="G40" s="413"/>
      <c r="K40" s="413"/>
      <c r="M40" s="19"/>
      <c r="N40" s="19"/>
    </row>
    <row r="41" customFormat="false" ht="12.75" hidden="false" customHeight="false" outlineLevel="0" collapsed="false">
      <c r="G41" s="413"/>
      <c r="K41" s="413"/>
      <c r="M41" s="19"/>
      <c r="N41" s="19"/>
    </row>
    <row r="42" customFormat="false" ht="12.75" hidden="false" customHeight="false" outlineLevel="0" collapsed="false">
      <c r="G42" s="413"/>
      <c r="K42" s="413"/>
      <c r="M42" s="19"/>
      <c r="N42" s="19"/>
    </row>
    <row r="43" customFormat="false" ht="12.75" hidden="false" customHeight="false" outlineLevel="0" collapsed="false">
      <c r="G43" s="413"/>
      <c r="K43" s="413"/>
      <c r="M43" s="19"/>
      <c r="N43" s="19"/>
    </row>
    <row r="44" customFormat="false" ht="12.75" hidden="false" customHeight="false" outlineLevel="0" collapsed="false">
      <c r="G44" s="413"/>
      <c r="K44" s="413"/>
      <c r="M44" s="19"/>
      <c r="N44" s="19"/>
    </row>
    <row r="45" customFormat="false" ht="12.75" hidden="false" customHeight="false" outlineLevel="0" collapsed="false">
      <c r="G45" s="413"/>
      <c r="K45" s="413"/>
      <c r="M45" s="19"/>
      <c r="N45" s="19"/>
    </row>
    <row r="46" customFormat="false" ht="12.75" hidden="false" customHeight="false" outlineLevel="0" collapsed="false">
      <c r="G46" s="413"/>
      <c r="M46" s="19"/>
      <c r="N46" s="19"/>
    </row>
    <row r="47" customFormat="false" ht="12.75" hidden="false" customHeight="false" outlineLevel="0" collapsed="false">
      <c r="G47" s="413"/>
      <c r="M47" s="19"/>
      <c r="N47" s="19"/>
    </row>
    <row r="48" customFormat="false" ht="12.75" hidden="false" customHeight="false" outlineLevel="0" collapsed="false">
      <c r="G48" s="413"/>
      <c r="M48" s="19"/>
      <c r="N48" s="19"/>
    </row>
    <row r="49" customFormat="false" ht="12.75" hidden="false" customHeight="false" outlineLevel="0" collapsed="false">
      <c r="G49" s="413"/>
      <c r="M49" s="19"/>
      <c r="N49" s="19"/>
    </row>
    <row r="50" customFormat="false" ht="12.75" hidden="false" customHeight="false" outlineLevel="0" collapsed="false">
      <c r="G50" s="413"/>
      <c r="M50" s="19"/>
      <c r="N50" s="19"/>
    </row>
    <row r="51" customFormat="false" ht="12.75" hidden="false" customHeight="false" outlineLevel="0" collapsed="false">
      <c r="G51" s="413"/>
      <c r="M51" s="19"/>
      <c r="N51" s="19"/>
    </row>
    <row r="52" customFormat="false" ht="12.75" hidden="false" customHeight="false" outlineLevel="0" collapsed="false">
      <c r="G52" s="413"/>
      <c r="M52" s="19"/>
      <c r="N52" s="19"/>
    </row>
    <row r="53" customFormat="false" ht="12.75" hidden="false" customHeight="false" outlineLevel="0" collapsed="false">
      <c r="G53" s="413"/>
      <c r="M53" s="19"/>
      <c r="N53" s="19"/>
    </row>
    <row r="54" customFormat="false" ht="12.75" hidden="false" customHeight="false" outlineLevel="0" collapsed="false">
      <c r="G54" s="413"/>
      <c r="M54" s="19"/>
      <c r="N54" s="19"/>
    </row>
    <row r="55" customFormat="false" ht="12.75" hidden="false" customHeight="false" outlineLevel="0" collapsed="false">
      <c r="G55" s="413"/>
      <c r="M55" s="19"/>
      <c r="N55" s="19"/>
    </row>
    <row r="56" customFormat="false" ht="12.75" hidden="false" customHeight="false" outlineLevel="0" collapsed="false">
      <c r="G56" s="413"/>
      <c r="M56" s="19"/>
      <c r="N56" s="19"/>
    </row>
    <row r="57" customFormat="false" ht="12.75" hidden="false" customHeight="false" outlineLevel="0" collapsed="false">
      <c r="G57" s="413"/>
      <c r="M57" s="19"/>
      <c r="N57" s="19"/>
    </row>
    <row r="58" customFormat="false" ht="12.75" hidden="false" customHeight="false" outlineLevel="0" collapsed="false">
      <c r="G58" s="413"/>
      <c r="M58" s="19"/>
      <c r="N58" s="19"/>
    </row>
    <row r="59" customFormat="false" ht="12.75" hidden="false" customHeight="false" outlineLevel="0" collapsed="false">
      <c r="G59" s="413"/>
      <c r="M59" s="19"/>
      <c r="N59" s="19"/>
    </row>
    <row r="60" customFormat="false" ht="12.75" hidden="false" customHeight="false" outlineLevel="0" collapsed="false">
      <c r="G60" s="413"/>
      <c r="M60" s="19"/>
      <c r="N60" s="19"/>
    </row>
    <row r="61" customFormat="false" ht="12.75" hidden="false" customHeight="false" outlineLevel="0" collapsed="false">
      <c r="G61" s="413"/>
      <c r="M61" s="19"/>
      <c r="N61" s="19"/>
    </row>
    <row r="62" customFormat="false" ht="12.75" hidden="false" customHeight="false" outlineLevel="0" collapsed="false">
      <c r="G62" s="413"/>
      <c r="M62" s="19"/>
      <c r="N62" s="19"/>
    </row>
    <row r="63" customFormat="false" ht="12.75" hidden="false" customHeight="false" outlineLevel="0" collapsed="false">
      <c r="G63" s="413"/>
      <c r="M63" s="19"/>
      <c r="N63" s="19"/>
    </row>
    <row r="64" customFormat="false" ht="12.75" hidden="false" customHeight="false" outlineLevel="0" collapsed="false">
      <c r="G64" s="413"/>
      <c r="M64" s="19"/>
      <c r="N64" s="19"/>
    </row>
    <row r="65" customFormat="false" ht="12.75" hidden="false" customHeight="false" outlineLevel="0" collapsed="false">
      <c r="G65" s="413"/>
      <c r="M65" s="19"/>
      <c r="N65" s="19"/>
    </row>
    <row r="66" customFormat="false" ht="12.75" hidden="false" customHeight="false" outlineLevel="0" collapsed="false">
      <c r="G66" s="413"/>
      <c r="M66" s="19"/>
      <c r="N66" s="19"/>
    </row>
    <row r="67" customFormat="false" ht="12.75" hidden="false" customHeight="false" outlineLevel="0" collapsed="false">
      <c r="G67" s="413"/>
      <c r="M67" s="19"/>
      <c r="N67" s="19"/>
    </row>
    <row r="68" customFormat="false" ht="12.75" hidden="false" customHeight="false" outlineLevel="0" collapsed="false">
      <c r="G68" s="413"/>
      <c r="M68" s="19"/>
      <c r="N68" s="19"/>
    </row>
    <row r="69" customFormat="false" ht="12.75" hidden="false" customHeight="false" outlineLevel="0" collapsed="false">
      <c r="G69" s="413"/>
      <c r="M69" s="19"/>
      <c r="N69" s="19"/>
    </row>
    <row r="70" customFormat="false" ht="12.75" hidden="false" customHeight="false" outlineLevel="0" collapsed="false">
      <c r="G70" s="413"/>
      <c r="M70" s="19"/>
      <c r="N70" s="19"/>
    </row>
    <row r="71" customFormat="false" ht="12.75" hidden="false" customHeight="false" outlineLevel="0" collapsed="false">
      <c r="G71" s="413"/>
      <c r="M71" s="19"/>
      <c r="N71" s="19"/>
    </row>
    <row r="72" customFormat="false" ht="12.75" hidden="false" customHeight="false" outlineLevel="0" collapsed="false">
      <c r="G72" s="413"/>
      <c r="M72" s="19"/>
      <c r="N72" s="19"/>
    </row>
    <row r="73" customFormat="false" ht="12.75" hidden="false" customHeight="false" outlineLevel="0" collapsed="false">
      <c r="G73" s="413"/>
      <c r="M73" s="19"/>
      <c r="N73" s="19"/>
    </row>
    <row r="74" customFormat="false" ht="12.75" hidden="false" customHeight="false" outlineLevel="0" collapsed="false">
      <c r="G74" s="413"/>
      <c r="M74" s="19"/>
      <c r="N74" s="19"/>
    </row>
    <row r="75" customFormat="false" ht="12.75" hidden="false" customHeight="false" outlineLevel="0" collapsed="false">
      <c r="G75" s="413"/>
      <c r="M75" s="19"/>
      <c r="N75" s="19"/>
    </row>
    <row r="76" customFormat="false" ht="12.75" hidden="false" customHeight="false" outlineLevel="0" collapsed="false">
      <c r="G76" s="413"/>
      <c r="M76" s="19"/>
      <c r="N76" s="19"/>
    </row>
    <row r="77" customFormat="false" ht="12.75" hidden="false" customHeight="false" outlineLevel="0" collapsed="false">
      <c r="G77" s="413"/>
      <c r="M77" s="19"/>
      <c r="N77" s="19"/>
    </row>
    <row r="78" customFormat="false" ht="12.75" hidden="false" customHeight="false" outlineLevel="0" collapsed="false">
      <c r="G78" s="413"/>
      <c r="M78" s="19"/>
      <c r="N78" s="19"/>
    </row>
    <row r="79" customFormat="false" ht="12.75" hidden="false" customHeight="false" outlineLevel="0" collapsed="false">
      <c r="G79" s="413"/>
      <c r="M79" s="19"/>
      <c r="N79" s="19"/>
    </row>
    <row r="80" customFormat="false" ht="12.75" hidden="false" customHeight="false" outlineLevel="0" collapsed="false">
      <c r="G80" s="413"/>
      <c r="M80" s="19"/>
      <c r="N80" s="19"/>
    </row>
    <row r="81" customFormat="false" ht="12.75" hidden="false" customHeight="false" outlineLevel="0" collapsed="false">
      <c r="G81" s="413"/>
      <c r="M81" s="19"/>
      <c r="N81" s="19"/>
    </row>
    <row r="82" customFormat="false" ht="12.75" hidden="false" customHeight="false" outlineLevel="0" collapsed="false">
      <c r="G82" s="413"/>
    </row>
    <row r="83" customFormat="false" ht="12.75" hidden="false" customHeight="false" outlineLevel="0" collapsed="false">
      <c r="G83" s="413"/>
    </row>
    <row r="84" customFormat="false" ht="12.75" hidden="false" customHeight="false" outlineLevel="0" collapsed="false">
      <c r="G84" s="413"/>
    </row>
    <row r="85" customFormat="false" ht="12.75" hidden="false" customHeight="false" outlineLevel="0" collapsed="false">
      <c r="G85" s="413"/>
    </row>
    <row r="86" customFormat="false" ht="12.75" hidden="false" customHeight="false" outlineLevel="0" collapsed="false">
      <c r="G86" s="413"/>
    </row>
    <row r="87" customFormat="false" ht="12.75" hidden="false" customHeight="false" outlineLevel="0" collapsed="false">
      <c r="G87" s="413"/>
    </row>
    <row r="88" customFormat="false" ht="12.75" hidden="false" customHeight="false" outlineLevel="0" collapsed="false">
      <c r="G88" s="413"/>
    </row>
    <row r="89" customFormat="false" ht="12.75" hidden="false" customHeight="false" outlineLevel="0" collapsed="false">
      <c r="G89" s="413"/>
    </row>
    <row r="90" customFormat="false" ht="12.75" hidden="false" customHeight="false" outlineLevel="0" collapsed="false">
      <c r="G90" s="413"/>
    </row>
    <row r="91" customFormat="false" ht="12.75" hidden="false" customHeight="false" outlineLevel="0" collapsed="false">
      <c r="G91" s="413"/>
    </row>
    <row r="92" customFormat="false" ht="12.75" hidden="false" customHeight="false" outlineLevel="0" collapsed="false">
      <c r="G92" s="413"/>
    </row>
    <row r="93" customFormat="false" ht="12.75" hidden="false" customHeight="false" outlineLevel="0" collapsed="false">
      <c r="G93" s="413"/>
    </row>
    <row r="94" customFormat="false" ht="12.75" hidden="false" customHeight="false" outlineLevel="0" collapsed="false">
      <c r="G94" s="413"/>
    </row>
    <row r="95" customFormat="false" ht="12.75" hidden="false" customHeight="false" outlineLevel="0" collapsed="false">
      <c r="G95" s="413"/>
    </row>
    <row r="96" customFormat="false" ht="12.75" hidden="false" customHeight="false" outlineLevel="0" collapsed="false">
      <c r="G96" s="413"/>
    </row>
    <row r="97" customFormat="false" ht="12.75" hidden="false" customHeight="false" outlineLevel="0" collapsed="false">
      <c r="G97" s="413"/>
    </row>
    <row r="98" customFormat="false" ht="12.75" hidden="false" customHeight="false" outlineLevel="0" collapsed="false">
      <c r="G98" s="413"/>
    </row>
    <row r="99" customFormat="false" ht="12.75" hidden="false" customHeight="false" outlineLevel="0" collapsed="false">
      <c r="G99" s="413"/>
    </row>
    <row r="100" customFormat="false" ht="12.75" hidden="false" customHeight="false" outlineLevel="0" collapsed="false">
      <c r="G100" s="413"/>
    </row>
    <row r="101" customFormat="false" ht="12.75" hidden="false" customHeight="false" outlineLevel="0" collapsed="false">
      <c r="G101" s="413"/>
    </row>
    <row r="102" customFormat="false" ht="12.75" hidden="false" customHeight="false" outlineLevel="0" collapsed="false">
      <c r="G102" s="413"/>
    </row>
    <row r="103" customFormat="false" ht="12.75" hidden="false" customHeight="false" outlineLevel="0" collapsed="false">
      <c r="G103" s="413"/>
    </row>
    <row r="104" customFormat="false" ht="12.75" hidden="false" customHeight="false" outlineLevel="0" collapsed="false">
      <c r="G104" s="413"/>
    </row>
    <row r="105" customFormat="false" ht="12.75" hidden="false" customHeight="false" outlineLevel="0" collapsed="false">
      <c r="G105" s="413"/>
    </row>
    <row r="106" customFormat="false" ht="12.75" hidden="false" customHeight="false" outlineLevel="0" collapsed="false">
      <c r="G106" s="413"/>
    </row>
    <row r="107" customFormat="false" ht="12.75" hidden="false" customHeight="false" outlineLevel="0" collapsed="false">
      <c r="G107" s="413"/>
    </row>
    <row r="108" customFormat="false" ht="12.75" hidden="false" customHeight="false" outlineLevel="0" collapsed="false">
      <c r="G108" s="413"/>
    </row>
    <row r="109" customFormat="false" ht="12.75" hidden="false" customHeight="false" outlineLevel="0" collapsed="false">
      <c r="G109" s="413"/>
    </row>
    <row r="110" customFormat="false" ht="12.75" hidden="false" customHeight="false" outlineLevel="0" collapsed="false">
      <c r="G110" s="413"/>
    </row>
    <row r="111" customFormat="false" ht="12.75" hidden="false" customHeight="false" outlineLevel="0" collapsed="false">
      <c r="G111" s="413"/>
    </row>
    <row r="112" customFormat="false" ht="12.75" hidden="false" customHeight="false" outlineLevel="0" collapsed="false">
      <c r="G112" s="413"/>
    </row>
    <row r="113" customFormat="false" ht="12.75" hidden="false" customHeight="false" outlineLevel="0" collapsed="false">
      <c r="G113" s="413"/>
    </row>
    <row r="114" customFormat="false" ht="12.75" hidden="false" customHeight="false" outlineLevel="0" collapsed="false">
      <c r="G114" s="413"/>
    </row>
    <row r="115" customFormat="false" ht="12.75" hidden="false" customHeight="false" outlineLevel="0" collapsed="false">
      <c r="G115" s="413"/>
    </row>
    <row r="116" customFormat="false" ht="12.75" hidden="false" customHeight="false" outlineLevel="0" collapsed="false">
      <c r="G116" s="413"/>
    </row>
    <row r="117" customFormat="false" ht="12.75" hidden="false" customHeight="false" outlineLevel="0" collapsed="false">
      <c r="G117" s="413"/>
    </row>
    <row r="118" customFormat="false" ht="12.75" hidden="false" customHeight="false" outlineLevel="0" collapsed="false">
      <c r="G118" s="413"/>
    </row>
    <row r="119" customFormat="false" ht="12.75" hidden="false" customHeight="false" outlineLevel="0" collapsed="false">
      <c r="G119" s="413"/>
    </row>
    <row r="120" customFormat="false" ht="12.75" hidden="false" customHeight="false" outlineLevel="0" collapsed="false">
      <c r="G120" s="413"/>
    </row>
    <row r="121" customFormat="false" ht="12.75" hidden="false" customHeight="false" outlineLevel="0" collapsed="false">
      <c r="G121" s="413"/>
    </row>
    <row r="122" customFormat="false" ht="12.75" hidden="false" customHeight="false" outlineLevel="0" collapsed="false">
      <c r="G122" s="413"/>
    </row>
    <row r="123" customFormat="false" ht="12.75" hidden="false" customHeight="false" outlineLevel="0" collapsed="false">
      <c r="G123" s="413"/>
    </row>
    <row r="124" customFormat="false" ht="12.75" hidden="false" customHeight="false" outlineLevel="0" collapsed="false">
      <c r="G124" s="413"/>
    </row>
    <row r="125" customFormat="false" ht="12.75" hidden="false" customHeight="false" outlineLevel="0" collapsed="false">
      <c r="G125" s="413"/>
    </row>
    <row r="126" customFormat="false" ht="12.75" hidden="false" customHeight="false" outlineLevel="0" collapsed="false">
      <c r="G126" s="413"/>
    </row>
    <row r="127" customFormat="false" ht="12.75" hidden="false" customHeight="false" outlineLevel="0" collapsed="false">
      <c r="G127" s="413"/>
    </row>
    <row r="128" customFormat="false" ht="12.75" hidden="false" customHeight="false" outlineLevel="0" collapsed="false">
      <c r="G128" s="413"/>
    </row>
    <row r="129" customFormat="false" ht="12.75" hidden="false" customHeight="false" outlineLevel="0" collapsed="false">
      <c r="G129" s="413"/>
    </row>
    <row r="130" customFormat="false" ht="12.75" hidden="false" customHeight="false" outlineLevel="0" collapsed="false">
      <c r="G130" s="413"/>
    </row>
    <row r="131" customFormat="false" ht="12.75" hidden="false" customHeight="false" outlineLevel="0" collapsed="false">
      <c r="G131" s="413"/>
    </row>
    <row r="132" customFormat="false" ht="12.75" hidden="false" customHeight="false" outlineLevel="0" collapsed="false">
      <c r="G132" s="413"/>
    </row>
    <row r="133" customFormat="false" ht="12.75" hidden="false" customHeight="false" outlineLevel="0" collapsed="false">
      <c r="G133" s="413"/>
    </row>
    <row r="134" customFormat="false" ht="12.75" hidden="false" customHeight="false" outlineLevel="0" collapsed="false">
      <c r="G134" s="413"/>
    </row>
    <row r="135" customFormat="false" ht="12.75" hidden="false" customHeight="false" outlineLevel="0" collapsed="false">
      <c r="G135" s="413"/>
    </row>
    <row r="136" customFormat="false" ht="12.75" hidden="false" customHeight="false" outlineLevel="0" collapsed="false">
      <c r="G136" s="413"/>
    </row>
    <row r="137" customFormat="false" ht="12.75" hidden="false" customHeight="false" outlineLevel="0" collapsed="false">
      <c r="G137" s="413"/>
    </row>
    <row r="138" customFormat="false" ht="12.75" hidden="false" customHeight="false" outlineLevel="0" collapsed="false">
      <c r="G138" s="413"/>
    </row>
    <row r="139" customFormat="false" ht="12.75" hidden="false" customHeight="false" outlineLevel="0" collapsed="false">
      <c r="G139" s="413"/>
    </row>
    <row r="140" customFormat="false" ht="12.75" hidden="false" customHeight="false" outlineLevel="0" collapsed="false">
      <c r="G140" s="413"/>
    </row>
    <row r="141" customFormat="false" ht="12.75" hidden="false" customHeight="false" outlineLevel="0" collapsed="false">
      <c r="G141" s="413"/>
    </row>
    <row r="142" customFormat="false" ht="12.75" hidden="false" customHeight="false" outlineLevel="0" collapsed="false">
      <c r="G142" s="413"/>
    </row>
    <row r="143" customFormat="false" ht="12.75" hidden="false" customHeight="false" outlineLevel="0" collapsed="false">
      <c r="G143" s="413"/>
    </row>
    <row r="144" customFormat="false" ht="12.75" hidden="false" customHeight="false" outlineLevel="0" collapsed="false">
      <c r="G144" s="413"/>
    </row>
    <row r="145" customFormat="false" ht="12.75" hidden="false" customHeight="false" outlineLevel="0" collapsed="false">
      <c r="G145" s="413"/>
    </row>
    <row r="146" customFormat="false" ht="12.75" hidden="false" customHeight="false" outlineLevel="0" collapsed="false">
      <c r="G146" s="413"/>
    </row>
    <row r="147" customFormat="false" ht="12.75" hidden="false" customHeight="false" outlineLevel="0" collapsed="false">
      <c r="G147" s="413"/>
    </row>
    <row r="148" customFormat="false" ht="12.75" hidden="false" customHeight="false" outlineLevel="0" collapsed="false">
      <c r="G148" s="413"/>
    </row>
    <row r="149" customFormat="false" ht="12.75" hidden="false" customHeight="false" outlineLevel="0" collapsed="false">
      <c r="G149" s="413"/>
    </row>
    <row r="150" customFormat="false" ht="12.75" hidden="false" customHeight="false" outlineLevel="0" collapsed="false">
      <c r="G150" s="413"/>
    </row>
    <row r="151" customFormat="false" ht="12.75" hidden="false" customHeight="false" outlineLevel="0" collapsed="false">
      <c r="G151" s="413"/>
    </row>
    <row r="152" customFormat="false" ht="12.75" hidden="false" customHeight="false" outlineLevel="0" collapsed="false">
      <c r="G152" s="413"/>
    </row>
    <row r="153" customFormat="false" ht="12.75" hidden="false" customHeight="false" outlineLevel="0" collapsed="false">
      <c r="G153" s="413"/>
    </row>
    <row r="154" customFormat="false" ht="12.75" hidden="false" customHeight="false" outlineLevel="0" collapsed="false">
      <c r="G154" s="413"/>
    </row>
    <row r="155" customFormat="false" ht="12.75" hidden="false" customHeight="false" outlineLevel="0" collapsed="false">
      <c r="G155" s="413"/>
    </row>
    <row r="156" customFormat="false" ht="12.75" hidden="false" customHeight="false" outlineLevel="0" collapsed="false">
      <c r="G156" s="413"/>
    </row>
    <row r="157" customFormat="false" ht="12.75" hidden="false" customHeight="false" outlineLevel="0" collapsed="false">
      <c r="G157" s="413"/>
    </row>
    <row r="158" customFormat="false" ht="12.75" hidden="false" customHeight="false" outlineLevel="0" collapsed="false">
      <c r="G158" s="413"/>
    </row>
    <row r="159" customFormat="false" ht="12.75" hidden="false" customHeight="false" outlineLevel="0" collapsed="false">
      <c r="G159" s="413"/>
    </row>
    <row r="160" customFormat="false" ht="12.75" hidden="false" customHeight="false" outlineLevel="0" collapsed="false">
      <c r="G160" s="413"/>
    </row>
    <row r="161" customFormat="false" ht="12.75" hidden="false" customHeight="false" outlineLevel="0" collapsed="false">
      <c r="G161" s="413"/>
    </row>
    <row r="162" customFormat="false" ht="12.75" hidden="false" customHeight="false" outlineLevel="0" collapsed="false">
      <c r="G162" s="413"/>
    </row>
    <row r="163" customFormat="false" ht="12.75" hidden="false" customHeight="false" outlineLevel="0" collapsed="false">
      <c r="G163" s="413"/>
    </row>
    <row r="164" customFormat="false" ht="12.75" hidden="false" customHeight="false" outlineLevel="0" collapsed="false">
      <c r="G164" s="413"/>
    </row>
    <row r="165" customFormat="false" ht="12.75" hidden="false" customHeight="false" outlineLevel="0" collapsed="false">
      <c r="G165" s="413"/>
    </row>
    <row r="166" customFormat="false" ht="12.75" hidden="false" customHeight="false" outlineLevel="0" collapsed="false">
      <c r="G166" s="413"/>
    </row>
    <row r="167" customFormat="false" ht="12.75" hidden="false" customHeight="false" outlineLevel="0" collapsed="false">
      <c r="G167" s="413"/>
    </row>
    <row r="168" customFormat="false" ht="12.75" hidden="false" customHeight="false" outlineLevel="0" collapsed="false">
      <c r="G168" s="413"/>
    </row>
    <row r="169" customFormat="false" ht="12.75" hidden="false" customHeight="false" outlineLevel="0" collapsed="false">
      <c r="G169" s="413"/>
    </row>
    <row r="170" customFormat="false" ht="12.75" hidden="false" customHeight="false" outlineLevel="0" collapsed="false">
      <c r="G170" s="413"/>
    </row>
    <row r="171" customFormat="false" ht="12.75" hidden="false" customHeight="false" outlineLevel="0" collapsed="false">
      <c r="G171" s="413"/>
    </row>
    <row r="172" customFormat="false" ht="12.75" hidden="false" customHeight="false" outlineLevel="0" collapsed="false">
      <c r="G172" s="413"/>
    </row>
    <row r="173" customFormat="false" ht="12.75" hidden="false" customHeight="false" outlineLevel="0" collapsed="false">
      <c r="G173" s="413"/>
    </row>
    <row r="174" customFormat="false" ht="12.75" hidden="false" customHeight="false" outlineLevel="0" collapsed="false">
      <c r="G174" s="413"/>
    </row>
    <row r="175" customFormat="false" ht="12.75" hidden="false" customHeight="false" outlineLevel="0" collapsed="false">
      <c r="G175" s="413"/>
    </row>
    <row r="176" customFormat="false" ht="12.75" hidden="false" customHeight="false" outlineLevel="0" collapsed="false">
      <c r="G176" s="413"/>
    </row>
    <row r="177" customFormat="false" ht="12.75" hidden="false" customHeight="false" outlineLevel="0" collapsed="false">
      <c r="G177" s="413"/>
    </row>
    <row r="178" customFormat="false" ht="12.75" hidden="false" customHeight="false" outlineLevel="0" collapsed="false">
      <c r="G178" s="413"/>
    </row>
    <row r="179" customFormat="false" ht="12.75" hidden="false" customHeight="false" outlineLevel="0" collapsed="false">
      <c r="G179" s="413"/>
    </row>
    <row r="180" customFormat="false" ht="12.75" hidden="false" customHeight="false" outlineLevel="0" collapsed="false">
      <c r="G180" s="413"/>
    </row>
    <row r="181" customFormat="false" ht="12.75" hidden="false" customHeight="false" outlineLevel="0" collapsed="false">
      <c r="G181" s="413"/>
    </row>
    <row r="182" customFormat="false" ht="12.75" hidden="false" customHeight="false" outlineLevel="0" collapsed="false">
      <c r="G182" s="413"/>
    </row>
    <row r="183" customFormat="false" ht="12.75" hidden="false" customHeight="false" outlineLevel="0" collapsed="false">
      <c r="G183" s="413"/>
    </row>
    <row r="184" customFormat="false" ht="12.75" hidden="false" customHeight="false" outlineLevel="0" collapsed="false">
      <c r="G184" s="413"/>
    </row>
    <row r="185" customFormat="false" ht="12.75" hidden="false" customHeight="false" outlineLevel="0" collapsed="false">
      <c r="G185" s="413"/>
    </row>
    <row r="186" customFormat="false" ht="12.75" hidden="false" customHeight="false" outlineLevel="0" collapsed="false">
      <c r="G186" s="413"/>
    </row>
    <row r="187" customFormat="false" ht="12.75" hidden="false" customHeight="false" outlineLevel="0" collapsed="false">
      <c r="G187" s="413"/>
    </row>
    <row r="188" customFormat="false" ht="12.75" hidden="false" customHeight="false" outlineLevel="0" collapsed="false">
      <c r="G188" s="413"/>
    </row>
    <row r="189" customFormat="false" ht="12.75" hidden="false" customHeight="false" outlineLevel="0" collapsed="false">
      <c r="G189" s="413"/>
    </row>
    <row r="190" customFormat="false" ht="12.75" hidden="false" customHeight="false" outlineLevel="0" collapsed="false">
      <c r="G190" s="413"/>
    </row>
    <row r="191" customFormat="false" ht="12.75" hidden="false" customHeight="false" outlineLevel="0" collapsed="false">
      <c r="G191" s="413"/>
    </row>
    <row r="192" customFormat="false" ht="12.75" hidden="false" customHeight="false" outlineLevel="0" collapsed="false">
      <c r="G192" s="413"/>
    </row>
    <row r="193" customFormat="false" ht="12.75" hidden="false" customHeight="false" outlineLevel="0" collapsed="false">
      <c r="G193" s="413"/>
    </row>
    <row r="194" customFormat="false" ht="12.75" hidden="false" customHeight="false" outlineLevel="0" collapsed="false">
      <c r="G194" s="413"/>
    </row>
    <row r="195" customFormat="false" ht="12.75" hidden="false" customHeight="false" outlineLevel="0" collapsed="false">
      <c r="G195" s="413"/>
    </row>
    <row r="196" customFormat="false" ht="12.75" hidden="false" customHeight="false" outlineLevel="0" collapsed="false">
      <c r="G196" s="413"/>
    </row>
    <row r="197" customFormat="false" ht="12.75" hidden="false" customHeight="false" outlineLevel="0" collapsed="false">
      <c r="G197" s="413"/>
    </row>
    <row r="198" customFormat="false" ht="12.75" hidden="false" customHeight="false" outlineLevel="0" collapsed="false">
      <c r="G198" s="413"/>
    </row>
    <row r="199" customFormat="false" ht="12.75" hidden="false" customHeight="false" outlineLevel="0" collapsed="false">
      <c r="G199" s="413"/>
    </row>
    <row r="200" customFormat="false" ht="12.75" hidden="false" customHeight="false" outlineLevel="0" collapsed="false">
      <c r="G200" s="413"/>
    </row>
    <row r="201" customFormat="false" ht="12.75" hidden="false" customHeight="false" outlineLevel="0" collapsed="false">
      <c r="G201" s="413"/>
    </row>
    <row r="202" customFormat="false" ht="12.75" hidden="false" customHeight="false" outlineLevel="0" collapsed="false">
      <c r="G202" s="413"/>
    </row>
    <row r="203" customFormat="false" ht="12.75" hidden="false" customHeight="false" outlineLevel="0" collapsed="false">
      <c r="G203" s="413"/>
    </row>
    <row r="204" customFormat="false" ht="12.75" hidden="false" customHeight="false" outlineLevel="0" collapsed="false">
      <c r="G204" s="413"/>
    </row>
    <row r="205" customFormat="false" ht="12.75" hidden="false" customHeight="false" outlineLevel="0" collapsed="false">
      <c r="G205" s="413"/>
    </row>
    <row r="206" customFormat="false" ht="12.75" hidden="false" customHeight="false" outlineLevel="0" collapsed="false">
      <c r="G206" s="413"/>
    </row>
    <row r="207" customFormat="false" ht="12.75" hidden="false" customHeight="false" outlineLevel="0" collapsed="false">
      <c r="G207" s="413"/>
    </row>
    <row r="208" customFormat="false" ht="12.75" hidden="false" customHeight="false" outlineLevel="0" collapsed="false">
      <c r="G208" s="413"/>
    </row>
    <row r="209" customFormat="false" ht="12.75" hidden="false" customHeight="false" outlineLevel="0" collapsed="false">
      <c r="G209" s="413"/>
    </row>
    <row r="210" customFormat="false" ht="12.75" hidden="false" customHeight="false" outlineLevel="0" collapsed="false">
      <c r="G210" s="413"/>
    </row>
    <row r="211" customFormat="false" ht="12.75" hidden="false" customHeight="false" outlineLevel="0" collapsed="false">
      <c r="G211" s="413"/>
    </row>
    <row r="212" customFormat="false" ht="12.75" hidden="false" customHeight="false" outlineLevel="0" collapsed="false">
      <c r="G212" s="413"/>
    </row>
    <row r="213" customFormat="false" ht="12.75" hidden="false" customHeight="false" outlineLevel="0" collapsed="false">
      <c r="G213" s="413"/>
    </row>
    <row r="214" customFormat="false" ht="12.75" hidden="false" customHeight="false" outlineLevel="0" collapsed="false">
      <c r="G214" s="413"/>
    </row>
    <row r="215" customFormat="false" ht="12.75" hidden="false" customHeight="false" outlineLevel="0" collapsed="false">
      <c r="G215" s="413"/>
    </row>
    <row r="216" customFormat="false" ht="12.75" hidden="false" customHeight="false" outlineLevel="0" collapsed="false">
      <c r="G216" s="413"/>
    </row>
    <row r="217" customFormat="false" ht="12.75" hidden="false" customHeight="false" outlineLevel="0" collapsed="false">
      <c r="G217" s="413"/>
    </row>
    <row r="218" customFormat="false" ht="12.75" hidden="false" customHeight="false" outlineLevel="0" collapsed="false">
      <c r="G218" s="413"/>
    </row>
    <row r="219" customFormat="false" ht="12.75" hidden="false" customHeight="false" outlineLevel="0" collapsed="false">
      <c r="G219" s="413"/>
    </row>
    <row r="220" customFormat="false" ht="12.75" hidden="false" customHeight="false" outlineLevel="0" collapsed="false">
      <c r="G220" s="413"/>
    </row>
    <row r="221" customFormat="false" ht="12.75" hidden="false" customHeight="false" outlineLevel="0" collapsed="false">
      <c r="G221" s="413"/>
    </row>
    <row r="222" customFormat="false" ht="12.75" hidden="false" customHeight="false" outlineLevel="0" collapsed="false">
      <c r="G222" s="413"/>
    </row>
    <row r="223" customFormat="false" ht="12.75" hidden="false" customHeight="false" outlineLevel="0" collapsed="false">
      <c r="G223" s="413"/>
    </row>
    <row r="224" customFormat="false" ht="12.75" hidden="false" customHeight="false" outlineLevel="0" collapsed="false">
      <c r="G224" s="413"/>
    </row>
    <row r="225" customFormat="false" ht="12.75" hidden="false" customHeight="false" outlineLevel="0" collapsed="false">
      <c r="G225" s="413"/>
    </row>
    <row r="226" customFormat="false" ht="12.75" hidden="false" customHeight="false" outlineLevel="0" collapsed="false">
      <c r="G226" s="413"/>
    </row>
    <row r="227" customFormat="false" ht="12.75" hidden="false" customHeight="false" outlineLevel="0" collapsed="false">
      <c r="G227" s="413"/>
    </row>
    <row r="228" customFormat="false" ht="12.75" hidden="false" customHeight="false" outlineLevel="0" collapsed="false">
      <c r="G228" s="413"/>
    </row>
    <row r="229" customFormat="false" ht="12.75" hidden="false" customHeight="false" outlineLevel="0" collapsed="false">
      <c r="G229" s="413"/>
    </row>
    <row r="230" customFormat="false" ht="12.75" hidden="false" customHeight="false" outlineLevel="0" collapsed="false">
      <c r="G230" s="413"/>
    </row>
    <row r="231" customFormat="false" ht="12.75" hidden="false" customHeight="false" outlineLevel="0" collapsed="false">
      <c r="G231" s="413"/>
    </row>
    <row r="232" customFormat="false" ht="12.75" hidden="false" customHeight="false" outlineLevel="0" collapsed="false">
      <c r="G232" s="413"/>
    </row>
    <row r="233" customFormat="false" ht="12.75" hidden="false" customHeight="false" outlineLevel="0" collapsed="false">
      <c r="G233" s="413"/>
    </row>
    <row r="234" customFormat="false" ht="12.75" hidden="false" customHeight="false" outlineLevel="0" collapsed="false">
      <c r="G234" s="413"/>
    </row>
    <row r="235" customFormat="false" ht="12.75" hidden="false" customHeight="false" outlineLevel="0" collapsed="false">
      <c r="G235" s="413"/>
    </row>
    <row r="236" customFormat="false" ht="12.75" hidden="false" customHeight="false" outlineLevel="0" collapsed="false">
      <c r="G236" s="413"/>
    </row>
    <row r="237" customFormat="false" ht="12.75" hidden="false" customHeight="false" outlineLevel="0" collapsed="false">
      <c r="G237" s="413"/>
    </row>
    <row r="238" customFormat="false" ht="12.75" hidden="false" customHeight="false" outlineLevel="0" collapsed="false">
      <c r="G238" s="413"/>
    </row>
    <row r="239" customFormat="false" ht="12.75" hidden="false" customHeight="false" outlineLevel="0" collapsed="false">
      <c r="G239" s="413"/>
    </row>
    <row r="240" customFormat="false" ht="12.75" hidden="false" customHeight="false" outlineLevel="0" collapsed="false">
      <c r="G240" s="413"/>
    </row>
    <row r="241" customFormat="false" ht="12.75" hidden="false" customHeight="false" outlineLevel="0" collapsed="false">
      <c r="G241" s="413"/>
    </row>
    <row r="242" customFormat="false" ht="12.75" hidden="false" customHeight="false" outlineLevel="0" collapsed="false">
      <c r="G242" s="413"/>
    </row>
    <row r="243" customFormat="false" ht="12.75" hidden="false" customHeight="false" outlineLevel="0" collapsed="false">
      <c r="G243" s="413"/>
    </row>
    <row r="244" customFormat="false" ht="12.75" hidden="false" customHeight="false" outlineLevel="0" collapsed="false">
      <c r="G244" s="413"/>
    </row>
    <row r="245" customFormat="false" ht="12.75" hidden="false" customHeight="false" outlineLevel="0" collapsed="false">
      <c r="G245" s="413"/>
    </row>
    <row r="246" customFormat="false" ht="12.75" hidden="false" customHeight="false" outlineLevel="0" collapsed="false">
      <c r="G246" s="413"/>
    </row>
    <row r="247" customFormat="false" ht="12.75" hidden="false" customHeight="false" outlineLevel="0" collapsed="false">
      <c r="G247" s="413"/>
    </row>
    <row r="248" customFormat="false" ht="12.75" hidden="false" customHeight="false" outlineLevel="0" collapsed="false">
      <c r="G248" s="413"/>
    </row>
    <row r="249" customFormat="false" ht="12.75" hidden="false" customHeight="false" outlineLevel="0" collapsed="false">
      <c r="G249" s="413"/>
    </row>
    <row r="250" customFormat="false" ht="12.75" hidden="false" customHeight="false" outlineLevel="0" collapsed="false">
      <c r="G250" s="413"/>
    </row>
    <row r="251" customFormat="false" ht="12.75" hidden="false" customHeight="false" outlineLevel="0" collapsed="false">
      <c r="G251" s="413"/>
    </row>
    <row r="252" customFormat="false" ht="12.75" hidden="false" customHeight="false" outlineLevel="0" collapsed="false">
      <c r="G252" s="413"/>
    </row>
    <row r="253" customFormat="false" ht="12.75" hidden="false" customHeight="false" outlineLevel="0" collapsed="false">
      <c r="G253" s="413"/>
    </row>
    <row r="254" customFormat="false" ht="12.75" hidden="false" customHeight="false" outlineLevel="0" collapsed="false">
      <c r="G254" s="413"/>
    </row>
    <row r="255" customFormat="false" ht="12.75" hidden="false" customHeight="false" outlineLevel="0" collapsed="false">
      <c r="G255" s="413"/>
    </row>
    <row r="256" customFormat="false" ht="12.75" hidden="false" customHeight="false" outlineLevel="0" collapsed="false">
      <c r="G256" s="413"/>
    </row>
    <row r="257" customFormat="false" ht="12.75" hidden="false" customHeight="false" outlineLevel="0" collapsed="false">
      <c r="G257" s="413"/>
    </row>
    <row r="258" customFormat="false" ht="12.75" hidden="false" customHeight="false" outlineLevel="0" collapsed="false">
      <c r="G258" s="413"/>
    </row>
    <row r="259" customFormat="false" ht="12.75" hidden="false" customHeight="false" outlineLevel="0" collapsed="false">
      <c r="G259" s="413"/>
    </row>
    <row r="260" customFormat="false" ht="12.75" hidden="false" customHeight="false" outlineLevel="0" collapsed="false">
      <c r="G260" s="413"/>
    </row>
    <row r="261" customFormat="false" ht="12.75" hidden="false" customHeight="false" outlineLevel="0" collapsed="false">
      <c r="G261" s="413"/>
    </row>
    <row r="262" customFormat="false" ht="12.75" hidden="false" customHeight="false" outlineLevel="0" collapsed="false">
      <c r="G262" s="413"/>
    </row>
    <row r="263" customFormat="false" ht="12.75" hidden="false" customHeight="false" outlineLevel="0" collapsed="false">
      <c r="G263" s="413"/>
    </row>
    <row r="264" customFormat="false" ht="12.75" hidden="false" customHeight="false" outlineLevel="0" collapsed="false">
      <c r="G264" s="413"/>
    </row>
    <row r="265" customFormat="false" ht="12.75" hidden="false" customHeight="false" outlineLevel="0" collapsed="false">
      <c r="G265" s="413"/>
    </row>
    <row r="266" customFormat="false" ht="12.75" hidden="false" customHeight="false" outlineLevel="0" collapsed="false">
      <c r="G266" s="413"/>
    </row>
    <row r="267" customFormat="false" ht="12.75" hidden="false" customHeight="false" outlineLevel="0" collapsed="false">
      <c r="G267" s="413"/>
    </row>
    <row r="268" customFormat="false" ht="12.75" hidden="false" customHeight="false" outlineLevel="0" collapsed="false">
      <c r="G268" s="413"/>
    </row>
    <row r="269" customFormat="false" ht="12.75" hidden="false" customHeight="false" outlineLevel="0" collapsed="false">
      <c r="G269" s="413"/>
    </row>
    <row r="270" customFormat="false" ht="12.75" hidden="false" customHeight="false" outlineLevel="0" collapsed="false">
      <c r="G270" s="413"/>
    </row>
    <row r="271" customFormat="false" ht="12.75" hidden="false" customHeight="false" outlineLevel="0" collapsed="false">
      <c r="G271" s="413"/>
    </row>
    <row r="272" customFormat="false" ht="12.75" hidden="false" customHeight="false" outlineLevel="0" collapsed="false">
      <c r="G272" s="413"/>
    </row>
    <row r="273" customFormat="false" ht="12.75" hidden="false" customHeight="false" outlineLevel="0" collapsed="false">
      <c r="G273" s="413"/>
    </row>
    <row r="274" customFormat="false" ht="12.75" hidden="false" customHeight="false" outlineLevel="0" collapsed="false">
      <c r="G274" s="413"/>
    </row>
    <row r="275" customFormat="false" ht="12.75" hidden="false" customHeight="false" outlineLevel="0" collapsed="false">
      <c r="G275" s="413"/>
    </row>
    <row r="276" customFormat="false" ht="12.75" hidden="false" customHeight="false" outlineLevel="0" collapsed="false">
      <c r="G276" s="413"/>
    </row>
    <row r="277" customFormat="false" ht="12.75" hidden="false" customHeight="false" outlineLevel="0" collapsed="false">
      <c r="G277" s="413"/>
    </row>
    <row r="278" customFormat="false" ht="12.75" hidden="false" customHeight="false" outlineLevel="0" collapsed="false">
      <c r="G278" s="413"/>
    </row>
    <row r="279" customFormat="false" ht="12.75" hidden="false" customHeight="false" outlineLevel="0" collapsed="false">
      <c r="G279" s="413"/>
    </row>
    <row r="280" customFormat="false" ht="12.75" hidden="false" customHeight="false" outlineLevel="0" collapsed="false">
      <c r="G280" s="413"/>
    </row>
    <row r="281" customFormat="false" ht="12.75" hidden="false" customHeight="false" outlineLevel="0" collapsed="false">
      <c r="G281" s="413"/>
    </row>
    <row r="282" customFormat="false" ht="12.75" hidden="false" customHeight="false" outlineLevel="0" collapsed="false">
      <c r="G282" s="413"/>
    </row>
    <row r="283" customFormat="false" ht="12.75" hidden="false" customHeight="false" outlineLevel="0" collapsed="false">
      <c r="G283" s="413"/>
    </row>
    <row r="284" customFormat="false" ht="12.75" hidden="false" customHeight="false" outlineLevel="0" collapsed="false">
      <c r="G284" s="413"/>
    </row>
    <row r="285" customFormat="false" ht="12.75" hidden="false" customHeight="false" outlineLevel="0" collapsed="false">
      <c r="G285" s="413"/>
    </row>
    <row r="286" customFormat="false" ht="12.75" hidden="false" customHeight="false" outlineLevel="0" collapsed="false">
      <c r="G286" s="413"/>
    </row>
    <row r="287" customFormat="false" ht="12.75" hidden="false" customHeight="false" outlineLevel="0" collapsed="false">
      <c r="G287" s="413"/>
    </row>
    <row r="288" customFormat="false" ht="12.75" hidden="false" customHeight="false" outlineLevel="0" collapsed="false">
      <c r="G288" s="413"/>
    </row>
    <row r="289" customFormat="false" ht="12.75" hidden="false" customHeight="false" outlineLevel="0" collapsed="false">
      <c r="G289" s="413"/>
    </row>
    <row r="290" customFormat="false" ht="12.75" hidden="false" customHeight="false" outlineLevel="0" collapsed="false">
      <c r="G290" s="413"/>
    </row>
    <row r="291" customFormat="false" ht="12.75" hidden="false" customHeight="false" outlineLevel="0" collapsed="false">
      <c r="G291" s="413"/>
    </row>
    <row r="292" customFormat="false" ht="12.75" hidden="false" customHeight="false" outlineLevel="0" collapsed="false">
      <c r="G292" s="413"/>
    </row>
    <row r="293" customFormat="false" ht="12.75" hidden="false" customHeight="false" outlineLevel="0" collapsed="false">
      <c r="G293" s="413"/>
    </row>
    <row r="294" customFormat="false" ht="12.75" hidden="false" customHeight="false" outlineLevel="0" collapsed="false">
      <c r="G294" s="413"/>
    </row>
    <row r="295" customFormat="false" ht="12.75" hidden="false" customHeight="false" outlineLevel="0" collapsed="false">
      <c r="G295" s="413"/>
    </row>
    <row r="296" customFormat="false" ht="12.75" hidden="false" customHeight="false" outlineLevel="0" collapsed="false">
      <c r="G296" s="413"/>
    </row>
    <row r="297" customFormat="false" ht="12.75" hidden="false" customHeight="false" outlineLevel="0" collapsed="false">
      <c r="G297" s="413"/>
    </row>
    <row r="298" customFormat="false" ht="12.75" hidden="false" customHeight="false" outlineLevel="0" collapsed="false">
      <c r="G298" s="413"/>
    </row>
    <row r="299" customFormat="false" ht="12.75" hidden="false" customHeight="false" outlineLevel="0" collapsed="false">
      <c r="G299" s="413"/>
    </row>
    <row r="300" customFormat="false" ht="12.75" hidden="false" customHeight="false" outlineLevel="0" collapsed="false">
      <c r="G300" s="413"/>
    </row>
    <row r="301" customFormat="false" ht="12.75" hidden="false" customHeight="false" outlineLevel="0" collapsed="false">
      <c r="G301" s="413"/>
    </row>
    <row r="302" customFormat="false" ht="12.75" hidden="false" customHeight="false" outlineLevel="0" collapsed="false">
      <c r="G302" s="413"/>
    </row>
    <row r="303" customFormat="false" ht="12.75" hidden="false" customHeight="false" outlineLevel="0" collapsed="false">
      <c r="G303" s="413"/>
    </row>
    <row r="304" customFormat="false" ht="12.75" hidden="false" customHeight="false" outlineLevel="0" collapsed="false">
      <c r="G304" s="413"/>
    </row>
    <row r="305" customFormat="false" ht="12.75" hidden="false" customHeight="false" outlineLevel="0" collapsed="false">
      <c r="G305" s="413"/>
    </row>
    <row r="306" customFormat="false" ht="12.75" hidden="false" customHeight="false" outlineLevel="0" collapsed="false">
      <c r="G306" s="413"/>
    </row>
    <row r="307" customFormat="false" ht="12.75" hidden="false" customHeight="false" outlineLevel="0" collapsed="false">
      <c r="G307" s="413"/>
    </row>
    <row r="308" customFormat="false" ht="12.75" hidden="false" customHeight="false" outlineLevel="0" collapsed="false">
      <c r="G308" s="413"/>
    </row>
    <row r="309" customFormat="false" ht="12.75" hidden="false" customHeight="false" outlineLevel="0" collapsed="false">
      <c r="G309" s="413"/>
    </row>
    <row r="310" customFormat="false" ht="12.75" hidden="false" customHeight="false" outlineLevel="0" collapsed="false">
      <c r="G310" s="413"/>
    </row>
    <row r="311" customFormat="false" ht="12.75" hidden="false" customHeight="false" outlineLevel="0" collapsed="false">
      <c r="G311" s="413"/>
    </row>
    <row r="312" customFormat="false" ht="12.75" hidden="false" customHeight="false" outlineLevel="0" collapsed="false">
      <c r="G312" s="413"/>
    </row>
    <row r="313" customFormat="false" ht="12.75" hidden="false" customHeight="false" outlineLevel="0" collapsed="false">
      <c r="G313" s="413"/>
    </row>
    <row r="314" customFormat="false" ht="12.75" hidden="false" customHeight="false" outlineLevel="0" collapsed="false">
      <c r="G314" s="413"/>
    </row>
    <row r="315" customFormat="false" ht="12.75" hidden="false" customHeight="false" outlineLevel="0" collapsed="false">
      <c r="G315" s="413"/>
    </row>
    <row r="316" customFormat="false" ht="12.75" hidden="false" customHeight="false" outlineLevel="0" collapsed="false">
      <c r="G316" s="413"/>
    </row>
    <row r="317" customFormat="false" ht="12.75" hidden="false" customHeight="false" outlineLevel="0" collapsed="false">
      <c r="G317" s="413"/>
    </row>
    <row r="318" customFormat="false" ht="12.75" hidden="false" customHeight="false" outlineLevel="0" collapsed="false">
      <c r="G318" s="413"/>
    </row>
    <row r="319" customFormat="false" ht="12.75" hidden="false" customHeight="false" outlineLevel="0" collapsed="false">
      <c r="G319" s="413"/>
    </row>
    <row r="320" customFormat="false" ht="12.75" hidden="false" customHeight="false" outlineLevel="0" collapsed="false">
      <c r="G320" s="413"/>
    </row>
    <row r="321" customFormat="false" ht="12.75" hidden="false" customHeight="false" outlineLevel="0" collapsed="false">
      <c r="G321" s="413"/>
    </row>
    <row r="322" customFormat="false" ht="12.75" hidden="false" customHeight="false" outlineLevel="0" collapsed="false">
      <c r="G322" s="413"/>
    </row>
    <row r="323" customFormat="false" ht="12.75" hidden="false" customHeight="false" outlineLevel="0" collapsed="false">
      <c r="G323" s="413"/>
    </row>
    <row r="324" customFormat="false" ht="12.75" hidden="false" customHeight="false" outlineLevel="0" collapsed="false">
      <c r="G324" s="413"/>
    </row>
    <row r="325" customFormat="false" ht="12.75" hidden="false" customHeight="false" outlineLevel="0" collapsed="false">
      <c r="G325" s="413"/>
    </row>
    <row r="326" customFormat="false" ht="12.75" hidden="false" customHeight="false" outlineLevel="0" collapsed="false">
      <c r="G326" s="413"/>
    </row>
    <row r="327" customFormat="false" ht="12.75" hidden="false" customHeight="false" outlineLevel="0" collapsed="false">
      <c r="G327" s="413"/>
    </row>
    <row r="328" customFormat="false" ht="12.75" hidden="false" customHeight="false" outlineLevel="0" collapsed="false">
      <c r="G328" s="413"/>
    </row>
    <row r="329" customFormat="false" ht="12.75" hidden="false" customHeight="false" outlineLevel="0" collapsed="false">
      <c r="G329" s="413"/>
    </row>
    <row r="330" customFormat="false" ht="12.75" hidden="false" customHeight="false" outlineLevel="0" collapsed="false">
      <c r="G330" s="413"/>
    </row>
    <row r="331" customFormat="false" ht="12.75" hidden="false" customHeight="false" outlineLevel="0" collapsed="false">
      <c r="G331" s="413"/>
    </row>
    <row r="332" customFormat="false" ht="12.75" hidden="false" customHeight="false" outlineLevel="0" collapsed="false">
      <c r="G332" s="413"/>
    </row>
    <row r="333" customFormat="false" ht="12.75" hidden="false" customHeight="false" outlineLevel="0" collapsed="false">
      <c r="G333" s="413"/>
    </row>
    <row r="334" customFormat="false" ht="12.75" hidden="false" customHeight="false" outlineLevel="0" collapsed="false">
      <c r="G334" s="413"/>
    </row>
    <row r="335" customFormat="false" ht="12.75" hidden="false" customHeight="false" outlineLevel="0" collapsed="false">
      <c r="G335" s="413"/>
    </row>
    <row r="336" customFormat="false" ht="12.75" hidden="false" customHeight="false" outlineLevel="0" collapsed="false">
      <c r="G336" s="413"/>
    </row>
    <row r="337" customFormat="false" ht="12.75" hidden="false" customHeight="false" outlineLevel="0" collapsed="false">
      <c r="G337" s="413"/>
    </row>
    <row r="338" customFormat="false" ht="12.75" hidden="false" customHeight="false" outlineLevel="0" collapsed="false">
      <c r="G338" s="413"/>
    </row>
    <row r="339" customFormat="false" ht="12.75" hidden="false" customHeight="false" outlineLevel="0" collapsed="false">
      <c r="G339" s="413"/>
    </row>
    <row r="340" customFormat="false" ht="12.75" hidden="false" customHeight="false" outlineLevel="0" collapsed="false">
      <c r="G340" s="413"/>
    </row>
    <row r="341" customFormat="false" ht="12.75" hidden="false" customHeight="false" outlineLevel="0" collapsed="false">
      <c r="G341" s="413"/>
    </row>
    <row r="342" customFormat="false" ht="12.75" hidden="false" customHeight="false" outlineLevel="0" collapsed="false">
      <c r="G342" s="413"/>
    </row>
    <row r="343" customFormat="false" ht="12.75" hidden="false" customHeight="false" outlineLevel="0" collapsed="false">
      <c r="G343" s="413"/>
    </row>
    <row r="344" customFormat="false" ht="12.75" hidden="false" customHeight="false" outlineLevel="0" collapsed="false">
      <c r="G344" s="413"/>
    </row>
  </sheetData>
  <mergeCells count="13">
    <mergeCell ref="A2:L2"/>
    <mergeCell ref="A3:L3"/>
    <mergeCell ref="B4:B6"/>
    <mergeCell ref="C4:C6"/>
    <mergeCell ref="D4:G4"/>
    <mergeCell ref="H4:K4"/>
    <mergeCell ref="L4:L6"/>
    <mergeCell ref="D5:D6"/>
    <mergeCell ref="E5:E6"/>
    <mergeCell ref="F5:G5"/>
    <mergeCell ref="H5:H6"/>
    <mergeCell ref="I5:I6"/>
    <mergeCell ref="J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4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D8" activeCellId="0" sqref="D8: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42"/>
    <col collapsed="false" customWidth="true" hidden="false" outlineLevel="0" max="3" min="3" style="1" width="26.42"/>
    <col collapsed="false" customWidth="true" hidden="false" outlineLevel="0" max="4" min="4" style="1" width="8.7"/>
    <col collapsed="false" customWidth="true" hidden="false" outlineLevel="0" max="5" min="5" style="1" width="8.41"/>
    <col collapsed="false" customWidth="true" hidden="false" outlineLevel="0" max="6" min="6" style="1" width="8.7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8.41"/>
    <col collapsed="false" customWidth="true" hidden="false" outlineLevel="0" max="10" min="10" style="1" width="8.7"/>
    <col collapsed="false" customWidth="true" hidden="false" outlineLevel="0" max="11" min="11" style="1" width="8.28"/>
    <col collapsed="false" customWidth="true" hidden="false" outlineLevel="0" max="12" min="12" style="1" width="13.41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L1" s="1" t="s">
        <v>317</v>
      </c>
    </row>
    <row r="2" customFormat="false" ht="49.5" hidden="false" customHeight="true" outlineLevel="0" collapsed="false">
      <c r="A2" s="2" t="s">
        <v>31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.25" hidden="false" customHeight="true" outlineLevel="0" collapsed="false">
      <c r="A3" s="277"/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</row>
    <row r="4" customFormat="false" ht="30" hidden="false" customHeight="true" outlineLevel="0" collapsed="false">
      <c r="B4" s="565" t="s">
        <v>2</v>
      </c>
      <c r="C4" s="7" t="s">
        <v>41</v>
      </c>
      <c r="D4" s="279" t="s">
        <v>314</v>
      </c>
      <c r="E4" s="279"/>
      <c r="F4" s="279"/>
      <c r="G4" s="279"/>
      <c r="H4" s="279" t="s">
        <v>315</v>
      </c>
      <c r="I4" s="279"/>
      <c r="J4" s="279"/>
      <c r="K4" s="279"/>
      <c r="L4" s="566" t="s">
        <v>316</v>
      </c>
      <c r="M4" s="385"/>
    </row>
    <row r="5" customFormat="false" ht="17.25" hidden="false" customHeight="true" outlineLevel="0" collapsed="false">
      <c r="B5" s="565"/>
      <c r="C5" s="7"/>
      <c r="D5" s="567" t="n">
        <v>2009</v>
      </c>
      <c r="E5" s="567" t="n">
        <v>2010</v>
      </c>
      <c r="F5" s="61" t="s">
        <v>4</v>
      </c>
      <c r="G5" s="61"/>
      <c r="H5" s="567" t="n">
        <v>2009</v>
      </c>
      <c r="I5" s="567" t="n">
        <v>2010</v>
      </c>
      <c r="J5" s="61" t="s">
        <v>4</v>
      </c>
      <c r="K5" s="61"/>
      <c r="L5" s="566"/>
      <c r="M5" s="385"/>
    </row>
    <row r="6" customFormat="false" ht="39.75" hidden="false" customHeight="true" outlineLevel="0" collapsed="false">
      <c r="B6" s="565"/>
      <c r="C6" s="7"/>
      <c r="D6" s="567"/>
      <c r="E6" s="567"/>
      <c r="F6" s="568" t="s">
        <v>212</v>
      </c>
      <c r="G6" s="569" t="s">
        <v>50</v>
      </c>
      <c r="H6" s="567"/>
      <c r="I6" s="567"/>
      <c r="J6" s="568" t="s">
        <v>212</v>
      </c>
      <c r="K6" s="569" t="s">
        <v>50</v>
      </c>
      <c r="L6" s="566"/>
      <c r="M6" s="391"/>
    </row>
    <row r="7" customFormat="false" ht="12" hidden="false" customHeight="true" outlineLevel="0" collapsed="false">
      <c r="B7" s="570" t="s">
        <v>6</v>
      </c>
      <c r="C7" s="571" t="s">
        <v>7</v>
      </c>
      <c r="D7" s="571" t="n">
        <v>1</v>
      </c>
      <c r="E7" s="571" t="n">
        <v>2</v>
      </c>
      <c r="F7" s="571" t="n">
        <v>3</v>
      </c>
      <c r="G7" s="572" t="n">
        <v>4</v>
      </c>
      <c r="H7" s="571" t="n">
        <v>5</v>
      </c>
      <c r="I7" s="571" t="n">
        <v>6</v>
      </c>
      <c r="J7" s="571" t="n">
        <v>7</v>
      </c>
      <c r="K7" s="572" t="n">
        <v>8</v>
      </c>
      <c r="L7" s="573" t="n">
        <v>9</v>
      </c>
      <c r="M7" s="385"/>
    </row>
    <row r="8" customFormat="false" ht="12" hidden="false" customHeight="true" outlineLevel="0" collapsed="false">
      <c r="B8" s="286" t="n">
        <v>1</v>
      </c>
      <c r="C8" s="574" t="s">
        <v>74</v>
      </c>
      <c r="D8" s="301" t="n">
        <v>2</v>
      </c>
      <c r="E8" s="301" t="n">
        <v>2</v>
      </c>
      <c r="F8" s="575" t="n">
        <v>0</v>
      </c>
      <c r="G8" s="324" t="n">
        <v>0</v>
      </c>
      <c r="H8" s="301" t="n">
        <v>29</v>
      </c>
      <c r="I8" s="559" t="n">
        <v>12</v>
      </c>
      <c r="J8" s="575" t="n">
        <v>-17</v>
      </c>
      <c r="K8" s="324" t="n">
        <v>-58.6206896551724</v>
      </c>
      <c r="L8" s="576" t="n">
        <v>8</v>
      </c>
      <c r="M8" s="430" t="n">
        <f aca="false">SUM(F8*100/D8)</f>
        <v>0</v>
      </c>
      <c r="N8" s="19" t="n">
        <f aca="false">SUM(J8*100/H8)</f>
        <v>-58.6206896551724</v>
      </c>
    </row>
    <row r="9" customFormat="false" ht="12" hidden="false" customHeight="true" outlineLevel="0" collapsed="false">
      <c r="B9" s="222" t="n">
        <v>2</v>
      </c>
      <c r="C9" s="577" t="s">
        <v>75</v>
      </c>
      <c r="D9" s="291" t="n">
        <v>27</v>
      </c>
      <c r="E9" s="291" t="n">
        <v>23</v>
      </c>
      <c r="F9" s="578" t="n">
        <v>-4</v>
      </c>
      <c r="G9" s="329" t="n">
        <v>-14.8148148148148</v>
      </c>
      <c r="H9" s="291" t="n">
        <v>25</v>
      </c>
      <c r="I9" s="561" t="n">
        <v>11</v>
      </c>
      <c r="J9" s="578" t="n">
        <v>-14</v>
      </c>
      <c r="K9" s="329" t="n">
        <v>-56</v>
      </c>
      <c r="L9" s="579" t="n">
        <v>5</v>
      </c>
      <c r="M9" s="430" t="n">
        <f aca="false">SUM(F9*100/D9)</f>
        <v>-14.8148148148148</v>
      </c>
      <c r="N9" s="19" t="n">
        <f aca="false">SUM(J9*100/H9)</f>
        <v>-56</v>
      </c>
    </row>
    <row r="10" customFormat="false" ht="12" hidden="false" customHeight="true" outlineLevel="0" collapsed="false">
      <c r="B10" s="222" t="n">
        <v>3</v>
      </c>
      <c r="C10" s="577" t="s">
        <v>76</v>
      </c>
      <c r="D10" s="291" t="n">
        <v>0</v>
      </c>
      <c r="E10" s="291" t="n">
        <v>0</v>
      </c>
      <c r="F10" s="578" t="n">
        <v>0</v>
      </c>
      <c r="G10" s="329" t="n">
        <v>0</v>
      </c>
      <c r="H10" s="291" t="n">
        <v>7</v>
      </c>
      <c r="I10" s="561" t="n">
        <v>12</v>
      </c>
      <c r="J10" s="578" t="n">
        <v>5</v>
      </c>
      <c r="K10" s="329" t="n">
        <v>71.4285714285714</v>
      </c>
      <c r="L10" s="579" t="n">
        <v>10</v>
      </c>
      <c r="M10" s="430" t="e">
        <f aca="false">SUM(F10*100/D10)</f>
        <v>#DIV/0!</v>
      </c>
      <c r="N10" s="19" t="n">
        <f aca="false">SUM(J10*100/H10)</f>
        <v>71.4285714285714</v>
      </c>
    </row>
    <row r="11" customFormat="false" ht="12" hidden="false" customHeight="true" outlineLevel="0" collapsed="false">
      <c r="B11" s="222" t="n">
        <v>4</v>
      </c>
      <c r="C11" s="577" t="s">
        <v>77</v>
      </c>
      <c r="D11" s="291" t="n">
        <v>75</v>
      </c>
      <c r="E11" s="291" t="n">
        <v>84</v>
      </c>
      <c r="F11" s="578" t="n">
        <v>9</v>
      </c>
      <c r="G11" s="329" t="n">
        <v>12</v>
      </c>
      <c r="H11" s="291" t="n">
        <v>11</v>
      </c>
      <c r="I11" s="561" t="n">
        <v>10</v>
      </c>
      <c r="J11" s="578" t="n">
        <v>-1</v>
      </c>
      <c r="K11" s="329" t="n">
        <v>-9.09090909090909</v>
      </c>
      <c r="L11" s="579" t="n">
        <v>3</v>
      </c>
      <c r="M11" s="430" t="n">
        <f aca="false">SUM(F11*100/D11)</f>
        <v>12</v>
      </c>
      <c r="N11" s="19" t="n">
        <f aca="false">SUM(J11*100/H11)</f>
        <v>-9.09090909090909</v>
      </c>
    </row>
    <row r="12" customFormat="false" ht="12" hidden="false" customHeight="true" outlineLevel="0" collapsed="false">
      <c r="B12" s="222" t="n">
        <v>5</v>
      </c>
      <c r="C12" s="577" t="s">
        <v>78</v>
      </c>
      <c r="D12" s="291" t="n">
        <v>0</v>
      </c>
      <c r="E12" s="291" t="n">
        <v>0</v>
      </c>
      <c r="F12" s="578" t="n">
        <v>0</v>
      </c>
      <c r="G12" s="329" t="n">
        <v>0</v>
      </c>
      <c r="H12" s="291" t="n">
        <v>8</v>
      </c>
      <c r="I12" s="561" t="n">
        <v>9</v>
      </c>
      <c r="J12" s="578" t="n">
        <v>1</v>
      </c>
      <c r="K12" s="329" t="n">
        <v>12.5</v>
      </c>
      <c r="L12" s="579" t="n">
        <v>5</v>
      </c>
      <c r="M12" s="430" t="e">
        <f aca="false">SUM(F12*100/D12)</f>
        <v>#DIV/0!</v>
      </c>
      <c r="N12" s="19" t="n">
        <f aca="false">SUM(J12*100/H12)</f>
        <v>12.5</v>
      </c>
    </row>
    <row r="13" customFormat="false" ht="12" hidden="false" customHeight="true" outlineLevel="0" collapsed="false">
      <c r="B13" s="222" t="n">
        <v>6</v>
      </c>
      <c r="C13" s="577" t="s">
        <v>79</v>
      </c>
      <c r="D13" s="291" t="n">
        <v>0</v>
      </c>
      <c r="E13" s="291" t="n">
        <v>0</v>
      </c>
      <c r="F13" s="578" t="n">
        <v>0</v>
      </c>
      <c r="G13" s="329" t="n">
        <v>0</v>
      </c>
      <c r="H13" s="291" t="n">
        <v>4</v>
      </c>
      <c r="I13" s="561" t="n">
        <v>5</v>
      </c>
      <c r="J13" s="578" t="n">
        <v>1</v>
      </c>
      <c r="K13" s="329" t="n">
        <v>25</v>
      </c>
      <c r="L13" s="579" t="n">
        <v>1</v>
      </c>
      <c r="M13" s="430" t="e">
        <f aca="false">SUM(F13*100/D13)</f>
        <v>#DIV/0!</v>
      </c>
      <c r="N13" s="19" t="n">
        <f aca="false">SUM(J13*100/H13)</f>
        <v>25</v>
      </c>
    </row>
    <row r="14" customFormat="false" ht="12" hidden="false" customHeight="true" outlineLevel="0" collapsed="false">
      <c r="B14" s="222" t="n">
        <v>7</v>
      </c>
      <c r="C14" s="577" t="s">
        <v>80</v>
      </c>
      <c r="D14" s="291" t="n">
        <v>0</v>
      </c>
      <c r="E14" s="291" t="n">
        <v>0</v>
      </c>
      <c r="F14" s="578" t="n">
        <v>0</v>
      </c>
      <c r="G14" s="329" t="n">
        <v>0</v>
      </c>
      <c r="H14" s="291" t="n">
        <v>22</v>
      </c>
      <c r="I14" s="561" t="n">
        <v>17</v>
      </c>
      <c r="J14" s="578" t="n">
        <v>-5</v>
      </c>
      <c r="K14" s="329" t="n">
        <v>-22.7272727272727</v>
      </c>
      <c r="L14" s="579" t="n">
        <v>12</v>
      </c>
      <c r="M14" s="430" t="e">
        <f aca="false">SUM(F14*100/D14)</f>
        <v>#DIV/0!</v>
      </c>
      <c r="N14" s="19" t="n">
        <f aca="false">SUM(J14*100/H14)</f>
        <v>-22.7272727272727</v>
      </c>
    </row>
    <row r="15" customFormat="false" ht="12" hidden="false" customHeight="true" outlineLevel="0" collapsed="false">
      <c r="B15" s="222" t="n">
        <v>8</v>
      </c>
      <c r="C15" s="577" t="s">
        <v>81</v>
      </c>
      <c r="D15" s="291" t="n">
        <v>0</v>
      </c>
      <c r="E15" s="291" t="n">
        <v>0</v>
      </c>
      <c r="F15" s="578" t="n">
        <v>0</v>
      </c>
      <c r="G15" s="329" t="n">
        <v>0</v>
      </c>
      <c r="H15" s="291" t="n">
        <v>3</v>
      </c>
      <c r="I15" s="561" t="n">
        <v>3</v>
      </c>
      <c r="J15" s="578" t="n">
        <v>0</v>
      </c>
      <c r="K15" s="329" t="n">
        <v>0</v>
      </c>
      <c r="L15" s="579" t="n">
        <v>0</v>
      </c>
      <c r="M15" s="430" t="e">
        <f aca="false">SUM(F15*100/D15)</f>
        <v>#DIV/0!</v>
      </c>
      <c r="N15" s="19" t="n">
        <f aca="false">SUM(J15*100/H15)</f>
        <v>0</v>
      </c>
    </row>
    <row r="16" customFormat="false" ht="12" hidden="false" customHeight="true" outlineLevel="0" collapsed="false">
      <c r="B16" s="222" t="n">
        <v>9</v>
      </c>
      <c r="C16" s="577" t="s">
        <v>82</v>
      </c>
      <c r="D16" s="291" t="n">
        <v>0</v>
      </c>
      <c r="E16" s="291" t="n">
        <v>0</v>
      </c>
      <c r="F16" s="578" t="n">
        <v>0</v>
      </c>
      <c r="G16" s="329" t="n">
        <v>0</v>
      </c>
      <c r="H16" s="291" t="n">
        <v>9</v>
      </c>
      <c r="I16" s="561" t="n">
        <v>5</v>
      </c>
      <c r="J16" s="578" t="n">
        <v>-4</v>
      </c>
      <c r="K16" s="329" t="n">
        <v>-44.4444444444444</v>
      </c>
      <c r="L16" s="579" t="n">
        <v>3</v>
      </c>
      <c r="M16" s="430" t="e">
        <f aca="false">SUM(F16*100/D16)</f>
        <v>#DIV/0!</v>
      </c>
      <c r="N16" s="19" t="n">
        <f aca="false">SUM(J16*100/H16)</f>
        <v>-44.4444444444444</v>
      </c>
    </row>
    <row r="17" customFormat="false" ht="12" hidden="false" customHeight="true" outlineLevel="0" collapsed="false">
      <c r="B17" s="222" t="n">
        <v>10</v>
      </c>
      <c r="C17" s="577" t="s">
        <v>83</v>
      </c>
      <c r="D17" s="291" t="n">
        <v>0</v>
      </c>
      <c r="E17" s="291" t="n">
        <v>0</v>
      </c>
      <c r="F17" s="578" t="n">
        <v>0</v>
      </c>
      <c r="G17" s="329" t="n">
        <v>0</v>
      </c>
      <c r="H17" s="291" t="n">
        <v>7</v>
      </c>
      <c r="I17" s="561" t="n">
        <v>7</v>
      </c>
      <c r="J17" s="578" t="n">
        <v>0</v>
      </c>
      <c r="K17" s="329" t="n">
        <v>0</v>
      </c>
      <c r="L17" s="579" t="n">
        <v>2</v>
      </c>
      <c r="M17" s="430" t="e">
        <f aca="false">SUM(F17*100/D17)</f>
        <v>#DIV/0!</v>
      </c>
      <c r="N17" s="19" t="n">
        <f aca="false">SUM(J17*100/H17)</f>
        <v>0</v>
      </c>
    </row>
    <row r="18" customFormat="false" ht="12" hidden="false" customHeight="true" outlineLevel="0" collapsed="false">
      <c r="B18" s="222" t="n">
        <v>11</v>
      </c>
      <c r="C18" s="577" t="s">
        <v>84</v>
      </c>
      <c r="D18" s="291" t="n">
        <v>0</v>
      </c>
      <c r="E18" s="291" t="n">
        <v>0</v>
      </c>
      <c r="F18" s="578" t="n">
        <v>0</v>
      </c>
      <c r="G18" s="329" t="n">
        <v>0</v>
      </c>
      <c r="H18" s="291" t="n">
        <v>19</v>
      </c>
      <c r="I18" s="561" t="n">
        <v>3</v>
      </c>
      <c r="J18" s="578" t="n">
        <v>-16</v>
      </c>
      <c r="K18" s="329" t="n">
        <v>-84.2105263157895</v>
      </c>
      <c r="L18" s="579" t="n">
        <v>0</v>
      </c>
      <c r="M18" s="430" t="e">
        <f aca="false">SUM(F18*100/D18)</f>
        <v>#DIV/0!</v>
      </c>
      <c r="N18" s="19" t="n">
        <f aca="false">SUM(J18*100/H18)</f>
        <v>-84.2105263157895</v>
      </c>
    </row>
    <row r="19" customFormat="false" ht="12" hidden="false" customHeight="true" outlineLevel="0" collapsed="false">
      <c r="B19" s="222" t="n">
        <v>12</v>
      </c>
      <c r="C19" s="577" t="s">
        <v>85</v>
      </c>
      <c r="D19" s="291" t="n">
        <v>0</v>
      </c>
      <c r="E19" s="291" t="n">
        <v>2</v>
      </c>
      <c r="F19" s="578" t="n">
        <v>2</v>
      </c>
      <c r="G19" s="329" t="n">
        <v>100</v>
      </c>
      <c r="H19" s="291" t="n">
        <v>11</v>
      </c>
      <c r="I19" s="561" t="n">
        <v>12</v>
      </c>
      <c r="J19" s="578" t="n">
        <v>1</v>
      </c>
      <c r="K19" s="329" t="n">
        <v>9.09090909090909</v>
      </c>
      <c r="L19" s="579" t="n">
        <v>8</v>
      </c>
      <c r="M19" s="430" t="e">
        <f aca="false">SUM(F19*100/D19)</f>
        <v>#DIV/0!</v>
      </c>
      <c r="N19" s="19" t="n">
        <f aca="false">SUM(J19*100/H19)</f>
        <v>9.09090909090909</v>
      </c>
    </row>
    <row r="20" customFormat="false" ht="12" hidden="false" customHeight="true" outlineLevel="0" collapsed="false">
      <c r="B20" s="222" t="n">
        <v>13</v>
      </c>
      <c r="C20" s="577" t="s">
        <v>86</v>
      </c>
      <c r="D20" s="291" t="n">
        <v>0</v>
      </c>
      <c r="E20" s="291" t="n">
        <v>0</v>
      </c>
      <c r="F20" s="578" t="n">
        <v>0</v>
      </c>
      <c r="G20" s="329" t="n">
        <v>0</v>
      </c>
      <c r="H20" s="291" t="n">
        <v>5</v>
      </c>
      <c r="I20" s="561" t="n">
        <v>11</v>
      </c>
      <c r="J20" s="578" t="n">
        <v>6</v>
      </c>
      <c r="K20" s="329" t="n">
        <v>120</v>
      </c>
      <c r="L20" s="579" t="n">
        <v>7</v>
      </c>
      <c r="M20" s="430" t="e">
        <f aca="false">SUM(F20*100/D20)</f>
        <v>#DIV/0!</v>
      </c>
      <c r="N20" s="19" t="n">
        <f aca="false">SUM(J20*100/H20)</f>
        <v>120</v>
      </c>
    </row>
    <row r="21" customFormat="false" ht="12" hidden="false" customHeight="true" outlineLevel="0" collapsed="false">
      <c r="B21" s="222" t="n">
        <v>14</v>
      </c>
      <c r="C21" s="577" t="s">
        <v>87</v>
      </c>
      <c r="D21" s="291" t="n">
        <v>0</v>
      </c>
      <c r="E21" s="291" t="n">
        <v>0</v>
      </c>
      <c r="F21" s="578" t="n">
        <v>0</v>
      </c>
      <c r="G21" s="329" t="n">
        <v>0</v>
      </c>
      <c r="H21" s="291" t="n">
        <v>8</v>
      </c>
      <c r="I21" s="561" t="n">
        <v>15</v>
      </c>
      <c r="J21" s="578" t="n">
        <v>7</v>
      </c>
      <c r="K21" s="329" t="n">
        <v>87.5</v>
      </c>
      <c r="L21" s="579" t="n">
        <v>13</v>
      </c>
      <c r="M21" s="430" t="e">
        <f aca="false">SUM(F21*100/D21)</f>
        <v>#DIV/0!</v>
      </c>
      <c r="N21" s="19" t="n">
        <f aca="false">SUM(J21*100/H21)</f>
        <v>87.5</v>
      </c>
    </row>
    <row r="22" customFormat="false" ht="12" hidden="false" customHeight="true" outlineLevel="0" collapsed="false">
      <c r="B22" s="222" t="n">
        <v>15</v>
      </c>
      <c r="C22" s="577" t="s">
        <v>88</v>
      </c>
      <c r="D22" s="291" t="n">
        <v>0</v>
      </c>
      <c r="E22" s="291" t="n">
        <v>1</v>
      </c>
      <c r="F22" s="578" t="n">
        <v>1</v>
      </c>
      <c r="G22" s="329" t="n">
        <v>100</v>
      </c>
      <c r="H22" s="291" t="n">
        <v>7</v>
      </c>
      <c r="I22" s="561" t="n">
        <v>4</v>
      </c>
      <c r="J22" s="578" t="n">
        <v>-3</v>
      </c>
      <c r="K22" s="329" t="n">
        <v>-42.8571428571429</v>
      </c>
      <c r="L22" s="579" t="n">
        <v>0</v>
      </c>
      <c r="M22" s="430" t="e">
        <f aca="false">SUM(F22*100/D22)</f>
        <v>#DIV/0!</v>
      </c>
      <c r="N22" s="19" t="n">
        <f aca="false">SUM(J22*100/H22)</f>
        <v>-42.8571428571429</v>
      </c>
    </row>
    <row r="23" customFormat="false" ht="12" hidden="false" customHeight="true" outlineLevel="0" collapsed="false">
      <c r="B23" s="222" t="n">
        <v>16</v>
      </c>
      <c r="C23" s="577" t="s">
        <v>89</v>
      </c>
      <c r="D23" s="291" t="n">
        <v>20</v>
      </c>
      <c r="E23" s="291" t="n">
        <v>4</v>
      </c>
      <c r="F23" s="578" t="n">
        <v>-16</v>
      </c>
      <c r="G23" s="329" t="n">
        <v>-80</v>
      </c>
      <c r="H23" s="291" t="n">
        <v>10</v>
      </c>
      <c r="I23" s="561" t="n">
        <v>80</v>
      </c>
      <c r="J23" s="578" t="n">
        <v>70</v>
      </c>
      <c r="K23" s="329" t="n">
        <v>700</v>
      </c>
      <c r="L23" s="579" t="n">
        <v>20</v>
      </c>
      <c r="M23" s="430" t="n">
        <f aca="false">SUM(F23*100/D23)</f>
        <v>-80</v>
      </c>
      <c r="N23" s="19" t="n">
        <f aca="false">SUM(J23*100/H23)</f>
        <v>700</v>
      </c>
    </row>
    <row r="24" customFormat="false" ht="12" hidden="false" customHeight="true" outlineLevel="0" collapsed="false">
      <c r="B24" s="222" t="n">
        <v>17</v>
      </c>
      <c r="C24" s="577" t="s">
        <v>90</v>
      </c>
      <c r="D24" s="291" t="n">
        <v>0</v>
      </c>
      <c r="E24" s="291" t="n">
        <v>0</v>
      </c>
      <c r="F24" s="578" t="n">
        <v>0</v>
      </c>
      <c r="G24" s="329" t="n">
        <v>0</v>
      </c>
      <c r="H24" s="291" t="n">
        <v>5</v>
      </c>
      <c r="I24" s="561" t="n">
        <v>2</v>
      </c>
      <c r="J24" s="578" t="n">
        <v>-3</v>
      </c>
      <c r="K24" s="329" t="n">
        <v>-60</v>
      </c>
      <c r="L24" s="579" t="n">
        <v>2</v>
      </c>
      <c r="M24" s="430" t="e">
        <f aca="false">SUM(F24*100/D24)</f>
        <v>#DIV/0!</v>
      </c>
      <c r="N24" s="19" t="n">
        <f aca="false">SUM(J24*100/H24)</f>
        <v>-60</v>
      </c>
    </row>
    <row r="25" customFormat="false" ht="12" hidden="false" customHeight="true" outlineLevel="0" collapsed="false">
      <c r="B25" s="222" t="n">
        <v>18</v>
      </c>
      <c r="C25" s="577" t="s">
        <v>91</v>
      </c>
      <c r="D25" s="291" t="n">
        <v>9</v>
      </c>
      <c r="E25" s="291" t="n">
        <v>0</v>
      </c>
      <c r="F25" s="578" t="n">
        <v>-9</v>
      </c>
      <c r="G25" s="329" t="n">
        <v>-100</v>
      </c>
      <c r="H25" s="291" t="n">
        <v>7</v>
      </c>
      <c r="I25" s="561" t="n">
        <v>8</v>
      </c>
      <c r="J25" s="578" t="n">
        <v>1</v>
      </c>
      <c r="K25" s="329" t="n">
        <v>14.2857142857143</v>
      </c>
      <c r="L25" s="579" t="n">
        <v>5</v>
      </c>
      <c r="M25" s="430" t="n">
        <f aca="false">SUM(F25*100/D25)</f>
        <v>-100</v>
      </c>
      <c r="N25" s="19" t="n">
        <f aca="false">SUM(J25*100/H25)</f>
        <v>14.2857142857143</v>
      </c>
    </row>
    <row r="26" customFormat="false" ht="12" hidden="false" customHeight="true" outlineLevel="0" collapsed="false">
      <c r="B26" s="222" t="n">
        <v>19</v>
      </c>
      <c r="C26" s="577" t="s">
        <v>92</v>
      </c>
      <c r="D26" s="291" t="n">
        <v>1</v>
      </c>
      <c r="E26" s="291" t="n">
        <v>1</v>
      </c>
      <c r="F26" s="578" t="n">
        <v>0</v>
      </c>
      <c r="G26" s="329" t="n">
        <v>0</v>
      </c>
      <c r="H26" s="291" t="n">
        <v>4</v>
      </c>
      <c r="I26" s="561" t="n">
        <v>5</v>
      </c>
      <c r="J26" s="578" t="n">
        <v>1</v>
      </c>
      <c r="K26" s="329" t="n">
        <v>25</v>
      </c>
      <c r="L26" s="579" t="n">
        <v>1</v>
      </c>
      <c r="M26" s="430" t="n">
        <f aca="false">SUM(F26*100/D26)</f>
        <v>0</v>
      </c>
      <c r="N26" s="19" t="n">
        <f aca="false">SUM(J26*100/H26)</f>
        <v>25</v>
      </c>
    </row>
    <row r="27" customFormat="false" ht="12" hidden="false" customHeight="true" outlineLevel="0" collapsed="false">
      <c r="B27" s="222" t="n">
        <v>20</v>
      </c>
      <c r="C27" s="577" t="s">
        <v>93</v>
      </c>
      <c r="D27" s="291" t="n">
        <v>1</v>
      </c>
      <c r="E27" s="291" t="n">
        <v>0</v>
      </c>
      <c r="F27" s="578" t="n">
        <v>-1</v>
      </c>
      <c r="G27" s="329" t="n">
        <v>-100</v>
      </c>
      <c r="H27" s="291" t="n">
        <v>3</v>
      </c>
      <c r="I27" s="561" t="n">
        <v>2</v>
      </c>
      <c r="J27" s="578" t="n">
        <v>-1</v>
      </c>
      <c r="K27" s="329" t="n">
        <v>-33.3333333333333</v>
      </c>
      <c r="L27" s="579" t="n">
        <v>0</v>
      </c>
      <c r="M27" s="430" t="n">
        <f aca="false">SUM(F27*100/D27)</f>
        <v>-100</v>
      </c>
      <c r="N27" s="19" t="n">
        <f aca="false">SUM(J27*100/H27)</f>
        <v>-33.3333333333333</v>
      </c>
    </row>
    <row r="28" customFormat="false" ht="12" hidden="false" customHeight="true" outlineLevel="0" collapsed="false">
      <c r="B28" s="222" t="n">
        <v>21</v>
      </c>
      <c r="C28" s="577" t="s">
        <v>94</v>
      </c>
      <c r="D28" s="291" t="n">
        <v>0</v>
      </c>
      <c r="E28" s="291" t="n">
        <v>0</v>
      </c>
      <c r="F28" s="578" t="n">
        <v>0</v>
      </c>
      <c r="G28" s="329" t="n">
        <v>0</v>
      </c>
      <c r="H28" s="291" t="n">
        <v>12</v>
      </c>
      <c r="I28" s="561" t="n">
        <v>18</v>
      </c>
      <c r="J28" s="578" t="n">
        <v>6</v>
      </c>
      <c r="K28" s="329" t="n">
        <v>50</v>
      </c>
      <c r="L28" s="579" t="n">
        <v>15</v>
      </c>
      <c r="M28" s="430" t="e">
        <f aca="false">SUM(F28*100/D28)</f>
        <v>#DIV/0!</v>
      </c>
      <c r="N28" s="19" t="n">
        <f aca="false">SUM(J28*100/H28)</f>
        <v>50</v>
      </c>
    </row>
    <row r="29" customFormat="false" ht="12" hidden="false" customHeight="true" outlineLevel="0" collapsed="false">
      <c r="B29" s="222" t="n">
        <v>22</v>
      </c>
      <c r="C29" s="577" t="s">
        <v>95</v>
      </c>
      <c r="D29" s="291" t="n">
        <v>2</v>
      </c>
      <c r="E29" s="291" t="n">
        <v>3</v>
      </c>
      <c r="F29" s="578" t="n">
        <v>1</v>
      </c>
      <c r="G29" s="329" t="n">
        <v>50</v>
      </c>
      <c r="H29" s="291" t="n">
        <v>0</v>
      </c>
      <c r="I29" s="561" t="n">
        <v>3</v>
      </c>
      <c r="J29" s="578" t="n">
        <v>3</v>
      </c>
      <c r="K29" s="329" t="n">
        <v>100</v>
      </c>
      <c r="L29" s="579" t="n">
        <v>1</v>
      </c>
      <c r="M29" s="430" t="n">
        <f aca="false">SUM(F29*100/D29)</f>
        <v>50</v>
      </c>
      <c r="N29" s="19" t="e">
        <f aca="false">SUM(J29*100/H29)</f>
        <v>#DIV/0!</v>
      </c>
    </row>
    <row r="30" customFormat="false" ht="12" hidden="false" customHeight="true" outlineLevel="0" collapsed="false">
      <c r="B30" s="222" t="n">
        <v>23</v>
      </c>
      <c r="C30" s="577" t="s">
        <v>96</v>
      </c>
      <c r="D30" s="291" t="n">
        <v>0</v>
      </c>
      <c r="E30" s="291" t="n">
        <v>2</v>
      </c>
      <c r="F30" s="578" t="n">
        <v>2</v>
      </c>
      <c r="G30" s="329" t="n">
        <v>100</v>
      </c>
      <c r="H30" s="291" t="n">
        <v>4</v>
      </c>
      <c r="I30" s="561" t="n">
        <v>1</v>
      </c>
      <c r="J30" s="578" t="n">
        <v>-3</v>
      </c>
      <c r="K30" s="329" t="n">
        <v>-75</v>
      </c>
      <c r="L30" s="579" t="n">
        <v>0</v>
      </c>
      <c r="M30" s="430" t="e">
        <f aca="false">SUM(F30*100/D30)</f>
        <v>#DIV/0!</v>
      </c>
      <c r="N30" s="19" t="n">
        <f aca="false">SUM(J30*100/H30)</f>
        <v>-75</v>
      </c>
    </row>
    <row r="31" customFormat="false" ht="12" hidden="false" customHeight="true" outlineLevel="0" collapsed="false">
      <c r="B31" s="222" t="n">
        <v>24</v>
      </c>
      <c r="C31" s="577" t="s">
        <v>97</v>
      </c>
      <c r="D31" s="291" t="n">
        <v>8</v>
      </c>
      <c r="E31" s="291" t="n">
        <v>19</v>
      </c>
      <c r="F31" s="578" t="n">
        <v>11</v>
      </c>
      <c r="G31" s="329" t="n">
        <v>137.5</v>
      </c>
      <c r="H31" s="291" t="n">
        <v>6</v>
      </c>
      <c r="I31" s="561" t="n">
        <v>2</v>
      </c>
      <c r="J31" s="578" t="n">
        <v>-4</v>
      </c>
      <c r="K31" s="329" t="n">
        <v>-66.6666666666667</v>
      </c>
      <c r="L31" s="579" t="n">
        <v>0</v>
      </c>
      <c r="M31" s="430" t="n">
        <f aca="false">SUM(F31*100/D31)</f>
        <v>137.5</v>
      </c>
      <c r="N31" s="19" t="n">
        <f aca="false">SUM(J31*100/H31)</f>
        <v>-66.6666666666667</v>
      </c>
    </row>
    <row r="32" customFormat="false" ht="12" hidden="false" customHeight="true" outlineLevel="0" collapsed="false">
      <c r="B32" s="222" t="n">
        <v>25</v>
      </c>
      <c r="C32" s="577" t="s">
        <v>98</v>
      </c>
      <c r="D32" s="291" t="n">
        <v>0</v>
      </c>
      <c r="E32" s="291" t="n">
        <v>0</v>
      </c>
      <c r="F32" s="578" t="n">
        <v>0</v>
      </c>
      <c r="G32" s="329" t="n">
        <v>0</v>
      </c>
      <c r="H32" s="291" t="n">
        <v>12</v>
      </c>
      <c r="I32" s="561" t="n">
        <v>11</v>
      </c>
      <c r="J32" s="578" t="n">
        <v>-1</v>
      </c>
      <c r="K32" s="329" t="n">
        <v>-8.33333333333333</v>
      </c>
      <c r="L32" s="579" t="n">
        <v>9</v>
      </c>
      <c r="M32" s="430" t="e">
        <f aca="false">SUM(F32*100/D32)</f>
        <v>#DIV/0!</v>
      </c>
      <c r="N32" s="19" t="n">
        <f aca="false">SUM(J32*100/H32)</f>
        <v>-8.33333333333333</v>
      </c>
    </row>
    <row r="33" customFormat="false" ht="12" hidden="false" customHeight="true" outlineLevel="0" collapsed="false">
      <c r="B33" s="222" t="n">
        <v>26</v>
      </c>
      <c r="C33" s="577" t="s">
        <v>99</v>
      </c>
      <c r="D33" s="291" t="n">
        <v>45</v>
      </c>
      <c r="E33" s="291" t="n">
        <v>7</v>
      </c>
      <c r="F33" s="578" t="n">
        <v>-38</v>
      </c>
      <c r="G33" s="329" t="n">
        <v>-84.4444444444444</v>
      </c>
      <c r="H33" s="291" t="n">
        <v>2</v>
      </c>
      <c r="I33" s="561" t="n">
        <v>0</v>
      </c>
      <c r="J33" s="578" t="n">
        <v>-2</v>
      </c>
      <c r="K33" s="329" t="n">
        <v>-100</v>
      </c>
      <c r="L33" s="579" t="n">
        <v>0</v>
      </c>
      <c r="M33" s="430" t="n">
        <f aca="false">SUM(F33*100/D33)</f>
        <v>-84.4444444444444</v>
      </c>
      <c r="N33" s="19" t="n">
        <f aca="false">SUM(J33*100/H33)</f>
        <v>-100</v>
      </c>
    </row>
    <row r="34" customFormat="false" ht="12" hidden="false" customHeight="true" outlineLevel="0" collapsed="false">
      <c r="B34" s="297" t="n">
        <v>27</v>
      </c>
      <c r="C34" s="584" t="s">
        <v>100</v>
      </c>
      <c r="D34" s="436" t="n">
        <v>0</v>
      </c>
      <c r="E34" s="436" t="n">
        <v>0</v>
      </c>
      <c r="F34" s="585" t="n">
        <v>0</v>
      </c>
      <c r="G34" s="401" t="n">
        <v>0</v>
      </c>
      <c r="H34" s="436" t="n">
        <v>0</v>
      </c>
      <c r="I34" s="563" t="n">
        <v>0</v>
      </c>
      <c r="J34" s="585" t="n">
        <v>0</v>
      </c>
      <c r="K34" s="401" t="n">
        <v>0</v>
      </c>
      <c r="L34" s="586" t="n">
        <v>0</v>
      </c>
      <c r="M34" s="430" t="e">
        <f aca="false">SUM(F34*100/D34)</f>
        <v>#DIV/0!</v>
      </c>
      <c r="N34" s="19" t="e">
        <f aca="false">SUM(J34*100/H34)</f>
        <v>#DIV/0!</v>
      </c>
    </row>
    <row r="35" customFormat="false" ht="12" hidden="false" customHeight="true" outlineLevel="0" collapsed="false">
      <c r="B35" s="404"/>
      <c r="C35" s="479" t="s">
        <v>11</v>
      </c>
      <c r="D35" s="587" t="n">
        <v>190</v>
      </c>
      <c r="E35" s="587" t="n">
        <v>148</v>
      </c>
      <c r="F35" s="588" t="n">
        <v>-42</v>
      </c>
      <c r="G35" s="407" t="n">
        <v>-22.1052631578947</v>
      </c>
      <c r="H35" s="587" t="n">
        <v>240</v>
      </c>
      <c r="I35" s="589" t="n">
        <v>268</v>
      </c>
      <c r="J35" s="590" t="n">
        <v>28</v>
      </c>
      <c r="K35" s="591" t="n">
        <v>11.6666666666667</v>
      </c>
      <c r="L35" s="592" t="n">
        <v>130</v>
      </c>
      <c r="M35" s="430" t="n">
        <f aca="false">SUM(F35*100/D35)</f>
        <v>-22.1052631578947</v>
      </c>
      <c r="N35" s="19" t="n">
        <f aca="false">SUM(J35*100/H35)</f>
        <v>11.6666666666667</v>
      </c>
    </row>
    <row r="36" customFormat="false" ht="12.75" hidden="false" customHeight="false" outlineLevel="0" collapsed="false">
      <c r="G36" s="413"/>
      <c r="K36" s="413"/>
      <c r="M36" s="19"/>
      <c r="N36" s="19"/>
    </row>
    <row r="37" customFormat="false" ht="12.75" hidden="false" customHeight="false" outlineLevel="0" collapsed="false">
      <c r="G37" s="413"/>
      <c r="K37" s="413"/>
      <c r="M37" s="19"/>
      <c r="N37" s="19"/>
    </row>
    <row r="38" customFormat="false" ht="12.75" hidden="false" customHeight="false" outlineLevel="0" collapsed="false">
      <c r="G38" s="413"/>
      <c r="K38" s="413"/>
      <c r="M38" s="19"/>
      <c r="N38" s="19"/>
    </row>
    <row r="39" customFormat="false" ht="12.75" hidden="false" customHeight="false" outlineLevel="0" collapsed="false">
      <c r="G39" s="413"/>
      <c r="K39" s="413"/>
      <c r="M39" s="19"/>
      <c r="N39" s="19"/>
    </row>
    <row r="40" customFormat="false" ht="12.75" hidden="false" customHeight="false" outlineLevel="0" collapsed="false">
      <c r="G40" s="413"/>
      <c r="K40" s="413"/>
      <c r="M40" s="19"/>
      <c r="N40" s="19"/>
    </row>
    <row r="41" customFormat="false" ht="12.75" hidden="false" customHeight="false" outlineLevel="0" collapsed="false">
      <c r="G41" s="413"/>
      <c r="K41" s="413"/>
      <c r="M41" s="19"/>
      <c r="N41" s="19"/>
    </row>
    <row r="42" customFormat="false" ht="12.75" hidden="false" customHeight="false" outlineLevel="0" collapsed="false">
      <c r="G42" s="413"/>
      <c r="K42" s="413"/>
      <c r="M42" s="19"/>
      <c r="N42" s="19"/>
    </row>
    <row r="43" customFormat="false" ht="12.75" hidden="false" customHeight="false" outlineLevel="0" collapsed="false">
      <c r="G43" s="413"/>
      <c r="K43" s="413"/>
      <c r="M43" s="19"/>
      <c r="N43" s="19"/>
    </row>
    <row r="44" customFormat="false" ht="12.75" hidden="false" customHeight="false" outlineLevel="0" collapsed="false">
      <c r="G44" s="413"/>
      <c r="K44" s="413"/>
      <c r="M44" s="19"/>
      <c r="N44" s="19"/>
    </row>
    <row r="45" customFormat="false" ht="12.75" hidden="false" customHeight="false" outlineLevel="0" collapsed="false">
      <c r="G45" s="413"/>
      <c r="K45" s="413"/>
      <c r="M45" s="19"/>
      <c r="N45" s="19"/>
    </row>
    <row r="46" customFormat="false" ht="12.75" hidden="false" customHeight="false" outlineLevel="0" collapsed="false">
      <c r="G46" s="413"/>
      <c r="M46" s="19"/>
      <c r="N46" s="19"/>
    </row>
    <row r="47" customFormat="false" ht="12.75" hidden="false" customHeight="false" outlineLevel="0" collapsed="false">
      <c r="G47" s="413"/>
      <c r="M47" s="19"/>
      <c r="N47" s="19"/>
    </row>
    <row r="48" customFormat="false" ht="12.75" hidden="false" customHeight="false" outlineLevel="0" collapsed="false">
      <c r="G48" s="413"/>
      <c r="M48" s="19"/>
      <c r="N48" s="19"/>
    </row>
    <row r="49" customFormat="false" ht="12.75" hidden="false" customHeight="false" outlineLevel="0" collapsed="false">
      <c r="G49" s="413"/>
      <c r="M49" s="19"/>
      <c r="N49" s="19"/>
    </row>
    <row r="50" customFormat="false" ht="12.75" hidden="false" customHeight="false" outlineLevel="0" collapsed="false">
      <c r="G50" s="413"/>
      <c r="M50" s="19"/>
      <c r="N50" s="19"/>
    </row>
    <row r="51" customFormat="false" ht="12.75" hidden="false" customHeight="false" outlineLevel="0" collapsed="false">
      <c r="G51" s="413"/>
      <c r="M51" s="19"/>
      <c r="N51" s="19"/>
    </row>
    <row r="52" customFormat="false" ht="12.75" hidden="false" customHeight="false" outlineLevel="0" collapsed="false">
      <c r="G52" s="413"/>
      <c r="M52" s="19"/>
      <c r="N52" s="19"/>
    </row>
    <row r="53" customFormat="false" ht="12.75" hidden="false" customHeight="false" outlineLevel="0" collapsed="false">
      <c r="G53" s="413"/>
      <c r="M53" s="19"/>
      <c r="N53" s="19"/>
    </row>
    <row r="54" customFormat="false" ht="12.75" hidden="false" customHeight="false" outlineLevel="0" collapsed="false">
      <c r="G54" s="413"/>
      <c r="M54" s="19"/>
      <c r="N54" s="19"/>
    </row>
    <row r="55" customFormat="false" ht="12.75" hidden="false" customHeight="false" outlineLevel="0" collapsed="false">
      <c r="G55" s="413"/>
      <c r="M55" s="19"/>
      <c r="N55" s="19"/>
    </row>
    <row r="56" customFormat="false" ht="12.75" hidden="false" customHeight="false" outlineLevel="0" collapsed="false">
      <c r="G56" s="413"/>
      <c r="M56" s="19"/>
      <c r="N56" s="19"/>
    </row>
    <row r="57" customFormat="false" ht="12.75" hidden="false" customHeight="false" outlineLevel="0" collapsed="false">
      <c r="G57" s="413"/>
      <c r="M57" s="19"/>
      <c r="N57" s="19"/>
    </row>
    <row r="58" customFormat="false" ht="12.75" hidden="false" customHeight="false" outlineLevel="0" collapsed="false">
      <c r="G58" s="413"/>
      <c r="M58" s="19"/>
      <c r="N58" s="19"/>
    </row>
    <row r="59" customFormat="false" ht="12.75" hidden="false" customHeight="false" outlineLevel="0" collapsed="false">
      <c r="G59" s="413"/>
      <c r="M59" s="19"/>
      <c r="N59" s="19"/>
    </row>
    <row r="60" customFormat="false" ht="12.75" hidden="false" customHeight="false" outlineLevel="0" collapsed="false">
      <c r="G60" s="413"/>
      <c r="M60" s="19"/>
      <c r="N60" s="19"/>
    </row>
    <row r="61" customFormat="false" ht="12.75" hidden="false" customHeight="false" outlineLevel="0" collapsed="false">
      <c r="G61" s="413"/>
      <c r="M61" s="19"/>
      <c r="N61" s="19"/>
    </row>
    <row r="62" customFormat="false" ht="12.75" hidden="false" customHeight="false" outlineLevel="0" collapsed="false">
      <c r="G62" s="413"/>
      <c r="M62" s="19"/>
      <c r="N62" s="19"/>
    </row>
    <row r="63" customFormat="false" ht="12.75" hidden="false" customHeight="false" outlineLevel="0" collapsed="false">
      <c r="G63" s="413"/>
      <c r="M63" s="19"/>
      <c r="N63" s="19"/>
    </row>
    <row r="64" customFormat="false" ht="12.75" hidden="false" customHeight="false" outlineLevel="0" collapsed="false">
      <c r="G64" s="413"/>
      <c r="M64" s="19"/>
      <c r="N64" s="19"/>
    </row>
    <row r="65" customFormat="false" ht="12.75" hidden="false" customHeight="false" outlineLevel="0" collapsed="false">
      <c r="G65" s="413"/>
      <c r="M65" s="19"/>
      <c r="N65" s="19"/>
    </row>
    <row r="66" customFormat="false" ht="12.75" hidden="false" customHeight="false" outlineLevel="0" collapsed="false">
      <c r="G66" s="413"/>
      <c r="M66" s="19"/>
      <c r="N66" s="19"/>
    </row>
    <row r="67" customFormat="false" ht="12.75" hidden="false" customHeight="false" outlineLevel="0" collapsed="false">
      <c r="G67" s="413"/>
      <c r="M67" s="19"/>
      <c r="N67" s="19"/>
    </row>
    <row r="68" customFormat="false" ht="12.75" hidden="false" customHeight="false" outlineLevel="0" collapsed="false">
      <c r="G68" s="413"/>
      <c r="M68" s="19"/>
      <c r="N68" s="19"/>
    </row>
    <row r="69" customFormat="false" ht="12.75" hidden="false" customHeight="false" outlineLevel="0" collapsed="false">
      <c r="G69" s="413"/>
      <c r="M69" s="19"/>
      <c r="N69" s="19"/>
    </row>
    <row r="70" customFormat="false" ht="12.75" hidden="false" customHeight="false" outlineLevel="0" collapsed="false">
      <c r="G70" s="413"/>
      <c r="M70" s="19"/>
      <c r="N70" s="19"/>
    </row>
    <row r="71" customFormat="false" ht="12.75" hidden="false" customHeight="false" outlineLevel="0" collapsed="false">
      <c r="G71" s="413"/>
      <c r="M71" s="19"/>
      <c r="N71" s="19"/>
    </row>
    <row r="72" customFormat="false" ht="12.75" hidden="false" customHeight="false" outlineLevel="0" collapsed="false">
      <c r="G72" s="413"/>
      <c r="M72" s="19"/>
      <c r="N72" s="19"/>
    </row>
    <row r="73" customFormat="false" ht="12.75" hidden="false" customHeight="false" outlineLevel="0" collapsed="false">
      <c r="G73" s="413"/>
      <c r="M73" s="19"/>
      <c r="N73" s="19"/>
    </row>
    <row r="74" customFormat="false" ht="12.75" hidden="false" customHeight="false" outlineLevel="0" collapsed="false">
      <c r="G74" s="413"/>
      <c r="M74" s="19"/>
      <c r="N74" s="19"/>
    </row>
    <row r="75" customFormat="false" ht="12.75" hidden="false" customHeight="false" outlineLevel="0" collapsed="false">
      <c r="G75" s="413"/>
      <c r="M75" s="19"/>
      <c r="N75" s="19"/>
    </row>
    <row r="76" customFormat="false" ht="12.75" hidden="false" customHeight="false" outlineLevel="0" collapsed="false">
      <c r="G76" s="413"/>
      <c r="M76" s="19"/>
      <c r="N76" s="19"/>
    </row>
    <row r="77" customFormat="false" ht="12.75" hidden="false" customHeight="false" outlineLevel="0" collapsed="false">
      <c r="G77" s="413"/>
      <c r="M77" s="19"/>
      <c r="N77" s="19"/>
    </row>
    <row r="78" customFormat="false" ht="12.75" hidden="false" customHeight="false" outlineLevel="0" collapsed="false">
      <c r="G78" s="413"/>
      <c r="M78" s="19"/>
      <c r="N78" s="19"/>
    </row>
    <row r="79" customFormat="false" ht="12.75" hidden="false" customHeight="false" outlineLevel="0" collapsed="false">
      <c r="G79" s="413"/>
      <c r="M79" s="19"/>
      <c r="N79" s="19"/>
    </row>
    <row r="80" customFormat="false" ht="12.75" hidden="false" customHeight="false" outlineLevel="0" collapsed="false">
      <c r="G80" s="413"/>
      <c r="M80" s="19"/>
      <c r="N80" s="19"/>
    </row>
    <row r="81" customFormat="false" ht="12.75" hidden="false" customHeight="false" outlineLevel="0" collapsed="false">
      <c r="G81" s="413"/>
      <c r="M81" s="19"/>
      <c r="N81" s="19"/>
    </row>
    <row r="82" customFormat="false" ht="12.75" hidden="false" customHeight="false" outlineLevel="0" collapsed="false">
      <c r="G82" s="413"/>
    </row>
    <row r="83" customFormat="false" ht="12.75" hidden="false" customHeight="false" outlineLevel="0" collapsed="false">
      <c r="G83" s="413"/>
    </row>
    <row r="84" customFormat="false" ht="12.75" hidden="false" customHeight="false" outlineLevel="0" collapsed="false">
      <c r="G84" s="413"/>
    </row>
    <row r="85" customFormat="false" ht="12.75" hidden="false" customHeight="false" outlineLevel="0" collapsed="false">
      <c r="G85" s="413"/>
    </row>
    <row r="86" customFormat="false" ht="12.75" hidden="false" customHeight="false" outlineLevel="0" collapsed="false">
      <c r="G86" s="413"/>
    </row>
    <row r="87" customFormat="false" ht="12.75" hidden="false" customHeight="false" outlineLevel="0" collapsed="false">
      <c r="G87" s="413"/>
    </row>
    <row r="88" customFormat="false" ht="12.75" hidden="false" customHeight="false" outlineLevel="0" collapsed="false">
      <c r="G88" s="413"/>
    </row>
    <row r="89" customFormat="false" ht="12.75" hidden="false" customHeight="false" outlineLevel="0" collapsed="false">
      <c r="G89" s="413"/>
    </row>
    <row r="90" customFormat="false" ht="12.75" hidden="false" customHeight="false" outlineLevel="0" collapsed="false">
      <c r="G90" s="413"/>
    </row>
    <row r="91" customFormat="false" ht="12.75" hidden="false" customHeight="false" outlineLevel="0" collapsed="false">
      <c r="G91" s="413"/>
    </row>
    <row r="92" customFormat="false" ht="12.75" hidden="false" customHeight="false" outlineLevel="0" collapsed="false">
      <c r="G92" s="413"/>
    </row>
    <row r="93" customFormat="false" ht="12.75" hidden="false" customHeight="false" outlineLevel="0" collapsed="false">
      <c r="G93" s="413"/>
    </row>
    <row r="94" customFormat="false" ht="12.75" hidden="false" customHeight="false" outlineLevel="0" collapsed="false">
      <c r="G94" s="413"/>
    </row>
    <row r="95" customFormat="false" ht="12.75" hidden="false" customHeight="false" outlineLevel="0" collapsed="false">
      <c r="G95" s="413"/>
    </row>
    <row r="96" customFormat="false" ht="12.75" hidden="false" customHeight="false" outlineLevel="0" collapsed="false">
      <c r="G96" s="413"/>
    </row>
    <row r="97" customFormat="false" ht="12.75" hidden="false" customHeight="false" outlineLevel="0" collapsed="false">
      <c r="G97" s="413"/>
    </row>
    <row r="98" customFormat="false" ht="12.75" hidden="false" customHeight="false" outlineLevel="0" collapsed="false">
      <c r="G98" s="413"/>
    </row>
    <row r="99" customFormat="false" ht="12.75" hidden="false" customHeight="false" outlineLevel="0" collapsed="false">
      <c r="G99" s="413"/>
    </row>
    <row r="100" customFormat="false" ht="12.75" hidden="false" customHeight="false" outlineLevel="0" collapsed="false">
      <c r="G100" s="413"/>
    </row>
    <row r="101" customFormat="false" ht="12.75" hidden="false" customHeight="false" outlineLevel="0" collapsed="false">
      <c r="G101" s="413"/>
    </row>
    <row r="102" customFormat="false" ht="12.75" hidden="false" customHeight="false" outlineLevel="0" collapsed="false">
      <c r="G102" s="413"/>
    </row>
    <row r="103" customFormat="false" ht="12.75" hidden="false" customHeight="false" outlineLevel="0" collapsed="false">
      <c r="G103" s="413"/>
    </row>
    <row r="104" customFormat="false" ht="12.75" hidden="false" customHeight="false" outlineLevel="0" collapsed="false">
      <c r="G104" s="413"/>
    </row>
    <row r="105" customFormat="false" ht="12.75" hidden="false" customHeight="false" outlineLevel="0" collapsed="false">
      <c r="G105" s="413"/>
    </row>
    <row r="106" customFormat="false" ht="12.75" hidden="false" customHeight="false" outlineLevel="0" collapsed="false">
      <c r="G106" s="413"/>
    </row>
    <row r="107" customFormat="false" ht="12.75" hidden="false" customHeight="false" outlineLevel="0" collapsed="false">
      <c r="G107" s="413"/>
    </row>
    <row r="108" customFormat="false" ht="12.75" hidden="false" customHeight="false" outlineLevel="0" collapsed="false">
      <c r="G108" s="413"/>
    </row>
    <row r="109" customFormat="false" ht="12.75" hidden="false" customHeight="false" outlineLevel="0" collapsed="false">
      <c r="G109" s="413"/>
    </row>
    <row r="110" customFormat="false" ht="12.75" hidden="false" customHeight="false" outlineLevel="0" collapsed="false">
      <c r="G110" s="413"/>
    </row>
    <row r="111" customFormat="false" ht="12.75" hidden="false" customHeight="false" outlineLevel="0" collapsed="false">
      <c r="G111" s="413"/>
    </row>
    <row r="112" customFormat="false" ht="12.75" hidden="false" customHeight="false" outlineLevel="0" collapsed="false">
      <c r="G112" s="413"/>
    </row>
    <row r="113" customFormat="false" ht="12.75" hidden="false" customHeight="false" outlineLevel="0" collapsed="false">
      <c r="G113" s="413"/>
    </row>
    <row r="114" customFormat="false" ht="12.75" hidden="false" customHeight="false" outlineLevel="0" collapsed="false">
      <c r="G114" s="413"/>
    </row>
    <row r="115" customFormat="false" ht="12.75" hidden="false" customHeight="false" outlineLevel="0" collapsed="false">
      <c r="G115" s="413"/>
    </row>
    <row r="116" customFormat="false" ht="12.75" hidden="false" customHeight="false" outlineLevel="0" collapsed="false">
      <c r="G116" s="413"/>
    </row>
    <row r="117" customFormat="false" ht="12.75" hidden="false" customHeight="false" outlineLevel="0" collapsed="false">
      <c r="G117" s="413"/>
    </row>
    <row r="118" customFormat="false" ht="12.75" hidden="false" customHeight="false" outlineLevel="0" collapsed="false">
      <c r="G118" s="413"/>
    </row>
    <row r="119" customFormat="false" ht="12.75" hidden="false" customHeight="false" outlineLevel="0" collapsed="false">
      <c r="G119" s="413"/>
    </row>
    <row r="120" customFormat="false" ht="12.75" hidden="false" customHeight="false" outlineLevel="0" collapsed="false">
      <c r="G120" s="413"/>
    </row>
    <row r="121" customFormat="false" ht="12.75" hidden="false" customHeight="false" outlineLevel="0" collapsed="false">
      <c r="G121" s="413"/>
    </row>
    <row r="122" customFormat="false" ht="12.75" hidden="false" customHeight="false" outlineLevel="0" collapsed="false">
      <c r="G122" s="413"/>
    </row>
    <row r="123" customFormat="false" ht="12.75" hidden="false" customHeight="false" outlineLevel="0" collapsed="false">
      <c r="G123" s="413"/>
    </row>
    <row r="124" customFormat="false" ht="12.75" hidden="false" customHeight="false" outlineLevel="0" collapsed="false">
      <c r="G124" s="413"/>
    </row>
    <row r="125" customFormat="false" ht="12.75" hidden="false" customHeight="false" outlineLevel="0" collapsed="false">
      <c r="G125" s="413"/>
    </row>
    <row r="126" customFormat="false" ht="12.75" hidden="false" customHeight="false" outlineLevel="0" collapsed="false">
      <c r="G126" s="413"/>
    </row>
    <row r="127" customFormat="false" ht="12.75" hidden="false" customHeight="false" outlineLevel="0" collapsed="false">
      <c r="G127" s="413"/>
    </row>
    <row r="128" customFormat="false" ht="12.75" hidden="false" customHeight="false" outlineLevel="0" collapsed="false">
      <c r="G128" s="413"/>
    </row>
    <row r="129" customFormat="false" ht="12.75" hidden="false" customHeight="false" outlineLevel="0" collapsed="false">
      <c r="G129" s="413"/>
    </row>
    <row r="130" customFormat="false" ht="12.75" hidden="false" customHeight="false" outlineLevel="0" collapsed="false">
      <c r="G130" s="413"/>
    </row>
    <row r="131" customFormat="false" ht="12.75" hidden="false" customHeight="false" outlineLevel="0" collapsed="false">
      <c r="G131" s="413"/>
    </row>
    <row r="132" customFormat="false" ht="12.75" hidden="false" customHeight="false" outlineLevel="0" collapsed="false">
      <c r="G132" s="413"/>
    </row>
    <row r="133" customFormat="false" ht="12.75" hidden="false" customHeight="false" outlineLevel="0" collapsed="false">
      <c r="G133" s="413"/>
    </row>
    <row r="134" customFormat="false" ht="12.75" hidden="false" customHeight="false" outlineLevel="0" collapsed="false">
      <c r="G134" s="413"/>
    </row>
    <row r="135" customFormat="false" ht="12.75" hidden="false" customHeight="false" outlineLevel="0" collapsed="false">
      <c r="G135" s="413"/>
    </row>
    <row r="136" customFormat="false" ht="12.75" hidden="false" customHeight="false" outlineLevel="0" collapsed="false">
      <c r="G136" s="413"/>
    </row>
    <row r="137" customFormat="false" ht="12.75" hidden="false" customHeight="false" outlineLevel="0" collapsed="false">
      <c r="G137" s="413"/>
    </row>
    <row r="138" customFormat="false" ht="12.75" hidden="false" customHeight="false" outlineLevel="0" collapsed="false">
      <c r="G138" s="413"/>
    </row>
    <row r="139" customFormat="false" ht="12.75" hidden="false" customHeight="false" outlineLevel="0" collapsed="false">
      <c r="G139" s="413"/>
    </row>
    <row r="140" customFormat="false" ht="12.75" hidden="false" customHeight="false" outlineLevel="0" collapsed="false">
      <c r="G140" s="413"/>
    </row>
    <row r="141" customFormat="false" ht="12.75" hidden="false" customHeight="false" outlineLevel="0" collapsed="false">
      <c r="G141" s="413"/>
    </row>
    <row r="142" customFormat="false" ht="12.75" hidden="false" customHeight="false" outlineLevel="0" collapsed="false">
      <c r="G142" s="413"/>
    </row>
    <row r="143" customFormat="false" ht="12.75" hidden="false" customHeight="false" outlineLevel="0" collapsed="false">
      <c r="G143" s="413"/>
    </row>
    <row r="144" customFormat="false" ht="12.75" hidden="false" customHeight="false" outlineLevel="0" collapsed="false">
      <c r="G144" s="413"/>
    </row>
    <row r="145" customFormat="false" ht="12.75" hidden="false" customHeight="false" outlineLevel="0" collapsed="false">
      <c r="G145" s="413"/>
    </row>
    <row r="146" customFormat="false" ht="12.75" hidden="false" customHeight="false" outlineLevel="0" collapsed="false">
      <c r="G146" s="413"/>
    </row>
    <row r="147" customFormat="false" ht="12.75" hidden="false" customHeight="false" outlineLevel="0" collapsed="false">
      <c r="G147" s="413"/>
    </row>
    <row r="148" customFormat="false" ht="12.75" hidden="false" customHeight="false" outlineLevel="0" collapsed="false">
      <c r="G148" s="413"/>
    </row>
    <row r="149" customFormat="false" ht="12.75" hidden="false" customHeight="false" outlineLevel="0" collapsed="false">
      <c r="G149" s="413"/>
    </row>
    <row r="150" customFormat="false" ht="12.75" hidden="false" customHeight="false" outlineLevel="0" collapsed="false">
      <c r="G150" s="413"/>
    </row>
    <row r="151" customFormat="false" ht="12.75" hidden="false" customHeight="false" outlineLevel="0" collapsed="false">
      <c r="G151" s="413"/>
    </row>
    <row r="152" customFormat="false" ht="12.75" hidden="false" customHeight="false" outlineLevel="0" collapsed="false">
      <c r="G152" s="413"/>
    </row>
    <row r="153" customFormat="false" ht="12.75" hidden="false" customHeight="false" outlineLevel="0" collapsed="false">
      <c r="G153" s="413"/>
    </row>
    <row r="154" customFormat="false" ht="12.75" hidden="false" customHeight="false" outlineLevel="0" collapsed="false">
      <c r="G154" s="413"/>
    </row>
    <row r="155" customFormat="false" ht="12.75" hidden="false" customHeight="false" outlineLevel="0" collapsed="false">
      <c r="G155" s="413"/>
    </row>
    <row r="156" customFormat="false" ht="12.75" hidden="false" customHeight="false" outlineLevel="0" collapsed="false">
      <c r="G156" s="413"/>
    </row>
    <row r="157" customFormat="false" ht="12.75" hidden="false" customHeight="false" outlineLevel="0" collapsed="false">
      <c r="G157" s="413"/>
    </row>
    <row r="158" customFormat="false" ht="12.75" hidden="false" customHeight="false" outlineLevel="0" collapsed="false">
      <c r="G158" s="413"/>
    </row>
    <row r="159" customFormat="false" ht="12.75" hidden="false" customHeight="false" outlineLevel="0" collapsed="false">
      <c r="G159" s="413"/>
    </row>
    <row r="160" customFormat="false" ht="12.75" hidden="false" customHeight="false" outlineLevel="0" collapsed="false">
      <c r="G160" s="413"/>
    </row>
    <row r="161" customFormat="false" ht="12.75" hidden="false" customHeight="false" outlineLevel="0" collapsed="false">
      <c r="G161" s="413"/>
    </row>
    <row r="162" customFormat="false" ht="12.75" hidden="false" customHeight="false" outlineLevel="0" collapsed="false">
      <c r="G162" s="413"/>
    </row>
    <row r="163" customFormat="false" ht="12.75" hidden="false" customHeight="false" outlineLevel="0" collapsed="false">
      <c r="G163" s="413"/>
    </row>
    <row r="164" customFormat="false" ht="12.75" hidden="false" customHeight="false" outlineLevel="0" collapsed="false">
      <c r="G164" s="413"/>
    </row>
    <row r="165" customFormat="false" ht="12.75" hidden="false" customHeight="false" outlineLevel="0" collapsed="false">
      <c r="G165" s="413"/>
    </row>
    <row r="166" customFormat="false" ht="12.75" hidden="false" customHeight="false" outlineLevel="0" collapsed="false">
      <c r="G166" s="413"/>
    </row>
    <row r="167" customFormat="false" ht="12.75" hidden="false" customHeight="false" outlineLevel="0" collapsed="false">
      <c r="G167" s="413"/>
    </row>
    <row r="168" customFormat="false" ht="12.75" hidden="false" customHeight="false" outlineLevel="0" collapsed="false">
      <c r="G168" s="413"/>
    </row>
    <row r="169" customFormat="false" ht="12.75" hidden="false" customHeight="false" outlineLevel="0" collapsed="false">
      <c r="G169" s="413"/>
    </row>
    <row r="170" customFormat="false" ht="12.75" hidden="false" customHeight="false" outlineLevel="0" collapsed="false">
      <c r="G170" s="413"/>
    </row>
    <row r="171" customFormat="false" ht="12.75" hidden="false" customHeight="false" outlineLevel="0" collapsed="false">
      <c r="G171" s="413"/>
    </row>
    <row r="172" customFormat="false" ht="12.75" hidden="false" customHeight="false" outlineLevel="0" collapsed="false">
      <c r="G172" s="413"/>
    </row>
    <row r="173" customFormat="false" ht="12.75" hidden="false" customHeight="false" outlineLevel="0" collapsed="false">
      <c r="G173" s="413"/>
    </row>
    <row r="174" customFormat="false" ht="12.75" hidden="false" customHeight="false" outlineLevel="0" collapsed="false">
      <c r="G174" s="413"/>
    </row>
    <row r="175" customFormat="false" ht="12.75" hidden="false" customHeight="false" outlineLevel="0" collapsed="false">
      <c r="G175" s="413"/>
    </row>
    <row r="176" customFormat="false" ht="12.75" hidden="false" customHeight="false" outlineLevel="0" collapsed="false">
      <c r="G176" s="413"/>
    </row>
    <row r="177" customFormat="false" ht="12.75" hidden="false" customHeight="false" outlineLevel="0" collapsed="false">
      <c r="G177" s="413"/>
    </row>
    <row r="178" customFormat="false" ht="12.75" hidden="false" customHeight="false" outlineLevel="0" collapsed="false">
      <c r="G178" s="413"/>
    </row>
    <row r="179" customFormat="false" ht="12.75" hidden="false" customHeight="false" outlineLevel="0" collapsed="false">
      <c r="G179" s="413"/>
    </row>
    <row r="180" customFormat="false" ht="12.75" hidden="false" customHeight="false" outlineLevel="0" collapsed="false">
      <c r="G180" s="413"/>
    </row>
    <row r="181" customFormat="false" ht="12.75" hidden="false" customHeight="false" outlineLevel="0" collapsed="false">
      <c r="G181" s="413"/>
    </row>
    <row r="182" customFormat="false" ht="12.75" hidden="false" customHeight="false" outlineLevel="0" collapsed="false">
      <c r="G182" s="413"/>
    </row>
    <row r="183" customFormat="false" ht="12.75" hidden="false" customHeight="false" outlineLevel="0" collapsed="false">
      <c r="G183" s="413"/>
    </row>
    <row r="184" customFormat="false" ht="12.75" hidden="false" customHeight="false" outlineLevel="0" collapsed="false">
      <c r="G184" s="413"/>
    </row>
    <row r="185" customFormat="false" ht="12.75" hidden="false" customHeight="false" outlineLevel="0" collapsed="false">
      <c r="G185" s="413"/>
    </row>
    <row r="186" customFormat="false" ht="12.75" hidden="false" customHeight="false" outlineLevel="0" collapsed="false">
      <c r="G186" s="413"/>
    </row>
    <row r="187" customFormat="false" ht="12.75" hidden="false" customHeight="false" outlineLevel="0" collapsed="false">
      <c r="G187" s="413"/>
    </row>
    <row r="188" customFormat="false" ht="12.75" hidden="false" customHeight="false" outlineLevel="0" collapsed="false">
      <c r="G188" s="413"/>
    </row>
    <row r="189" customFormat="false" ht="12.75" hidden="false" customHeight="false" outlineLevel="0" collapsed="false">
      <c r="G189" s="413"/>
    </row>
    <row r="190" customFormat="false" ht="12.75" hidden="false" customHeight="false" outlineLevel="0" collapsed="false">
      <c r="G190" s="413"/>
    </row>
    <row r="191" customFormat="false" ht="12.75" hidden="false" customHeight="false" outlineLevel="0" collapsed="false">
      <c r="G191" s="413"/>
    </row>
    <row r="192" customFormat="false" ht="12.75" hidden="false" customHeight="false" outlineLevel="0" collapsed="false">
      <c r="G192" s="413"/>
    </row>
    <row r="193" customFormat="false" ht="12.75" hidden="false" customHeight="false" outlineLevel="0" collapsed="false">
      <c r="G193" s="413"/>
    </row>
    <row r="194" customFormat="false" ht="12.75" hidden="false" customHeight="false" outlineLevel="0" collapsed="false">
      <c r="G194" s="413"/>
    </row>
    <row r="195" customFormat="false" ht="12.75" hidden="false" customHeight="false" outlineLevel="0" collapsed="false">
      <c r="G195" s="413"/>
    </row>
    <row r="196" customFormat="false" ht="12.75" hidden="false" customHeight="false" outlineLevel="0" collapsed="false">
      <c r="G196" s="413"/>
    </row>
    <row r="197" customFormat="false" ht="12.75" hidden="false" customHeight="false" outlineLevel="0" collapsed="false">
      <c r="G197" s="413"/>
    </row>
    <row r="198" customFormat="false" ht="12.75" hidden="false" customHeight="false" outlineLevel="0" collapsed="false">
      <c r="G198" s="413"/>
    </row>
    <row r="199" customFormat="false" ht="12.75" hidden="false" customHeight="false" outlineLevel="0" collapsed="false">
      <c r="G199" s="413"/>
    </row>
    <row r="200" customFormat="false" ht="12.75" hidden="false" customHeight="false" outlineLevel="0" collapsed="false">
      <c r="G200" s="413"/>
    </row>
    <row r="201" customFormat="false" ht="12.75" hidden="false" customHeight="false" outlineLevel="0" collapsed="false">
      <c r="G201" s="413"/>
    </row>
    <row r="202" customFormat="false" ht="12.75" hidden="false" customHeight="false" outlineLevel="0" collapsed="false">
      <c r="G202" s="413"/>
    </row>
    <row r="203" customFormat="false" ht="12.75" hidden="false" customHeight="false" outlineLevel="0" collapsed="false">
      <c r="G203" s="413"/>
    </row>
    <row r="204" customFormat="false" ht="12.75" hidden="false" customHeight="false" outlineLevel="0" collapsed="false">
      <c r="G204" s="413"/>
    </row>
    <row r="205" customFormat="false" ht="12.75" hidden="false" customHeight="false" outlineLevel="0" collapsed="false">
      <c r="G205" s="413"/>
    </row>
    <row r="206" customFormat="false" ht="12.75" hidden="false" customHeight="false" outlineLevel="0" collapsed="false">
      <c r="G206" s="413"/>
    </row>
    <row r="207" customFormat="false" ht="12.75" hidden="false" customHeight="false" outlineLevel="0" collapsed="false">
      <c r="G207" s="413"/>
    </row>
    <row r="208" customFormat="false" ht="12.75" hidden="false" customHeight="false" outlineLevel="0" collapsed="false">
      <c r="G208" s="413"/>
    </row>
    <row r="209" customFormat="false" ht="12.75" hidden="false" customHeight="false" outlineLevel="0" collapsed="false">
      <c r="G209" s="413"/>
    </row>
    <row r="210" customFormat="false" ht="12.75" hidden="false" customHeight="false" outlineLevel="0" collapsed="false">
      <c r="G210" s="413"/>
    </row>
    <row r="211" customFormat="false" ht="12.75" hidden="false" customHeight="false" outlineLevel="0" collapsed="false">
      <c r="G211" s="413"/>
    </row>
    <row r="212" customFormat="false" ht="12.75" hidden="false" customHeight="false" outlineLevel="0" collapsed="false">
      <c r="G212" s="413"/>
    </row>
    <row r="213" customFormat="false" ht="12.75" hidden="false" customHeight="false" outlineLevel="0" collapsed="false">
      <c r="G213" s="413"/>
    </row>
    <row r="214" customFormat="false" ht="12.75" hidden="false" customHeight="false" outlineLevel="0" collapsed="false">
      <c r="G214" s="413"/>
    </row>
    <row r="215" customFormat="false" ht="12.75" hidden="false" customHeight="false" outlineLevel="0" collapsed="false">
      <c r="G215" s="413"/>
    </row>
    <row r="216" customFormat="false" ht="12.75" hidden="false" customHeight="false" outlineLevel="0" collapsed="false">
      <c r="G216" s="413"/>
    </row>
    <row r="217" customFormat="false" ht="12.75" hidden="false" customHeight="false" outlineLevel="0" collapsed="false">
      <c r="G217" s="413"/>
    </row>
    <row r="218" customFormat="false" ht="12.75" hidden="false" customHeight="false" outlineLevel="0" collapsed="false">
      <c r="G218" s="413"/>
    </row>
    <row r="219" customFormat="false" ht="12.75" hidden="false" customHeight="false" outlineLevel="0" collapsed="false">
      <c r="G219" s="413"/>
    </row>
    <row r="220" customFormat="false" ht="12.75" hidden="false" customHeight="false" outlineLevel="0" collapsed="false">
      <c r="G220" s="413"/>
    </row>
    <row r="221" customFormat="false" ht="12.75" hidden="false" customHeight="false" outlineLevel="0" collapsed="false">
      <c r="G221" s="413"/>
    </row>
    <row r="222" customFormat="false" ht="12.75" hidden="false" customHeight="false" outlineLevel="0" collapsed="false">
      <c r="G222" s="413"/>
    </row>
    <row r="223" customFormat="false" ht="12.75" hidden="false" customHeight="false" outlineLevel="0" collapsed="false">
      <c r="G223" s="413"/>
    </row>
    <row r="224" customFormat="false" ht="12.75" hidden="false" customHeight="false" outlineLevel="0" collapsed="false">
      <c r="G224" s="413"/>
    </row>
    <row r="225" customFormat="false" ht="12.75" hidden="false" customHeight="false" outlineLevel="0" collapsed="false">
      <c r="G225" s="413"/>
    </row>
    <row r="226" customFormat="false" ht="12.75" hidden="false" customHeight="false" outlineLevel="0" collapsed="false">
      <c r="G226" s="413"/>
    </row>
    <row r="227" customFormat="false" ht="12.75" hidden="false" customHeight="false" outlineLevel="0" collapsed="false">
      <c r="G227" s="413"/>
    </row>
    <row r="228" customFormat="false" ht="12.75" hidden="false" customHeight="false" outlineLevel="0" collapsed="false">
      <c r="G228" s="413"/>
    </row>
    <row r="229" customFormat="false" ht="12.75" hidden="false" customHeight="false" outlineLevel="0" collapsed="false">
      <c r="G229" s="413"/>
    </row>
    <row r="230" customFormat="false" ht="12.75" hidden="false" customHeight="false" outlineLevel="0" collapsed="false">
      <c r="G230" s="413"/>
    </row>
    <row r="231" customFormat="false" ht="12.75" hidden="false" customHeight="false" outlineLevel="0" collapsed="false">
      <c r="G231" s="413"/>
    </row>
    <row r="232" customFormat="false" ht="12.75" hidden="false" customHeight="false" outlineLevel="0" collapsed="false">
      <c r="G232" s="413"/>
    </row>
    <row r="233" customFormat="false" ht="12.75" hidden="false" customHeight="false" outlineLevel="0" collapsed="false">
      <c r="G233" s="413"/>
    </row>
    <row r="234" customFormat="false" ht="12.75" hidden="false" customHeight="false" outlineLevel="0" collapsed="false">
      <c r="G234" s="413"/>
    </row>
    <row r="235" customFormat="false" ht="12.75" hidden="false" customHeight="false" outlineLevel="0" collapsed="false">
      <c r="G235" s="413"/>
    </row>
    <row r="236" customFormat="false" ht="12.75" hidden="false" customHeight="false" outlineLevel="0" collapsed="false">
      <c r="G236" s="413"/>
    </row>
    <row r="237" customFormat="false" ht="12.75" hidden="false" customHeight="false" outlineLevel="0" collapsed="false">
      <c r="G237" s="413"/>
    </row>
    <row r="238" customFormat="false" ht="12.75" hidden="false" customHeight="false" outlineLevel="0" collapsed="false">
      <c r="G238" s="413"/>
    </row>
    <row r="239" customFormat="false" ht="12.75" hidden="false" customHeight="false" outlineLevel="0" collapsed="false">
      <c r="G239" s="413"/>
    </row>
    <row r="240" customFormat="false" ht="12.75" hidden="false" customHeight="false" outlineLevel="0" collapsed="false">
      <c r="G240" s="413"/>
    </row>
    <row r="241" customFormat="false" ht="12.75" hidden="false" customHeight="false" outlineLevel="0" collapsed="false">
      <c r="G241" s="413"/>
    </row>
    <row r="242" customFormat="false" ht="12.75" hidden="false" customHeight="false" outlineLevel="0" collapsed="false">
      <c r="G242" s="413"/>
    </row>
    <row r="243" customFormat="false" ht="12.75" hidden="false" customHeight="false" outlineLevel="0" collapsed="false">
      <c r="G243" s="413"/>
    </row>
    <row r="244" customFormat="false" ht="12.75" hidden="false" customHeight="false" outlineLevel="0" collapsed="false">
      <c r="G244" s="413"/>
    </row>
    <row r="245" customFormat="false" ht="12.75" hidden="false" customHeight="false" outlineLevel="0" collapsed="false">
      <c r="G245" s="413"/>
    </row>
    <row r="246" customFormat="false" ht="12.75" hidden="false" customHeight="false" outlineLevel="0" collapsed="false">
      <c r="G246" s="413"/>
    </row>
    <row r="247" customFormat="false" ht="12.75" hidden="false" customHeight="false" outlineLevel="0" collapsed="false">
      <c r="G247" s="413"/>
    </row>
    <row r="248" customFormat="false" ht="12.75" hidden="false" customHeight="false" outlineLevel="0" collapsed="false">
      <c r="G248" s="413"/>
    </row>
    <row r="249" customFormat="false" ht="12.75" hidden="false" customHeight="false" outlineLevel="0" collapsed="false">
      <c r="G249" s="413"/>
    </row>
    <row r="250" customFormat="false" ht="12.75" hidden="false" customHeight="false" outlineLevel="0" collapsed="false">
      <c r="G250" s="413"/>
    </row>
    <row r="251" customFormat="false" ht="12.75" hidden="false" customHeight="false" outlineLevel="0" collapsed="false">
      <c r="G251" s="413"/>
    </row>
    <row r="252" customFormat="false" ht="12.75" hidden="false" customHeight="false" outlineLevel="0" collapsed="false">
      <c r="G252" s="413"/>
    </row>
    <row r="253" customFormat="false" ht="12.75" hidden="false" customHeight="false" outlineLevel="0" collapsed="false">
      <c r="G253" s="413"/>
    </row>
    <row r="254" customFormat="false" ht="12.75" hidden="false" customHeight="false" outlineLevel="0" collapsed="false">
      <c r="G254" s="413"/>
    </row>
    <row r="255" customFormat="false" ht="12.75" hidden="false" customHeight="false" outlineLevel="0" collapsed="false">
      <c r="G255" s="413"/>
    </row>
    <row r="256" customFormat="false" ht="12.75" hidden="false" customHeight="false" outlineLevel="0" collapsed="false">
      <c r="G256" s="413"/>
    </row>
    <row r="257" customFormat="false" ht="12.75" hidden="false" customHeight="false" outlineLevel="0" collapsed="false">
      <c r="G257" s="413"/>
    </row>
    <row r="258" customFormat="false" ht="12.75" hidden="false" customHeight="false" outlineLevel="0" collapsed="false">
      <c r="G258" s="413"/>
    </row>
    <row r="259" customFormat="false" ht="12.75" hidden="false" customHeight="false" outlineLevel="0" collapsed="false">
      <c r="G259" s="413"/>
    </row>
    <row r="260" customFormat="false" ht="12.75" hidden="false" customHeight="false" outlineLevel="0" collapsed="false">
      <c r="G260" s="413"/>
    </row>
    <row r="261" customFormat="false" ht="12.75" hidden="false" customHeight="false" outlineLevel="0" collapsed="false">
      <c r="G261" s="413"/>
    </row>
    <row r="262" customFormat="false" ht="12.75" hidden="false" customHeight="false" outlineLevel="0" collapsed="false">
      <c r="G262" s="413"/>
    </row>
    <row r="263" customFormat="false" ht="12.75" hidden="false" customHeight="false" outlineLevel="0" collapsed="false">
      <c r="G263" s="413"/>
    </row>
    <row r="264" customFormat="false" ht="12.75" hidden="false" customHeight="false" outlineLevel="0" collapsed="false">
      <c r="G264" s="413"/>
    </row>
    <row r="265" customFormat="false" ht="12.75" hidden="false" customHeight="false" outlineLevel="0" collapsed="false">
      <c r="G265" s="413"/>
    </row>
    <row r="266" customFormat="false" ht="12.75" hidden="false" customHeight="false" outlineLevel="0" collapsed="false">
      <c r="G266" s="413"/>
    </row>
    <row r="267" customFormat="false" ht="12.75" hidden="false" customHeight="false" outlineLevel="0" collapsed="false">
      <c r="G267" s="413"/>
    </row>
    <row r="268" customFormat="false" ht="12.75" hidden="false" customHeight="false" outlineLevel="0" collapsed="false">
      <c r="G268" s="413"/>
    </row>
    <row r="269" customFormat="false" ht="12.75" hidden="false" customHeight="false" outlineLevel="0" collapsed="false">
      <c r="G269" s="413"/>
    </row>
    <row r="270" customFormat="false" ht="12.75" hidden="false" customHeight="false" outlineLevel="0" collapsed="false">
      <c r="G270" s="413"/>
    </row>
    <row r="271" customFormat="false" ht="12.75" hidden="false" customHeight="false" outlineLevel="0" collapsed="false">
      <c r="G271" s="413"/>
    </row>
    <row r="272" customFormat="false" ht="12.75" hidden="false" customHeight="false" outlineLevel="0" collapsed="false">
      <c r="G272" s="413"/>
    </row>
    <row r="273" customFormat="false" ht="12.75" hidden="false" customHeight="false" outlineLevel="0" collapsed="false">
      <c r="G273" s="413"/>
    </row>
    <row r="274" customFormat="false" ht="12.75" hidden="false" customHeight="false" outlineLevel="0" collapsed="false">
      <c r="G274" s="413"/>
    </row>
    <row r="275" customFormat="false" ht="12.75" hidden="false" customHeight="false" outlineLevel="0" collapsed="false">
      <c r="G275" s="413"/>
    </row>
    <row r="276" customFormat="false" ht="12.75" hidden="false" customHeight="false" outlineLevel="0" collapsed="false">
      <c r="G276" s="413"/>
    </row>
    <row r="277" customFormat="false" ht="12.75" hidden="false" customHeight="false" outlineLevel="0" collapsed="false">
      <c r="G277" s="413"/>
    </row>
    <row r="278" customFormat="false" ht="12.75" hidden="false" customHeight="false" outlineLevel="0" collapsed="false">
      <c r="G278" s="413"/>
    </row>
    <row r="279" customFormat="false" ht="12.75" hidden="false" customHeight="false" outlineLevel="0" collapsed="false">
      <c r="G279" s="413"/>
    </row>
    <row r="280" customFormat="false" ht="12.75" hidden="false" customHeight="false" outlineLevel="0" collapsed="false">
      <c r="G280" s="413"/>
    </row>
    <row r="281" customFormat="false" ht="12.75" hidden="false" customHeight="false" outlineLevel="0" collapsed="false">
      <c r="G281" s="413"/>
    </row>
    <row r="282" customFormat="false" ht="12.75" hidden="false" customHeight="false" outlineLevel="0" collapsed="false">
      <c r="G282" s="413"/>
    </row>
    <row r="283" customFormat="false" ht="12.75" hidden="false" customHeight="false" outlineLevel="0" collapsed="false">
      <c r="G283" s="413"/>
    </row>
    <row r="284" customFormat="false" ht="12.75" hidden="false" customHeight="false" outlineLevel="0" collapsed="false">
      <c r="G284" s="413"/>
    </row>
    <row r="285" customFormat="false" ht="12.75" hidden="false" customHeight="false" outlineLevel="0" collapsed="false">
      <c r="G285" s="413"/>
    </row>
    <row r="286" customFormat="false" ht="12.75" hidden="false" customHeight="false" outlineLevel="0" collapsed="false">
      <c r="G286" s="413"/>
    </row>
    <row r="287" customFormat="false" ht="12.75" hidden="false" customHeight="false" outlineLevel="0" collapsed="false">
      <c r="G287" s="413"/>
    </row>
    <row r="288" customFormat="false" ht="12.75" hidden="false" customHeight="false" outlineLevel="0" collapsed="false">
      <c r="G288" s="413"/>
    </row>
    <row r="289" customFormat="false" ht="12.75" hidden="false" customHeight="false" outlineLevel="0" collapsed="false">
      <c r="G289" s="413"/>
    </row>
    <row r="290" customFormat="false" ht="12.75" hidden="false" customHeight="false" outlineLevel="0" collapsed="false">
      <c r="G290" s="413"/>
    </row>
    <row r="291" customFormat="false" ht="12.75" hidden="false" customHeight="false" outlineLevel="0" collapsed="false">
      <c r="G291" s="413"/>
    </row>
    <row r="292" customFormat="false" ht="12.75" hidden="false" customHeight="false" outlineLevel="0" collapsed="false">
      <c r="G292" s="413"/>
    </row>
    <row r="293" customFormat="false" ht="12.75" hidden="false" customHeight="false" outlineLevel="0" collapsed="false">
      <c r="G293" s="413"/>
    </row>
    <row r="294" customFormat="false" ht="12.75" hidden="false" customHeight="false" outlineLevel="0" collapsed="false">
      <c r="G294" s="413"/>
    </row>
    <row r="295" customFormat="false" ht="12.75" hidden="false" customHeight="false" outlineLevel="0" collapsed="false">
      <c r="G295" s="413"/>
    </row>
    <row r="296" customFormat="false" ht="12.75" hidden="false" customHeight="false" outlineLevel="0" collapsed="false">
      <c r="G296" s="413"/>
    </row>
    <row r="297" customFormat="false" ht="12.75" hidden="false" customHeight="false" outlineLevel="0" collapsed="false">
      <c r="G297" s="413"/>
    </row>
    <row r="298" customFormat="false" ht="12.75" hidden="false" customHeight="false" outlineLevel="0" collapsed="false">
      <c r="G298" s="413"/>
    </row>
    <row r="299" customFormat="false" ht="12.75" hidden="false" customHeight="false" outlineLevel="0" collapsed="false">
      <c r="G299" s="413"/>
    </row>
    <row r="300" customFormat="false" ht="12.75" hidden="false" customHeight="false" outlineLevel="0" collapsed="false">
      <c r="G300" s="413"/>
    </row>
    <row r="301" customFormat="false" ht="12.75" hidden="false" customHeight="false" outlineLevel="0" collapsed="false">
      <c r="G301" s="413"/>
    </row>
    <row r="302" customFormat="false" ht="12.75" hidden="false" customHeight="false" outlineLevel="0" collapsed="false">
      <c r="G302" s="413"/>
    </row>
    <row r="303" customFormat="false" ht="12.75" hidden="false" customHeight="false" outlineLevel="0" collapsed="false">
      <c r="G303" s="413"/>
    </row>
    <row r="304" customFormat="false" ht="12.75" hidden="false" customHeight="false" outlineLevel="0" collapsed="false">
      <c r="G304" s="413"/>
    </row>
    <row r="305" customFormat="false" ht="12.75" hidden="false" customHeight="false" outlineLevel="0" collapsed="false">
      <c r="G305" s="413"/>
    </row>
    <row r="306" customFormat="false" ht="12.75" hidden="false" customHeight="false" outlineLevel="0" collapsed="false">
      <c r="G306" s="413"/>
    </row>
    <row r="307" customFormat="false" ht="12.75" hidden="false" customHeight="false" outlineLevel="0" collapsed="false">
      <c r="G307" s="413"/>
    </row>
    <row r="308" customFormat="false" ht="12.75" hidden="false" customHeight="false" outlineLevel="0" collapsed="false">
      <c r="G308" s="413"/>
    </row>
    <row r="309" customFormat="false" ht="12.75" hidden="false" customHeight="false" outlineLevel="0" collapsed="false">
      <c r="G309" s="413"/>
    </row>
    <row r="310" customFormat="false" ht="12.75" hidden="false" customHeight="false" outlineLevel="0" collapsed="false">
      <c r="G310" s="413"/>
    </row>
    <row r="311" customFormat="false" ht="12.75" hidden="false" customHeight="false" outlineLevel="0" collapsed="false">
      <c r="G311" s="413"/>
    </row>
    <row r="312" customFormat="false" ht="12.75" hidden="false" customHeight="false" outlineLevel="0" collapsed="false">
      <c r="G312" s="413"/>
    </row>
    <row r="313" customFormat="false" ht="12.75" hidden="false" customHeight="false" outlineLevel="0" collapsed="false">
      <c r="G313" s="413"/>
    </row>
    <row r="314" customFormat="false" ht="12.75" hidden="false" customHeight="false" outlineLevel="0" collapsed="false">
      <c r="G314" s="413"/>
    </row>
    <row r="315" customFormat="false" ht="12.75" hidden="false" customHeight="false" outlineLevel="0" collapsed="false">
      <c r="G315" s="413"/>
    </row>
    <row r="316" customFormat="false" ht="12.75" hidden="false" customHeight="false" outlineLevel="0" collapsed="false">
      <c r="G316" s="413"/>
    </row>
    <row r="317" customFormat="false" ht="12.75" hidden="false" customHeight="false" outlineLevel="0" collapsed="false">
      <c r="G317" s="413"/>
    </row>
    <row r="318" customFormat="false" ht="12.75" hidden="false" customHeight="false" outlineLevel="0" collapsed="false">
      <c r="G318" s="413"/>
    </row>
    <row r="319" customFormat="false" ht="12.75" hidden="false" customHeight="false" outlineLevel="0" collapsed="false">
      <c r="G319" s="413"/>
    </row>
    <row r="320" customFormat="false" ht="12.75" hidden="false" customHeight="false" outlineLevel="0" collapsed="false">
      <c r="G320" s="413"/>
    </row>
    <row r="321" customFormat="false" ht="12.75" hidden="false" customHeight="false" outlineLevel="0" collapsed="false">
      <c r="G321" s="413"/>
    </row>
    <row r="322" customFormat="false" ht="12.75" hidden="false" customHeight="false" outlineLevel="0" collapsed="false">
      <c r="G322" s="413"/>
    </row>
    <row r="323" customFormat="false" ht="12.75" hidden="false" customHeight="false" outlineLevel="0" collapsed="false">
      <c r="G323" s="413"/>
    </row>
    <row r="324" customFormat="false" ht="12.75" hidden="false" customHeight="false" outlineLevel="0" collapsed="false">
      <c r="G324" s="413"/>
    </row>
    <row r="325" customFormat="false" ht="12.75" hidden="false" customHeight="false" outlineLevel="0" collapsed="false">
      <c r="G325" s="413"/>
    </row>
    <row r="326" customFormat="false" ht="12.75" hidden="false" customHeight="false" outlineLevel="0" collapsed="false">
      <c r="G326" s="413"/>
    </row>
    <row r="327" customFormat="false" ht="12.75" hidden="false" customHeight="false" outlineLevel="0" collapsed="false">
      <c r="G327" s="413"/>
    </row>
    <row r="328" customFormat="false" ht="12.75" hidden="false" customHeight="false" outlineLevel="0" collapsed="false">
      <c r="G328" s="413"/>
    </row>
    <row r="329" customFormat="false" ht="12.75" hidden="false" customHeight="false" outlineLevel="0" collapsed="false">
      <c r="G329" s="413"/>
    </row>
    <row r="330" customFormat="false" ht="12.75" hidden="false" customHeight="false" outlineLevel="0" collapsed="false">
      <c r="G330" s="413"/>
    </row>
    <row r="331" customFormat="false" ht="12.75" hidden="false" customHeight="false" outlineLevel="0" collapsed="false">
      <c r="G331" s="413"/>
    </row>
    <row r="332" customFormat="false" ht="12.75" hidden="false" customHeight="false" outlineLevel="0" collapsed="false">
      <c r="G332" s="413"/>
    </row>
    <row r="333" customFormat="false" ht="12.75" hidden="false" customHeight="false" outlineLevel="0" collapsed="false">
      <c r="G333" s="413"/>
    </row>
    <row r="334" customFormat="false" ht="12.75" hidden="false" customHeight="false" outlineLevel="0" collapsed="false">
      <c r="G334" s="413"/>
    </row>
    <row r="335" customFormat="false" ht="12.75" hidden="false" customHeight="false" outlineLevel="0" collapsed="false">
      <c r="G335" s="413"/>
    </row>
    <row r="336" customFormat="false" ht="12.75" hidden="false" customHeight="false" outlineLevel="0" collapsed="false">
      <c r="G336" s="413"/>
    </row>
    <row r="337" customFormat="false" ht="12.75" hidden="false" customHeight="false" outlineLevel="0" collapsed="false">
      <c r="G337" s="413"/>
    </row>
    <row r="338" customFormat="false" ht="12.75" hidden="false" customHeight="false" outlineLevel="0" collapsed="false">
      <c r="G338" s="413"/>
    </row>
    <row r="339" customFormat="false" ht="12.75" hidden="false" customHeight="false" outlineLevel="0" collapsed="false">
      <c r="G339" s="413"/>
    </row>
    <row r="340" customFormat="false" ht="12.75" hidden="false" customHeight="false" outlineLevel="0" collapsed="false">
      <c r="G340" s="413"/>
    </row>
    <row r="341" customFormat="false" ht="12.75" hidden="false" customHeight="false" outlineLevel="0" collapsed="false">
      <c r="G341" s="413"/>
    </row>
    <row r="342" customFormat="false" ht="12.75" hidden="false" customHeight="false" outlineLevel="0" collapsed="false">
      <c r="G342" s="413"/>
    </row>
    <row r="343" customFormat="false" ht="12.75" hidden="false" customHeight="false" outlineLevel="0" collapsed="false">
      <c r="G343" s="413"/>
    </row>
    <row r="344" customFormat="false" ht="12.75" hidden="false" customHeight="false" outlineLevel="0" collapsed="false">
      <c r="G344" s="413"/>
    </row>
  </sheetData>
  <mergeCells count="13">
    <mergeCell ref="A2:L2"/>
    <mergeCell ref="A3:L3"/>
    <mergeCell ref="B4:B6"/>
    <mergeCell ref="C4:C6"/>
    <mergeCell ref="D4:G4"/>
    <mergeCell ref="H4:K4"/>
    <mergeCell ref="L4:L6"/>
    <mergeCell ref="D5:D6"/>
    <mergeCell ref="E5:E6"/>
    <mergeCell ref="F5:G5"/>
    <mergeCell ref="H5:H6"/>
    <mergeCell ref="I5:I6"/>
    <mergeCell ref="J5:K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4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D8" activeCellId="0" sqref="D8: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42"/>
    <col collapsed="false" customWidth="true" hidden="false" outlineLevel="0" max="3" min="3" style="1" width="26.42"/>
    <col collapsed="false" customWidth="true" hidden="false" outlineLevel="0" max="4" min="4" style="1" width="8.7"/>
    <col collapsed="false" customWidth="true" hidden="false" outlineLevel="0" max="5" min="5" style="1" width="8.41"/>
    <col collapsed="false" customWidth="true" hidden="false" outlineLevel="0" max="6" min="6" style="1" width="8.7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8.41"/>
    <col collapsed="false" customWidth="true" hidden="false" outlineLevel="0" max="10" min="10" style="1" width="8.7"/>
    <col collapsed="false" customWidth="true" hidden="false" outlineLevel="0" max="11" min="11" style="1" width="8.28"/>
    <col collapsed="false" customWidth="true" hidden="false" outlineLevel="0" max="12" min="12" style="1" width="13.41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L1" s="1" t="s">
        <v>319</v>
      </c>
    </row>
    <row r="2" customFormat="false" ht="48" hidden="false" customHeight="true" outlineLevel="0" collapsed="false">
      <c r="A2" s="2" t="s">
        <v>32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true" outlineLevel="0" collapsed="false">
      <c r="A3" s="277"/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</row>
    <row r="4" customFormat="false" ht="30" hidden="false" customHeight="true" outlineLevel="0" collapsed="false">
      <c r="B4" s="565" t="s">
        <v>2</v>
      </c>
      <c r="C4" s="7" t="s">
        <v>41</v>
      </c>
      <c r="D4" s="279" t="s">
        <v>314</v>
      </c>
      <c r="E4" s="279"/>
      <c r="F4" s="279"/>
      <c r="G4" s="279"/>
      <c r="H4" s="279" t="s">
        <v>315</v>
      </c>
      <c r="I4" s="279"/>
      <c r="J4" s="279"/>
      <c r="K4" s="279"/>
      <c r="L4" s="566" t="s">
        <v>316</v>
      </c>
      <c r="M4" s="385"/>
    </row>
    <row r="5" customFormat="false" ht="17.25" hidden="false" customHeight="true" outlineLevel="0" collapsed="false">
      <c r="B5" s="565"/>
      <c r="C5" s="7"/>
      <c r="D5" s="567" t="n">
        <v>2009</v>
      </c>
      <c r="E5" s="567" t="n">
        <v>2010</v>
      </c>
      <c r="F5" s="61" t="s">
        <v>4</v>
      </c>
      <c r="G5" s="61"/>
      <c r="H5" s="567" t="n">
        <v>2009</v>
      </c>
      <c r="I5" s="567" t="n">
        <v>2010</v>
      </c>
      <c r="J5" s="61" t="s">
        <v>4</v>
      </c>
      <c r="K5" s="61"/>
      <c r="L5" s="566"/>
      <c r="M5" s="385"/>
    </row>
    <row r="6" customFormat="false" ht="39.75" hidden="false" customHeight="true" outlineLevel="0" collapsed="false">
      <c r="B6" s="565"/>
      <c r="C6" s="7"/>
      <c r="D6" s="567"/>
      <c r="E6" s="567"/>
      <c r="F6" s="568" t="s">
        <v>212</v>
      </c>
      <c r="G6" s="569" t="s">
        <v>50</v>
      </c>
      <c r="H6" s="567"/>
      <c r="I6" s="567"/>
      <c r="J6" s="568" t="s">
        <v>212</v>
      </c>
      <c r="K6" s="569" t="s">
        <v>50</v>
      </c>
      <c r="L6" s="566"/>
      <c r="M6" s="391"/>
    </row>
    <row r="7" customFormat="false" ht="12" hidden="false" customHeight="true" outlineLevel="0" collapsed="false">
      <c r="B7" s="570" t="s">
        <v>6</v>
      </c>
      <c r="C7" s="571" t="s">
        <v>7</v>
      </c>
      <c r="D7" s="571" t="n">
        <v>1</v>
      </c>
      <c r="E7" s="571" t="n">
        <v>2</v>
      </c>
      <c r="F7" s="571" t="n">
        <v>3</v>
      </c>
      <c r="G7" s="572" t="n">
        <v>4</v>
      </c>
      <c r="H7" s="571" t="n">
        <v>5</v>
      </c>
      <c r="I7" s="571" t="n">
        <v>6</v>
      </c>
      <c r="J7" s="571" t="n">
        <v>7</v>
      </c>
      <c r="K7" s="572" t="n">
        <v>8</v>
      </c>
      <c r="L7" s="573" t="n">
        <v>9</v>
      </c>
      <c r="M7" s="385"/>
    </row>
    <row r="8" customFormat="false" ht="12" hidden="false" customHeight="true" outlineLevel="0" collapsed="false">
      <c r="B8" s="286" t="n">
        <v>1</v>
      </c>
      <c r="C8" s="574" t="s">
        <v>74</v>
      </c>
      <c r="D8" s="301" t="n">
        <v>6</v>
      </c>
      <c r="E8" s="559" t="n">
        <v>0</v>
      </c>
      <c r="F8" s="575" t="n">
        <v>-6</v>
      </c>
      <c r="G8" s="324" t="n">
        <v>-100</v>
      </c>
      <c r="H8" s="301" t="n">
        <v>24</v>
      </c>
      <c r="I8" s="559" t="n">
        <v>18</v>
      </c>
      <c r="J8" s="575" t="n">
        <v>-6</v>
      </c>
      <c r="K8" s="324" t="n">
        <v>-25</v>
      </c>
      <c r="L8" s="576" t="n">
        <v>5</v>
      </c>
      <c r="M8" s="430" t="n">
        <f aca="false">SUM(F8*100/D8)</f>
        <v>-100</v>
      </c>
      <c r="N8" s="19" t="n">
        <f aca="false">SUM(J8*100/H8)</f>
        <v>-25</v>
      </c>
    </row>
    <row r="9" customFormat="false" ht="12" hidden="false" customHeight="true" outlineLevel="0" collapsed="false">
      <c r="B9" s="222" t="n">
        <v>2</v>
      </c>
      <c r="C9" s="577" t="s">
        <v>75</v>
      </c>
      <c r="D9" s="291" t="n">
        <v>10</v>
      </c>
      <c r="E9" s="561" t="n">
        <v>3</v>
      </c>
      <c r="F9" s="578" t="n">
        <v>-7</v>
      </c>
      <c r="G9" s="329" t="n">
        <v>-70</v>
      </c>
      <c r="H9" s="291" t="n">
        <v>53</v>
      </c>
      <c r="I9" s="561" t="n">
        <v>29</v>
      </c>
      <c r="J9" s="578" t="n">
        <v>-24</v>
      </c>
      <c r="K9" s="329" t="n">
        <v>-45.2830188679245</v>
      </c>
      <c r="L9" s="579" t="n">
        <v>16</v>
      </c>
      <c r="M9" s="430" t="n">
        <f aca="false">SUM(F9*100/D9)</f>
        <v>-70</v>
      </c>
      <c r="N9" s="19" t="n">
        <f aca="false">SUM(J9*100/H9)</f>
        <v>-45.2830188679245</v>
      </c>
    </row>
    <row r="10" customFormat="false" ht="12" hidden="false" customHeight="true" outlineLevel="0" collapsed="false">
      <c r="B10" s="222" t="n">
        <v>3</v>
      </c>
      <c r="C10" s="577" t="s">
        <v>76</v>
      </c>
      <c r="D10" s="291" t="n">
        <v>0</v>
      </c>
      <c r="E10" s="561" t="n">
        <v>0</v>
      </c>
      <c r="F10" s="578" t="n">
        <v>0</v>
      </c>
      <c r="G10" s="329" t="n">
        <v>0</v>
      </c>
      <c r="H10" s="291" t="n">
        <v>9</v>
      </c>
      <c r="I10" s="561" t="n">
        <v>10</v>
      </c>
      <c r="J10" s="578" t="n">
        <v>1</v>
      </c>
      <c r="K10" s="329" t="n">
        <v>11.1111111111111</v>
      </c>
      <c r="L10" s="579" t="n">
        <v>9</v>
      </c>
      <c r="M10" s="430" t="e">
        <f aca="false">SUM(F10*100/D10)</f>
        <v>#DIV/0!</v>
      </c>
      <c r="N10" s="19" t="n">
        <f aca="false">SUM(J10*100/H10)</f>
        <v>11.1111111111111</v>
      </c>
    </row>
    <row r="11" customFormat="false" ht="12" hidden="false" customHeight="true" outlineLevel="0" collapsed="false">
      <c r="B11" s="222" t="n">
        <v>4</v>
      </c>
      <c r="C11" s="577" t="s">
        <v>77</v>
      </c>
      <c r="D11" s="291" t="n">
        <v>0</v>
      </c>
      <c r="E11" s="561" t="n">
        <v>0</v>
      </c>
      <c r="F11" s="578" t="n">
        <v>0</v>
      </c>
      <c r="G11" s="329" t="n">
        <v>0</v>
      </c>
      <c r="H11" s="291" t="n">
        <v>0</v>
      </c>
      <c r="I11" s="561" t="n">
        <v>0</v>
      </c>
      <c r="J11" s="578" t="n">
        <v>0</v>
      </c>
      <c r="K11" s="329" t="n">
        <v>0</v>
      </c>
      <c r="L11" s="579" t="n">
        <v>0</v>
      </c>
      <c r="M11" s="430" t="e">
        <f aca="false">SUM(F11*100/D11)</f>
        <v>#DIV/0!</v>
      </c>
      <c r="N11" s="19" t="e">
        <f aca="false">SUM(J11*100/H11)</f>
        <v>#DIV/0!</v>
      </c>
    </row>
    <row r="12" customFormat="false" ht="12" hidden="false" customHeight="true" outlineLevel="0" collapsed="false">
      <c r="B12" s="222" t="n">
        <v>5</v>
      </c>
      <c r="C12" s="577" t="s">
        <v>78</v>
      </c>
      <c r="D12" s="291" t="n">
        <v>0</v>
      </c>
      <c r="E12" s="561" t="n">
        <v>1</v>
      </c>
      <c r="F12" s="578" t="n">
        <v>1</v>
      </c>
      <c r="G12" s="329" t="n">
        <v>100</v>
      </c>
      <c r="H12" s="291" t="n">
        <v>10</v>
      </c>
      <c r="I12" s="561" t="n">
        <v>15</v>
      </c>
      <c r="J12" s="578" t="n">
        <v>5</v>
      </c>
      <c r="K12" s="329" t="n">
        <v>50</v>
      </c>
      <c r="L12" s="579" t="n">
        <v>10</v>
      </c>
      <c r="M12" s="430" t="e">
        <f aca="false">SUM(F12*100/D12)</f>
        <v>#DIV/0!</v>
      </c>
      <c r="N12" s="19" t="n">
        <f aca="false">SUM(J12*100/H12)</f>
        <v>50</v>
      </c>
    </row>
    <row r="13" customFormat="false" ht="12" hidden="false" customHeight="true" outlineLevel="0" collapsed="false">
      <c r="B13" s="222" t="n">
        <v>6</v>
      </c>
      <c r="C13" s="577" t="s">
        <v>79</v>
      </c>
      <c r="D13" s="291" t="n">
        <v>0</v>
      </c>
      <c r="E13" s="561" t="n">
        <v>0</v>
      </c>
      <c r="F13" s="578" t="n">
        <v>0</v>
      </c>
      <c r="G13" s="329" t="n">
        <v>0</v>
      </c>
      <c r="H13" s="291" t="n">
        <v>4</v>
      </c>
      <c r="I13" s="561" t="n">
        <v>7</v>
      </c>
      <c r="J13" s="578" t="n">
        <v>3</v>
      </c>
      <c r="K13" s="329" t="n">
        <v>75</v>
      </c>
      <c r="L13" s="579" t="n">
        <v>5</v>
      </c>
      <c r="M13" s="430" t="e">
        <f aca="false">SUM(F13*100/D13)</f>
        <v>#DIV/0!</v>
      </c>
      <c r="N13" s="19" t="n">
        <f aca="false">SUM(J13*100/H13)</f>
        <v>75</v>
      </c>
    </row>
    <row r="14" customFormat="false" ht="12" hidden="false" customHeight="true" outlineLevel="0" collapsed="false">
      <c r="B14" s="222" t="n">
        <v>7</v>
      </c>
      <c r="C14" s="577" t="s">
        <v>80</v>
      </c>
      <c r="D14" s="291" t="n">
        <v>0</v>
      </c>
      <c r="E14" s="561" t="n">
        <v>0</v>
      </c>
      <c r="F14" s="578" t="n">
        <v>0</v>
      </c>
      <c r="G14" s="329" t="n">
        <v>0</v>
      </c>
      <c r="H14" s="291" t="n">
        <v>0</v>
      </c>
      <c r="I14" s="561" t="n">
        <v>1</v>
      </c>
      <c r="J14" s="578" t="n">
        <v>1</v>
      </c>
      <c r="K14" s="329" t="n">
        <v>100</v>
      </c>
      <c r="L14" s="579" t="n">
        <v>1</v>
      </c>
      <c r="M14" s="430" t="e">
        <f aca="false">SUM(F14*100/D14)</f>
        <v>#DIV/0!</v>
      </c>
      <c r="N14" s="19" t="e">
        <f aca="false">SUM(J14*100/H14)</f>
        <v>#DIV/0!</v>
      </c>
    </row>
    <row r="15" customFormat="false" ht="12" hidden="false" customHeight="true" outlineLevel="0" collapsed="false">
      <c r="B15" s="222" t="n">
        <v>8</v>
      </c>
      <c r="C15" s="577" t="s">
        <v>81</v>
      </c>
      <c r="D15" s="291" t="n">
        <v>5</v>
      </c>
      <c r="E15" s="561" t="n">
        <v>23</v>
      </c>
      <c r="F15" s="578" t="n">
        <v>18</v>
      </c>
      <c r="G15" s="329" t="n">
        <v>360</v>
      </c>
      <c r="H15" s="291" t="n">
        <v>0</v>
      </c>
      <c r="I15" s="561" t="n">
        <v>0</v>
      </c>
      <c r="J15" s="578" t="n">
        <v>0</v>
      </c>
      <c r="K15" s="329" t="n">
        <v>0</v>
      </c>
      <c r="L15" s="579" t="n">
        <v>0</v>
      </c>
      <c r="M15" s="430" t="n">
        <f aca="false">SUM(F15*100/D15)</f>
        <v>360</v>
      </c>
      <c r="N15" s="19" t="e">
        <f aca="false">SUM(J15*100/H15)</f>
        <v>#DIV/0!</v>
      </c>
    </row>
    <row r="16" customFormat="false" ht="12" hidden="false" customHeight="true" outlineLevel="0" collapsed="false">
      <c r="B16" s="222" t="n">
        <v>9</v>
      </c>
      <c r="C16" s="577" t="s">
        <v>82</v>
      </c>
      <c r="D16" s="291" t="n">
        <v>13</v>
      </c>
      <c r="E16" s="561" t="n">
        <v>2</v>
      </c>
      <c r="F16" s="578" t="n">
        <v>-11</v>
      </c>
      <c r="G16" s="329" t="n">
        <v>-84.6153846153846</v>
      </c>
      <c r="H16" s="291" t="n">
        <v>17</v>
      </c>
      <c r="I16" s="561" t="n">
        <v>17</v>
      </c>
      <c r="J16" s="578" t="n">
        <v>0</v>
      </c>
      <c r="K16" s="329" t="n">
        <v>0</v>
      </c>
      <c r="L16" s="579" t="n">
        <v>12</v>
      </c>
      <c r="M16" s="430" t="n">
        <f aca="false">SUM(F16*100/D16)</f>
        <v>-84.6153846153846</v>
      </c>
      <c r="N16" s="19" t="n">
        <f aca="false">SUM(J16*100/H16)</f>
        <v>0</v>
      </c>
    </row>
    <row r="17" customFormat="false" ht="12" hidden="false" customHeight="true" outlineLevel="0" collapsed="false">
      <c r="B17" s="222" t="n">
        <v>10</v>
      </c>
      <c r="C17" s="577" t="s">
        <v>83</v>
      </c>
      <c r="D17" s="291" t="n">
        <v>0</v>
      </c>
      <c r="E17" s="561" t="n">
        <v>0</v>
      </c>
      <c r="F17" s="578" t="n">
        <v>0</v>
      </c>
      <c r="G17" s="329" t="n">
        <v>0</v>
      </c>
      <c r="H17" s="291" t="n">
        <v>17</v>
      </c>
      <c r="I17" s="561" t="n">
        <v>3</v>
      </c>
      <c r="J17" s="578" t="n">
        <v>-14</v>
      </c>
      <c r="K17" s="329" t="n">
        <v>-82.3529411764706</v>
      </c>
      <c r="L17" s="579" t="n">
        <v>7</v>
      </c>
      <c r="M17" s="430" t="e">
        <f aca="false">SUM(F17*100/D17)</f>
        <v>#DIV/0!</v>
      </c>
      <c r="N17" s="19" t="n">
        <f aca="false">SUM(J17*100/H17)</f>
        <v>-82.3529411764706</v>
      </c>
    </row>
    <row r="18" customFormat="false" ht="12" hidden="false" customHeight="true" outlineLevel="0" collapsed="false">
      <c r="B18" s="222" t="n">
        <v>11</v>
      </c>
      <c r="C18" s="577" t="s">
        <v>84</v>
      </c>
      <c r="D18" s="291" t="n">
        <v>0</v>
      </c>
      <c r="E18" s="561" t="n">
        <v>2</v>
      </c>
      <c r="F18" s="578" t="n">
        <v>2</v>
      </c>
      <c r="G18" s="329" t="n">
        <v>100</v>
      </c>
      <c r="H18" s="291" t="n">
        <v>3</v>
      </c>
      <c r="I18" s="561" t="n">
        <v>2</v>
      </c>
      <c r="J18" s="578" t="n">
        <v>-1</v>
      </c>
      <c r="K18" s="329" t="n">
        <v>-33.3333333333333</v>
      </c>
      <c r="L18" s="579" t="n">
        <v>0</v>
      </c>
      <c r="M18" s="430" t="e">
        <f aca="false">SUM(F18*100/D18)</f>
        <v>#DIV/0!</v>
      </c>
      <c r="N18" s="19" t="n">
        <f aca="false">SUM(J18*100/H18)</f>
        <v>-33.3333333333333</v>
      </c>
    </row>
    <row r="19" customFormat="false" ht="12" hidden="false" customHeight="true" outlineLevel="0" collapsed="false">
      <c r="B19" s="222" t="n">
        <v>12</v>
      </c>
      <c r="C19" s="577" t="s">
        <v>85</v>
      </c>
      <c r="D19" s="291" t="n">
        <v>0</v>
      </c>
      <c r="E19" s="561" t="n">
        <v>0</v>
      </c>
      <c r="F19" s="578" t="n">
        <v>0</v>
      </c>
      <c r="G19" s="329" t="n">
        <v>0</v>
      </c>
      <c r="H19" s="291" t="n">
        <v>2</v>
      </c>
      <c r="I19" s="561" t="n">
        <v>2</v>
      </c>
      <c r="J19" s="578" t="n">
        <v>0</v>
      </c>
      <c r="K19" s="329" t="n">
        <v>0</v>
      </c>
      <c r="L19" s="579" t="n">
        <v>2</v>
      </c>
      <c r="M19" s="430" t="e">
        <f aca="false">SUM(F19*100/D19)</f>
        <v>#DIV/0!</v>
      </c>
      <c r="N19" s="19" t="n">
        <f aca="false">SUM(J19*100/H19)</f>
        <v>0</v>
      </c>
    </row>
    <row r="20" customFormat="false" ht="12" hidden="false" customHeight="true" outlineLevel="0" collapsed="false">
      <c r="B20" s="222" t="n">
        <v>13</v>
      </c>
      <c r="C20" s="577" t="s">
        <v>86</v>
      </c>
      <c r="D20" s="291" t="n">
        <v>1</v>
      </c>
      <c r="E20" s="561" t="n">
        <v>14</v>
      </c>
      <c r="F20" s="578" t="n">
        <v>13</v>
      </c>
      <c r="G20" s="329" t="n">
        <v>1300</v>
      </c>
      <c r="H20" s="291" t="n">
        <v>8</v>
      </c>
      <c r="I20" s="561" t="n">
        <v>24</v>
      </c>
      <c r="J20" s="578" t="n">
        <v>16</v>
      </c>
      <c r="K20" s="329" t="n">
        <v>200</v>
      </c>
      <c r="L20" s="579" t="n">
        <v>13</v>
      </c>
      <c r="M20" s="430" t="n">
        <f aca="false">SUM(F20*100/D20)</f>
        <v>1300</v>
      </c>
      <c r="N20" s="19" t="n">
        <f aca="false">SUM(J20*100/H20)</f>
        <v>200</v>
      </c>
    </row>
    <row r="21" customFormat="false" ht="12" hidden="false" customHeight="true" outlineLevel="0" collapsed="false">
      <c r="B21" s="222" t="n">
        <v>14</v>
      </c>
      <c r="C21" s="577" t="s">
        <v>87</v>
      </c>
      <c r="D21" s="291" t="n">
        <v>0</v>
      </c>
      <c r="E21" s="561" t="n">
        <v>1</v>
      </c>
      <c r="F21" s="578" t="n">
        <v>1</v>
      </c>
      <c r="G21" s="329" t="n">
        <v>100</v>
      </c>
      <c r="H21" s="291" t="n">
        <v>0</v>
      </c>
      <c r="I21" s="561" t="n">
        <v>3</v>
      </c>
      <c r="J21" s="578" t="n">
        <v>3</v>
      </c>
      <c r="K21" s="329" t="n">
        <v>100</v>
      </c>
      <c r="L21" s="579" t="n">
        <v>3</v>
      </c>
      <c r="M21" s="430" t="e">
        <f aca="false">SUM(F21*100/D21)</f>
        <v>#DIV/0!</v>
      </c>
      <c r="N21" s="19" t="e">
        <f aca="false">SUM(J21*100/H21)</f>
        <v>#DIV/0!</v>
      </c>
    </row>
    <row r="22" customFormat="false" ht="12" hidden="false" customHeight="true" outlineLevel="0" collapsed="false">
      <c r="B22" s="222" t="n">
        <v>15</v>
      </c>
      <c r="C22" s="577" t="s">
        <v>88</v>
      </c>
      <c r="D22" s="291" t="n">
        <v>0</v>
      </c>
      <c r="E22" s="561" t="n">
        <v>0</v>
      </c>
      <c r="F22" s="578" t="n">
        <v>0</v>
      </c>
      <c r="G22" s="329" t="n">
        <v>0</v>
      </c>
      <c r="H22" s="291" t="n">
        <v>8</v>
      </c>
      <c r="I22" s="561" t="n">
        <v>8</v>
      </c>
      <c r="J22" s="578" t="n">
        <v>0</v>
      </c>
      <c r="K22" s="329" t="n">
        <v>0</v>
      </c>
      <c r="L22" s="579" t="n">
        <v>2</v>
      </c>
      <c r="M22" s="430" t="e">
        <f aca="false">SUM(F22*100/D22)</f>
        <v>#DIV/0!</v>
      </c>
      <c r="N22" s="19" t="n">
        <f aca="false">SUM(J22*100/H22)</f>
        <v>0</v>
      </c>
    </row>
    <row r="23" customFormat="false" ht="12" hidden="false" customHeight="true" outlineLevel="0" collapsed="false">
      <c r="B23" s="222" t="n">
        <v>16</v>
      </c>
      <c r="C23" s="577" t="s">
        <v>89</v>
      </c>
      <c r="D23" s="291" t="n">
        <v>0</v>
      </c>
      <c r="E23" s="561" t="n">
        <v>0</v>
      </c>
      <c r="F23" s="578" t="n">
        <v>0</v>
      </c>
      <c r="G23" s="329" t="n">
        <v>0</v>
      </c>
      <c r="H23" s="291" t="n">
        <v>8</v>
      </c>
      <c r="I23" s="561" t="n">
        <v>10</v>
      </c>
      <c r="J23" s="578" t="n">
        <v>2</v>
      </c>
      <c r="K23" s="329" t="n">
        <v>25</v>
      </c>
      <c r="L23" s="579" t="n">
        <v>7</v>
      </c>
      <c r="M23" s="430" t="e">
        <f aca="false">SUM(F23*100/D23)</f>
        <v>#DIV/0!</v>
      </c>
      <c r="N23" s="19" t="n">
        <f aca="false">SUM(J23*100/H23)</f>
        <v>25</v>
      </c>
    </row>
    <row r="24" customFormat="false" ht="12" hidden="false" customHeight="true" outlineLevel="0" collapsed="false">
      <c r="B24" s="222" t="n">
        <v>17</v>
      </c>
      <c r="C24" s="577" t="s">
        <v>90</v>
      </c>
      <c r="D24" s="291" t="n">
        <v>0</v>
      </c>
      <c r="E24" s="561" t="n">
        <v>0</v>
      </c>
      <c r="F24" s="578" t="n">
        <v>0</v>
      </c>
      <c r="G24" s="329" t="n">
        <v>0</v>
      </c>
      <c r="H24" s="291" t="n">
        <v>6</v>
      </c>
      <c r="I24" s="561" t="n">
        <v>1</v>
      </c>
      <c r="J24" s="578" t="n">
        <v>-5</v>
      </c>
      <c r="K24" s="329" t="n">
        <v>-83.3333333333333</v>
      </c>
      <c r="L24" s="579" t="n">
        <v>1</v>
      </c>
      <c r="M24" s="430" t="e">
        <f aca="false">SUM(F24*100/D24)</f>
        <v>#DIV/0!</v>
      </c>
      <c r="N24" s="19" t="n">
        <f aca="false">SUM(J24*100/H24)</f>
        <v>-83.3333333333333</v>
      </c>
    </row>
    <row r="25" customFormat="false" ht="12" hidden="false" customHeight="true" outlineLevel="0" collapsed="false">
      <c r="B25" s="222" t="n">
        <v>18</v>
      </c>
      <c r="C25" s="577" t="s">
        <v>91</v>
      </c>
      <c r="D25" s="291" t="n">
        <v>0</v>
      </c>
      <c r="E25" s="561" t="n">
        <v>0</v>
      </c>
      <c r="F25" s="578" t="n">
        <v>0</v>
      </c>
      <c r="G25" s="329" t="n">
        <v>0</v>
      </c>
      <c r="H25" s="291" t="n">
        <v>0</v>
      </c>
      <c r="I25" s="561" t="n">
        <v>1</v>
      </c>
      <c r="J25" s="578" t="n">
        <v>1</v>
      </c>
      <c r="K25" s="329" t="n">
        <v>100</v>
      </c>
      <c r="L25" s="579" t="n">
        <v>0</v>
      </c>
      <c r="M25" s="430" t="e">
        <f aca="false">SUM(F25*100/D25)</f>
        <v>#DIV/0!</v>
      </c>
      <c r="N25" s="19" t="e">
        <f aca="false">SUM(J25*100/H25)</f>
        <v>#DIV/0!</v>
      </c>
    </row>
    <row r="26" customFormat="false" ht="12" hidden="false" customHeight="true" outlineLevel="0" collapsed="false">
      <c r="B26" s="222" t="n">
        <v>19</v>
      </c>
      <c r="C26" s="577" t="s">
        <v>92</v>
      </c>
      <c r="D26" s="291" t="n">
        <v>0</v>
      </c>
      <c r="E26" s="561" t="n">
        <v>0</v>
      </c>
      <c r="F26" s="578" t="n">
        <v>0</v>
      </c>
      <c r="G26" s="329" t="n">
        <v>0</v>
      </c>
      <c r="H26" s="291" t="n">
        <v>2</v>
      </c>
      <c r="I26" s="561" t="n">
        <v>6</v>
      </c>
      <c r="J26" s="578" t="n">
        <v>4</v>
      </c>
      <c r="K26" s="329" t="n">
        <v>200</v>
      </c>
      <c r="L26" s="579" t="n">
        <v>2</v>
      </c>
      <c r="M26" s="430" t="e">
        <f aca="false">SUM(F26*100/D26)</f>
        <v>#DIV/0!</v>
      </c>
      <c r="N26" s="19" t="n">
        <f aca="false">SUM(J26*100/H26)</f>
        <v>200</v>
      </c>
    </row>
    <row r="27" customFormat="false" ht="12" hidden="false" customHeight="true" outlineLevel="0" collapsed="false">
      <c r="B27" s="222" t="n">
        <v>20</v>
      </c>
      <c r="C27" s="577" t="s">
        <v>93</v>
      </c>
      <c r="D27" s="291" t="n">
        <v>0</v>
      </c>
      <c r="E27" s="561" t="n">
        <v>0</v>
      </c>
      <c r="F27" s="578" t="n">
        <v>0</v>
      </c>
      <c r="G27" s="329" t="n">
        <v>0</v>
      </c>
      <c r="H27" s="291" t="n">
        <v>0</v>
      </c>
      <c r="I27" s="561" t="n">
        <v>1</v>
      </c>
      <c r="J27" s="578" t="n">
        <v>1</v>
      </c>
      <c r="K27" s="329" t="n">
        <v>100</v>
      </c>
      <c r="L27" s="579" t="n">
        <v>0</v>
      </c>
      <c r="M27" s="430" t="e">
        <f aca="false">SUM(F27*100/D27)</f>
        <v>#DIV/0!</v>
      </c>
      <c r="N27" s="19" t="e">
        <f aca="false">SUM(J27*100/H27)</f>
        <v>#DIV/0!</v>
      </c>
    </row>
    <row r="28" customFormat="false" ht="12" hidden="false" customHeight="true" outlineLevel="0" collapsed="false">
      <c r="B28" s="222" t="n">
        <v>21</v>
      </c>
      <c r="C28" s="577" t="s">
        <v>94</v>
      </c>
      <c r="D28" s="291" t="n">
        <v>0</v>
      </c>
      <c r="E28" s="561" t="n">
        <v>0</v>
      </c>
      <c r="F28" s="578" t="n">
        <v>0</v>
      </c>
      <c r="G28" s="329" t="n">
        <v>0</v>
      </c>
      <c r="H28" s="291" t="n">
        <v>4</v>
      </c>
      <c r="I28" s="561" t="n">
        <v>19</v>
      </c>
      <c r="J28" s="578" t="n">
        <v>15</v>
      </c>
      <c r="K28" s="329" t="n">
        <v>375</v>
      </c>
      <c r="L28" s="579" t="n">
        <v>5</v>
      </c>
      <c r="M28" s="430" t="e">
        <f aca="false">SUM(F28*100/D28)</f>
        <v>#DIV/0!</v>
      </c>
      <c r="N28" s="19" t="n">
        <f aca="false">SUM(J28*100/H28)</f>
        <v>375</v>
      </c>
    </row>
    <row r="29" customFormat="false" ht="12" hidden="false" customHeight="true" outlineLevel="0" collapsed="false">
      <c r="B29" s="222" t="n">
        <v>22</v>
      </c>
      <c r="C29" s="577" t="s">
        <v>95</v>
      </c>
      <c r="D29" s="291" t="n">
        <v>0</v>
      </c>
      <c r="E29" s="561" t="n">
        <v>0</v>
      </c>
      <c r="F29" s="578" t="n">
        <v>0</v>
      </c>
      <c r="G29" s="329" t="n">
        <v>0</v>
      </c>
      <c r="H29" s="291" t="n">
        <v>4</v>
      </c>
      <c r="I29" s="561" t="n">
        <v>4</v>
      </c>
      <c r="J29" s="578" t="n">
        <v>0</v>
      </c>
      <c r="K29" s="329" t="n">
        <v>0</v>
      </c>
      <c r="L29" s="579" t="n">
        <v>0</v>
      </c>
      <c r="M29" s="430" t="e">
        <f aca="false">SUM(F29*100/D29)</f>
        <v>#DIV/0!</v>
      </c>
      <c r="N29" s="19" t="n">
        <f aca="false">SUM(J29*100/H29)</f>
        <v>0</v>
      </c>
    </row>
    <row r="30" customFormat="false" ht="12" hidden="false" customHeight="true" outlineLevel="0" collapsed="false">
      <c r="B30" s="222" t="n">
        <v>23</v>
      </c>
      <c r="C30" s="577" t="s">
        <v>96</v>
      </c>
      <c r="D30" s="291" t="n">
        <v>0</v>
      </c>
      <c r="E30" s="561" t="n">
        <v>0</v>
      </c>
      <c r="F30" s="578" t="n">
        <v>0</v>
      </c>
      <c r="G30" s="329" t="n">
        <v>0</v>
      </c>
      <c r="H30" s="291" t="n">
        <v>0</v>
      </c>
      <c r="I30" s="561" t="n">
        <v>11</v>
      </c>
      <c r="J30" s="578" t="n">
        <v>11</v>
      </c>
      <c r="K30" s="329" t="n">
        <v>100</v>
      </c>
      <c r="L30" s="579" t="n">
        <v>10</v>
      </c>
      <c r="M30" s="430" t="e">
        <f aca="false">SUM(F30*100/D30)</f>
        <v>#DIV/0!</v>
      </c>
      <c r="N30" s="19" t="e">
        <f aca="false">SUM(J30*100/H30)</f>
        <v>#DIV/0!</v>
      </c>
    </row>
    <row r="31" customFormat="false" ht="12" hidden="false" customHeight="true" outlineLevel="0" collapsed="false">
      <c r="B31" s="222" t="n">
        <v>24</v>
      </c>
      <c r="C31" s="577" t="s">
        <v>97</v>
      </c>
      <c r="D31" s="291" t="n">
        <v>0</v>
      </c>
      <c r="E31" s="561" t="n">
        <v>0</v>
      </c>
      <c r="F31" s="578" t="n">
        <v>0</v>
      </c>
      <c r="G31" s="329" t="n">
        <v>0</v>
      </c>
      <c r="H31" s="291" t="n">
        <v>6</v>
      </c>
      <c r="I31" s="561" t="n">
        <v>13</v>
      </c>
      <c r="J31" s="578" t="n">
        <v>7</v>
      </c>
      <c r="K31" s="329" t="n">
        <v>116.666666666667</v>
      </c>
      <c r="L31" s="579" t="n">
        <v>4</v>
      </c>
      <c r="M31" s="430" t="e">
        <f aca="false">SUM(F31*100/D31)</f>
        <v>#DIV/0!</v>
      </c>
      <c r="N31" s="19" t="n">
        <f aca="false">SUM(J31*100/H31)</f>
        <v>116.666666666667</v>
      </c>
    </row>
    <row r="32" customFormat="false" ht="12" hidden="false" customHeight="true" outlineLevel="0" collapsed="false">
      <c r="B32" s="222" t="n">
        <v>25</v>
      </c>
      <c r="C32" s="577" t="s">
        <v>98</v>
      </c>
      <c r="D32" s="291" t="n">
        <v>0</v>
      </c>
      <c r="E32" s="561" t="n">
        <v>0</v>
      </c>
      <c r="F32" s="578" t="n">
        <v>0</v>
      </c>
      <c r="G32" s="329" t="n">
        <v>0</v>
      </c>
      <c r="H32" s="291" t="n">
        <v>22</v>
      </c>
      <c r="I32" s="561" t="n">
        <v>40</v>
      </c>
      <c r="J32" s="578" t="n">
        <v>18</v>
      </c>
      <c r="K32" s="329" t="n">
        <v>81.8181818181818</v>
      </c>
      <c r="L32" s="579" t="n">
        <v>31</v>
      </c>
      <c r="M32" s="430" t="e">
        <f aca="false">SUM(F32*100/D32)</f>
        <v>#DIV/0!</v>
      </c>
      <c r="N32" s="19" t="n">
        <f aca="false">SUM(J32*100/H32)</f>
        <v>81.8181818181818</v>
      </c>
    </row>
    <row r="33" customFormat="false" ht="12" hidden="false" customHeight="true" outlineLevel="0" collapsed="false">
      <c r="B33" s="222" t="n">
        <v>26</v>
      </c>
      <c r="C33" s="577" t="s">
        <v>99</v>
      </c>
      <c r="D33" s="291" t="n">
        <v>3</v>
      </c>
      <c r="E33" s="561" t="n">
        <v>5</v>
      </c>
      <c r="F33" s="578" t="n">
        <v>2</v>
      </c>
      <c r="G33" s="329" t="n">
        <v>66.6666666666667</v>
      </c>
      <c r="H33" s="291" t="n">
        <v>28</v>
      </c>
      <c r="I33" s="561" t="n">
        <v>81</v>
      </c>
      <c r="J33" s="578" t="n">
        <v>53</v>
      </c>
      <c r="K33" s="329" t="n">
        <v>189.285714285714</v>
      </c>
      <c r="L33" s="579" t="n">
        <v>16</v>
      </c>
      <c r="M33" s="430" t="n">
        <f aca="false">SUM(F33*100/D33)</f>
        <v>66.6666666666667</v>
      </c>
      <c r="N33" s="19" t="n">
        <f aca="false">SUM(J33*100/H33)</f>
        <v>189.285714285714</v>
      </c>
    </row>
    <row r="34" customFormat="false" ht="12" hidden="false" customHeight="true" outlineLevel="0" collapsed="false">
      <c r="B34" s="297" t="n">
        <v>27</v>
      </c>
      <c r="C34" s="584" t="s">
        <v>100</v>
      </c>
      <c r="D34" s="436" t="n">
        <v>0</v>
      </c>
      <c r="E34" s="563" t="n">
        <v>0</v>
      </c>
      <c r="F34" s="585" t="n">
        <v>0</v>
      </c>
      <c r="G34" s="401" t="n">
        <v>0</v>
      </c>
      <c r="H34" s="436" t="n">
        <v>0</v>
      </c>
      <c r="I34" s="563" t="n">
        <v>0</v>
      </c>
      <c r="J34" s="585" t="n">
        <v>0</v>
      </c>
      <c r="K34" s="401" t="n">
        <v>0</v>
      </c>
      <c r="L34" s="586" t="n">
        <v>0</v>
      </c>
      <c r="M34" s="430" t="e">
        <f aca="false">SUM(F34*100/D34)</f>
        <v>#DIV/0!</v>
      </c>
      <c r="N34" s="19" t="e">
        <f aca="false">SUM(J34*100/H34)</f>
        <v>#DIV/0!</v>
      </c>
    </row>
    <row r="35" customFormat="false" ht="12" hidden="false" customHeight="true" outlineLevel="0" collapsed="false">
      <c r="B35" s="404"/>
      <c r="C35" s="479" t="s">
        <v>11</v>
      </c>
      <c r="D35" s="587" t="n">
        <f aca="false">SUM(D8:D34)</f>
        <v>38</v>
      </c>
      <c r="E35" s="587" t="n">
        <f aca="false">SUM(E8:E34)</f>
        <v>51</v>
      </c>
      <c r="F35" s="588" t="n">
        <f aca="false">SUM(E35-D35)</f>
        <v>13</v>
      </c>
      <c r="G35" s="407" t="n">
        <f aca="false">IF(D35=0,IF(E35=0,0,100),M35)</f>
        <v>34.2105263157895</v>
      </c>
      <c r="H35" s="587" t="n">
        <f aca="false">SUM(H8:H34)</f>
        <v>235</v>
      </c>
      <c r="I35" s="587" t="n">
        <f aca="false">SUM(I8:I34)</f>
        <v>326</v>
      </c>
      <c r="J35" s="588" t="n">
        <v>159</v>
      </c>
      <c r="K35" s="407" t="n">
        <f aca="false">IF(H35=0,IF(I35=0,0,100),N35)</f>
        <v>67.6595744680851</v>
      </c>
      <c r="L35" s="592" t="n">
        <f aca="false">SUM(L8:L34)</f>
        <v>161</v>
      </c>
      <c r="M35" s="430" t="n">
        <f aca="false">SUM(F35*100/D35)</f>
        <v>34.2105263157895</v>
      </c>
      <c r="N35" s="19" t="n">
        <f aca="false">SUM(J35*100/H35)</f>
        <v>67.6595744680851</v>
      </c>
    </row>
    <row r="36" customFormat="false" ht="12.75" hidden="false" customHeight="false" outlineLevel="0" collapsed="false">
      <c r="G36" s="413"/>
      <c r="K36" s="413"/>
      <c r="M36" s="19"/>
      <c r="N36" s="19"/>
    </row>
    <row r="37" customFormat="false" ht="12.75" hidden="false" customHeight="false" outlineLevel="0" collapsed="false">
      <c r="G37" s="413"/>
      <c r="K37" s="413"/>
      <c r="M37" s="19"/>
      <c r="N37" s="19"/>
    </row>
    <row r="38" customFormat="false" ht="12.75" hidden="false" customHeight="false" outlineLevel="0" collapsed="false">
      <c r="G38" s="413"/>
      <c r="K38" s="413"/>
      <c r="M38" s="19"/>
      <c r="N38" s="19"/>
    </row>
    <row r="39" customFormat="false" ht="12.75" hidden="false" customHeight="false" outlineLevel="0" collapsed="false">
      <c r="G39" s="413"/>
      <c r="K39" s="413"/>
      <c r="M39" s="19"/>
      <c r="N39" s="19"/>
    </row>
    <row r="40" customFormat="false" ht="12.75" hidden="false" customHeight="false" outlineLevel="0" collapsed="false">
      <c r="G40" s="413"/>
      <c r="K40" s="413"/>
      <c r="M40" s="19"/>
      <c r="N40" s="19"/>
    </row>
    <row r="41" customFormat="false" ht="12.75" hidden="false" customHeight="false" outlineLevel="0" collapsed="false">
      <c r="G41" s="413"/>
      <c r="K41" s="413"/>
      <c r="M41" s="19"/>
      <c r="N41" s="19"/>
    </row>
    <row r="42" customFormat="false" ht="12.75" hidden="false" customHeight="false" outlineLevel="0" collapsed="false">
      <c r="G42" s="413"/>
      <c r="K42" s="413"/>
      <c r="M42" s="19"/>
      <c r="N42" s="19"/>
    </row>
    <row r="43" customFormat="false" ht="12.75" hidden="false" customHeight="false" outlineLevel="0" collapsed="false">
      <c r="G43" s="413"/>
      <c r="K43" s="413"/>
      <c r="M43" s="19"/>
      <c r="N43" s="19"/>
    </row>
    <row r="44" customFormat="false" ht="12.75" hidden="false" customHeight="false" outlineLevel="0" collapsed="false">
      <c r="G44" s="413"/>
      <c r="K44" s="413"/>
      <c r="M44" s="19"/>
      <c r="N44" s="19"/>
    </row>
    <row r="45" customFormat="false" ht="12.75" hidden="false" customHeight="false" outlineLevel="0" collapsed="false">
      <c r="G45" s="413"/>
      <c r="K45" s="413"/>
      <c r="M45" s="19"/>
      <c r="N45" s="19"/>
    </row>
    <row r="46" customFormat="false" ht="12.75" hidden="false" customHeight="false" outlineLevel="0" collapsed="false">
      <c r="G46" s="413"/>
      <c r="M46" s="19"/>
      <c r="N46" s="19"/>
    </row>
    <row r="47" customFormat="false" ht="12.75" hidden="false" customHeight="false" outlineLevel="0" collapsed="false">
      <c r="G47" s="413"/>
      <c r="M47" s="19"/>
      <c r="N47" s="19"/>
    </row>
    <row r="48" customFormat="false" ht="12.75" hidden="false" customHeight="false" outlineLevel="0" collapsed="false">
      <c r="G48" s="413"/>
      <c r="M48" s="19"/>
      <c r="N48" s="19"/>
    </row>
    <row r="49" customFormat="false" ht="12.75" hidden="false" customHeight="false" outlineLevel="0" collapsed="false">
      <c r="G49" s="413"/>
      <c r="M49" s="19"/>
      <c r="N49" s="19"/>
    </row>
    <row r="50" customFormat="false" ht="12.75" hidden="false" customHeight="false" outlineLevel="0" collapsed="false">
      <c r="G50" s="413"/>
      <c r="M50" s="19"/>
      <c r="N50" s="19"/>
    </row>
    <row r="51" customFormat="false" ht="12.75" hidden="false" customHeight="false" outlineLevel="0" collapsed="false">
      <c r="G51" s="413"/>
      <c r="M51" s="19"/>
      <c r="N51" s="19"/>
    </row>
    <row r="52" customFormat="false" ht="12.75" hidden="false" customHeight="false" outlineLevel="0" collapsed="false">
      <c r="G52" s="413"/>
      <c r="M52" s="19"/>
      <c r="N52" s="19"/>
    </row>
    <row r="53" customFormat="false" ht="12.75" hidden="false" customHeight="false" outlineLevel="0" collapsed="false">
      <c r="G53" s="413"/>
      <c r="M53" s="19"/>
      <c r="N53" s="19"/>
    </row>
    <row r="54" customFormat="false" ht="12.75" hidden="false" customHeight="false" outlineLevel="0" collapsed="false">
      <c r="G54" s="413"/>
      <c r="M54" s="19"/>
      <c r="N54" s="19"/>
    </row>
    <row r="55" customFormat="false" ht="12.75" hidden="false" customHeight="false" outlineLevel="0" collapsed="false">
      <c r="G55" s="413"/>
      <c r="M55" s="19"/>
      <c r="N55" s="19"/>
    </row>
    <row r="56" customFormat="false" ht="12.75" hidden="false" customHeight="false" outlineLevel="0" collapsed="false">
      <c r="G56" s="413"/>
      <c r="M56" s="19"/>
      <c r="N56" s="19"/>
    </row>
    <row r="57" customFormat="false" ht="12.75" hidden="false" customHeight="false" outlineLevel="0" collapsed="false">
      <c r="G57" s="413"/>
      <c r="M57" s="19"/>
      <c r="N57" s="19"/>
    </row>
    <row r="58" customFormat="false" ht="12.75" hidden="false" customHeight="false" outlineLevel="0" collapsed="false">
      <c r="G58" s="413"/>
      <c r="M58" s="19"/>
      <c r="N58" s="19"/>
    </row>
    <row r="59" customFormat="false" ht="12.75" hidden="false" customHeight="false" outlineLevel="0" collapsed="false">
      <c r="G59" s="413"/>
      <c r="M59" s="19"/>
      <c r="N59" s="19"/>
    </row>
    <row r="60" customFormat="false" ht="12.75" hidden="false" customHeight="false" outlineLevel="0" collapsed="false">
      <c r="G60" s="413"/>
      <c r="M60" s="19"/>
      <c r="N60" s="19"/>
    </row>
    <row r="61" customFormat="false" ht="12.75" hidden="false" customHeight="false" outlineLevel="0" collapsed="false">
      <c r="G61" s="413"/>
      <c r="M61" s="19"/>
      <c r="N61" s="19"/>
    </row>
    <row r="62" customFormat="false" ht="12.75" hidden="false" customHeight="false" outlineLevel="0" collapsed="false">
      <c r="G62" s="413"/>
      <c r="M62" s="19"/>
      <c r="N62" s="19"/>
    </row>
    <row r="63" customFormat="false" ht="12.75" hidden="false" customHeight="false" outlineLevel="0" collapsed="false">
      <c r="G63" s="413"/>
      <c r="M63" s="19"/>
      <c r="N63" s="19"/>
    </row>
    <row r="64" customFormat="false" ht="12.75" hidden="false" customHeight="false" outlineLevel="0" collapsed="false">
      <c r="G64" s="413"/>
      <c r="M64" s="19"/>
      <c r="N64" s="19"/>
    </row>
    <row r="65" customFormat="false" ht="12.75" hidden="false" customHeight="false" outlineLevel="0" collapsed="false">
      <c r="G65" s="413"/>
      <c r="M65" s="19"/>
      <c r="N65" s="19"/>
    </row>
    <row r="66" customFormat="false" ht="12.75" hidden="false" customHeight="false" outlineLevel="0" collapsed="false">
      <c r="G66" s="413"/>
      <c r="M66" s="19"/>
      <c r="N66" s="19"/>
    </row>
    <row r="67" customFormat="false" ht="12.75" hidden="false" customHeight="false" outlineLevel="0" collapsed="false">
      <c r="G67" s="413"/>
      <c r="M67" s="19"/>
      <c r="N67" s="19"/>
    </row>
    <row r="68" customFormat="false" ht="12.75" hidden="false" customHeight="false" outlineLevel="0" collapsed="false">
      <c r="G68" s="413"/>
      <c r="M68" s="19"/>
      <c r="N68" s="19"/>
    </row>
    <row r="69" customFormat="false" ht="12.75" hidden="false" customHeight="false" outlineLevel="0" collapsed="false">
      <c r="G69" s="413"/>
      <c r="M69" s="19"/>
      <c r="N69" s="19"/>
    </row>
    <row r="70" customFormat="false" ht="12.75" hidden="false" customHeight="false" outlineLevel="0" collapsed="false">
      <c r="G70" s="413"/>
      <c r="M70" s="19"/>
      <c r="N70" s="19"/>
    </row>
    <row r="71" customFormat="false" ht="12.75" hidden="false" customHeight="false" outlineLevel="0" collapsed="false">
      <c r="G71" s="413"/>
      <c r="M71" s="19"/>
      <c r="N71" s="19"/>
    </row>
    <row r="72" customFormat="false" ht="12.75" hidden="false" customHeight="false" outlineLevel="0" collapsed="false">
      <c r="G72" s="413"/>
      <c r="M72" s="19"/>
      <c r="N72" s="19"/>
    </row>
    <row r="73" customFormat="false" ht="12.75" hidden="false" customHeight="false" outlineLevel="0" collapsed="false">
      <c r="G73" s="413"/>
      <c r="M73" s="19"/>
      <c r="N73" s="19"/>
    </row>
    <row r="74" customFormat="false" ht="12.75" hidden="false" customHeight="false" outlineLevel="0" collapsed="false">
      <c r="G74" s="413"/>
      <c r="M74" s="19"/>
      <c r="N74" s="19"/>
    </row>
    <row r="75" customFormat="false" ht="12.75" hidden="false" customHeight="false" outlineLevel="0" collapsed="false">
      <c r="G75" s="413"/>
      <c r="M75" s="19"/>
      <c r="N75" s="19"/>
    </row>
    <row r="76" customFormat="false" ht="12.75" hidden="false" customHeight="false" outlineLevel="0" collapsed="false">
      <c r="G76" s="413"/>
      <c r="M76" s="19"/>
      <c r="N76" s="19"/>
    </row>
    <row r="77" customFormat="false" ht="12.75" hidden="false" customHeight="false" outlineLevel="0" collapsed="false">
      <c r="G77" s="413"/>
      <c r="M77" s="19"/>
      <c r="N77" s="19"/>
    </row>
    <row r="78" customFormat="false" ht="12.75" hidden="false" customHeight="false" outlineLevel="0" collapsed="false">
      <c r="G78" s="413"/>
      <c r="M78" s="19"/>
      <c r="N78" s="19"/>
    </row>
    <row r="79" customFormat="false" ht="12.75" hidden="false" customHeight="false" outlineLevel="0" collapsed="false">
      <c r="G79" s="413"/>
      <c r="M79" s="19"/>
      <c r="N79" s="19"/>
    </row>
    <row r="80" customFormat="false" ht="12.75" hidden="false" customHeight="false" outlineLevel="0" collapsed="false">
      <c r="G80" s="413"/>
      <c r="M80" s="19"/>
      <c r="N80" s="19"/>
    </row>
    <row r="81" customFormat="false" ht="12.75" hidden="false" customHeight="false" outlineLevel="0" collapsed="false">
      <c r="G81" s="413"/>
      <c r="M81" s="19"/>
      <c r="N81" s="19"/>
    </row>
    <row r="82" customFormat="false" ht="12.75" hidden="false" customHeight="false" outlineLevel="0" collapsed="false">
      <c r="G82" s="413"/>
    </row>
    <row r="83" customFormat="false" ht="12.75" hidden="false" customHeight="false" outlineLevel="0" collapsed="false">
      <c r="G83" s="413"/>
    </row>
    <row r="84" customFormat="false" ht="12.75" hidden="false" customHeight="false" outlineLevel="0" collapsed="false">
      <c r="G84" s="413"/>
    </row>
    <row r="85" customFormat="false" ht="12.75" hidden="false" customHeight="false" outlineLevel="0" collapsed="false">
      <c r="G85" s="413"/>
    </row>
    <row r="86" customFormat="false" ht="12.75" hidden="false" customHeight="false" outlineLevel="0" collapsed="false">
      <c r="G86" s="413"/>
    </row>
    <row r="87" customFormat="false" ht="12.75" hidden="false" customHeight="false" outlineLevel="0" collapsed="false">
      <c r="G87" s="413"/>
    </row>
    <row r="88" customFormat="false" ht="12.75" hidden="false" customHeight="false" outlineLevel="0" collapsed="false">
      <c r="G88" s="413"/>
    </row>
    <row r="89" customFormat="false" ht="12.75" hidden="false" customHeight="false" outlineLevel="0" collapsed="false">
      <c r="G89" s="413"/>
    </row>
    <row r="90" customFormat="false" ht="12.75" hidden="false" customHeight="false" outlineLevel="0" collapsed="false">
      <c r="G90" s="413"/>
    </row>
    <row r="91" customFormat="false" ht="12.75" hidden="false" customHeight="false" outlineLevel="0" collapsed="false">
      <c r="G91" s="413"/>
    </row>
    <row r="92" customFormat="false" ht="12.75" hidden="false" customHeight="false" outlineLevel="0" collapsed="false">
      <c r="G92" s="413"/>
    </row>
    <row r="93" customFormat="false" ht="12.75" hidden="false" customHeight="false" outlineLevel="0" collapsed="false">
      <c r="G93" s="413"/>
    </row>
    <row r="94" customFormat="false" ht="12.75" hidden="false" customHeight="false" outlineLevel="0" collapsed="false">
      <c r="G94" s="413"/>
    </row>
    <row r="95" customFormat="false" ht="12.75" hidden="false" customHeight="false" outlineLevel="0" collapsed="false">
      <c r="G95" s="413"/>
    </row>
    <row r="96" customFormat="false" ht="12.75" hidden="false" customHeight="false" outlineLevel="0" collapsed="false">
      <c r="G96" s="413"/>
    </row>
    <row r="97" customFormat="false" ht="12.75" hidden="false" customHeight="false" outlineLevel="0" collapsed="false">
      <c r="G97" s="413"/>
    </row>
    <row r="98" customFormat="false" ht="12.75" hidden="false" customHeight="false" outlineLevel="0" collapsed="false">
      <c r="G98" s="413"/>
    </row>
    <row r="99" customFormat="false" ht="12.75" hidden="false" customHeight="false" outlineLevel="0" collapsed="false">
      <c r="G99" s="413"/>
    </row>
    <row r="100" customFormat="false" ht="12.75" hidden="false" customHeight="false" outlineLevel="0" collapsed="false">
      <c r="G100" s="413"/>
    </row>
    <row r="101" customFormat="false" ht="12.75" hidden="false" customHeight="false" outlineLevel="0" collapsed="false">
      <c r="G101" s="413"/>
    </row>
    <row r="102" customFormat="false" ht="12.75" hidden="false" customHeight="false" outlineLevel="0" collapsed="false">
      <c r="G102" s="413"/>
    </row>
    <row r="103" customFormat="false" ht="12.75" hidden="false" customHeight="false" outlineLevel="0" collapsed="false">
      <c r="G103" s="413"/>
    </row>
    <row r="104" customFormat="false" ht="12.75" hidden="false" customHeight="false" outlineLevel="0" collapsed="false">
      <c r="G104" s="413"/>
    </row>
    <row r="105" customFormat="false" ht="12.75" hidden="false" customHeight="false" outlineLevel="0" collapsed="false">
      <c r="G105" s="413"/>
    </row>
    <row r="106" customFormat="false" ht="12.75" hidden="false" customHeight="false" outlineLevel="0" collapsed="false">
      <c r="G106" s="413"/>
    </row>
    <row r="107" customFormat="false" ht="12.75" hidden="false" customHeight="false" outlineLevel="0" collapsed="false">
      <c r="G107" s="413"/>
    </row>
    <row r="108" customFormat="false" ht="12.75" hidden="false" customHeight="false" outlineLevel="0" collapsed="false">
      <c r="G108" s="413"/>
    </row>
    <row r="109" customFormat="false" ht="12.75" hidden="false" customHeight="false" outlineLevel="0" collapsed="false">
      <c r="G109" s="413"/>
    </row>
    <row r="110" customFormat="false" ht="12.75" hidden="false" customHeight="false" outlineLevel="0" collapsed="false">
      <c r="G110" s="413"/>
    </row>
    <row r="111" customFormat="false" ht="12.75" hidden="false" customHeight="false" outlineLevel="0" collapsed="false">
      <c r="G111" s="413"/>
    </row>
    <row r="112" customFormat="false" ht="12.75" hidden="false" customHeight="false" outlineLevel="0" collapsed="false">
      <c r="G112" s="413"/>
    </row>
    <row r="113" customFormat="false" ht="12.75" hidden="false" customHeight="false" outlineLevel="0" collapsed="false">
      <c r="G113" s="413"/>
    </row>
    <row r="114" customFormat="false" ht="12.75" hidden="false" customHeight="false" outlineLevel="0" collapsed="false">
      <c r="G114" s="413"/>
    </row>
    <row r="115" customFormat="false" ht="12.75" hidden="false" customHeight="false" outlineLevel="0" collapsed="false">
      <c r="G115" s="413"/>
    </row>
    <row r="116" customFormat="false" ht="12.75" hidden="false" customHeight="false" outlineLevel="0" collapsed="false">
      <c r="G116" s="413"/>
    </row>
    <row r="117" customFormat="false" ht="12.75" hidden="false" customHeight="false" outlineLevel="0" collapsed="false">
      <c r="G117" s="413"/>
    </row>
    <row r="118" customFormat="false" ht="12.75" hidden="false" customHeight="false" outlineLevel="0" collapsed="false">
      <c r="G118" s="413"/>
    </row>
    <row r="119" customFormat="false" ht="12.75" hidden="false" customHeight="false" outlineLevel="0" collapsed="false">
      <c r="G119" s="413"/>
    </row>
    <row r="120" customFormat="false" ht="12.75" hidden="false" customHeight="false" outlineLevel="0" collapsed="false">
      <c r="G120" s="413"/>
    </row>
    <row r="121" customFormat="false" ht="12.75" hidden="false" customHeight="false" outlineLevel="0" collapsed="false">
      <c r="G121" s="413"/>
    </row>
    <row r="122" customFormat="false" ht="12.75" hidden="false" customHeight="false" outlineLevel="0" collapsed="false">
      <c r="G122" s="413"/>
    </row>
    <row r="123" customFormat="false" ht="12.75" hidden="false" customHeight="false" outlineLevel="0" collapsed="false">
      <c r="G123" s="413"/>
    </row>
    <row r="124" customFormat="false" ht="12.75" hidden="false" customHeight="false" outlineLevel="0" collapsed="false">
      <c r="G124" s="413"/>
    </row>
    <row r="125" customFormat="false" ht="12.75" hidden="false" customHeight="false" outlineLevel="0" collapsed="false">
      <c r="G125" s="413"/>
    </row>
    <row r="126" customFormat="false" ht="12.75" hidden="false" customHeight="false" outlineLevel="0" collapsed="false">
      <c r="G126" s="413"/>
    </row>
    <row r="127" customFormat="false" ht="12.75" hidden="false" customHeight="false" outlineLevel="0" collapsed="false">
      <c r="G127" s="413"/>
    </row>
    <row r="128" customFormat="false" ht="12.75" hidden="false" customHeight="false" outlineLevel="0" collapsed="false">
      <c r="G128" s="413"/>
    </row>
    <row r="129" customFormat="false" ht="12.75" hidden="false" customHeight="false" outlineLevel="0" collapsed="false">
      <c r="G129" s="413"/>
    </row>
    <row r="130" customFormat="false" ht="12.75" hidden="false" customHeight="false" outlineLevel="0" collapsed="false">
      <c r="G130" s="413"/>
    </row>
    <row r="131" customFormat="false" ht="12.75" hidden="false" customHeight="false" outlineLevel="0" collapsed="false">
      <c r="G131" s="413"/>
    </row>
    <row r="132" customFormat="false" ht="12.75" hidden="false" customHeight="false" outlineLevel="0" collapsed="false">
      <c r="G132" s="413"/>
    </row>
    <row r="133" customFormat="false" ht="12.75" hidden="false" customHeight="false" outlineLevel="0" collapsed="false">
      <c r="G133" s="413"/>
    </row>
    <row r="134" customFormat="false" ht="12.75" hidden="false" customHeight="false" outlineLevel="0" collapsed="false">
      <c r="G134" s="413"/>
    </row>
    <row r="135" customFormat="false" ht="12.75" hidden="false" customHeight="false" outlineLevel="0" collapsed="false">
      <c r="G135" s="413"/>
    </row>
    <row r="136" customFormat="false" ht="12.75" hidden="false" customHeight="false" outlineLevel="0" collapsed="false">
      <c r="G136" s="413"/>
    </row>
    <row r="137" customFormat="false" ht="12.75" hidden="false" customHeight="false" outlineLevel="0" collapsed="false">
      <c r="G137" s="413"/>
    </row>
    <row r="138" customFormat="false" ht="12.75" hidden="false" customHeight="false" outlineLevel="0" collapsed="false">
      <c r="G138" s="413"/>
    </row>
    <row r="139" customFormat="false" ht="12.75" hidden="false" customHeight="false" outlineLevel="0" collapsed="false">
      <c r="G139" s="413"/>
    </row>
    <row r="140" customFormat="false" ht="12.75" hidden="false" customHeight="false" outlineLevel="0" collapsed="false">
      <c r="G140" s="413"/>
    </row>
    <row r="141" customFormat="false" ht="12.75" hidden="false" customHeight="false" outlineLevel="0" collapsed="false">
      <c r="G141" s="413"/>
    </row>
    <row r="142" customFormat="false" ht="12.75" hidden="false" customHeight="false" outlineLevel="0" collapsed="false">
      <c r="G142" s="413"/>
    </row>
    <row r="143" customFormat="false" ht="12.75" hidden="false" customHeight="false" outlineLevel="0" collapsed="false">
      <c r="G143" s="413"/>
    </row>
    <row r="144" customFormat="false" ht="12.75" hidden="false" customHeight="false" outlineLevel="0" collapsed="false">
      <c r="G144" s="413"/>
    </row>
    <row r="145" customFormat="false" ht="12.75" hidden="false" customHeight="false" outlineLevel="0" collapsed="false">
      <c r="G145" s="413"/>
    </row>
    <row r="146" customFormat="false" ht="12.75" hidden="false" customHeight="false" outlineLevel="0" collapsed="false">
      <c r="G146" s="413"/>
    </row>
    <row r="147" customFormat="false" ht="12.75" hidden="false" customHeight="false" outlineLevel="0" collapsed="false">
      <c r="G147" s="413"/>
    </row>
    <row r="148" customFormat="false" ht="12.75" hidden="false" customHeight="false" outlineLevel="0" collapsed="false">
      <c r="G148" s="413"/>
    </row>
    <row r="149" customFormat="false" ht="12.75" hidden="false" customHeight="false" outlineLevel="0" collapsed="false">
      <c r="G149" s="413"/>
    </row>
    <row r="150" customFormat="false" ht="12.75" hidden="false" customHeight="false" outlineLevel="0" collapsed="false">
      <c r="G150" s="413"/>
    </row>
    <row r="151" customFormat="false" ht="12.75" hidden="false" customHeight="false" outlineLevel="0" collapsed="false">
      <c r="G151" s="413"/>
    </row>
    <row r="152" customFormat="false" ht="12.75" hidden="false" customHeight="false" outlineLevel="0" collapsed="false">
      <c r="G152" s="413"/>
    </row>
    <row r="153" customFormat="false" ht="12.75" hidden="false" customHeight="false" outlineLevel="0" collapsed="false">
      <c r="G153" s="413"/>
    </row>
    <row r="154" customFormat="false" ht="12.75" hidden="false" customHeight="false" outlineLevel="0" collapsed="false">
      <c r="G154" s="413"/>
    </row>
    <row r="155" customFormat="false" ht="12.75" hidden="false" customHeight="false" outlineLevel="0" collapsed="false">
      <c r="G155" s="413"/>
    </row>
    <row r="156" customFormat="false" ht="12.75" hidden="false" customHeight="false" outlineLevel="0" collapsed="false">
      <c r="G156" s="413"/>
    </row>
    <row r="157" customFormat="false" ht="12.75" hidden="false" customHeight="false" outlineLevel="0" collapsed="false">
      <c r="G157" s="413"/>
    </row>
    <row r="158" customFormat="false" ht="12.75" hidden="false" customHeight="false" outlineLevel="0" collapsed="false">
      <c r="G158" s="413"/>
    </row>
    <row r="159" customFormat="false" ht="12.75" hidden="false" customHeight="false" outlineLevel="0" collapsed="false">
      <c r="G159" s="413"/>
    </row>
    <row r="160" customFormat="false" ht="12.75" hidden="false" customHeight="false" outlineLevel="0" collapsed="false">
      <c r="G160" s="413"/>
    </row>
    <row r="161" customFormat="false" ht="12.75" hidden="false" customHeight="false" outlineLevel="0" collapsed="false">
      <c r="G161" s="413"/>
    </row>
    <row r="162" customFormat="false" ht="12.75" hidden="false" customHeight="false" outlineLevel="0" collapsed="false">
      <c r="G162" s="413"/>
    </row>
    <row r="163" customFormat="false" ht="12.75" hidden="false" customHeight="false" outlineLevel="0" collapsed="false">
      <c r="G163" s="413"/>
    </row>
    <row r="164" customFormat="false" ht="12.75" hidden="false" customHeight="false" outlineLevel="0" collapsed="false">
      <c r="G164" s="413"/>
    </row>
    <row r="165" customFormat="false" ht="12.75" hidden="false" customHeight="false" outlineLevel="0" collapsed="false">
      <c r="G165" s="413"/>
    </row>
    <row r="166" customFormat="false" ht="12.75" hidden="false" customHeight="false" outlineLevel="0" collapsed="false">
      <c r="G166" s="413"/>
    </row>
    <row r="167" customFormat="false" ht="12.75" hidden="false" customHeight="false" outlineLevel="0" collapsed="false">
      <c r="G167" s="413"/>
    </row>
    <row r="168" customFormat="false" ht="12.75" hidden="false" customHeight="false" outlineLevel="0" collapsed="false">
      <c r="G168" s="413"/>
    </row>
    <row r="169" customFormat="false" ht="12.75" hidden="false" customHeight="false" outlineLevel="0" collapsed="false">
      <c r="G169" s="413"/>
    </row>
    <row r="170" customFormat="false" ht="12.75" hidden="false" customHeight="false" outlineLevel="0" collapsed="false">
      <c r="G170" s="413"/>
    </row>
    <row r="171" customFormat="false" ht="12.75" hidden="false" customHeight="false" outlineLevel="0" collapsed="false">
      <c r="G171" s="413"/>
    </row>
    <row r="172" customFormat="false" ht="12.75" hidden="false" customHeight="false" outlineLevel="0" collapsed="false">
      <c r="G172" s="413"/>
    </row>
    <row r="173" customFormat="false" ht="12.75" hidden="false" customHeight="false" outlineLevel="0" collapsed="false">
      <c r="G173" s="413"/>
    </row>
    <row r="174" customFormat="false" ht="12.75" hidden="false" customHeight="false" outlineLevel="0" collapsed="false">
      <c r="G174" s="413"/>
    </row>
    <row r="175" customFormat="false" ht="12.75" hidden="false" customHeight="false" outlineLevel="0" collapsed="false">
      <c r="G175" s="413"/>
    </row>
    <row r="176" customFormat="false" ht="12.75" hidden="false" customHeight="false" outlineLevel="0" collapsed="false">
      <c r="G176" s="413"/>
    </row>
    <row r="177" customFormat="false" ht="12.75" hidden="false" customHeight="false" outlineLevel="0" collapsed="false">
      <c r="G177" s="413"/>
    </row>
    <row r="178" customFormat="false" ht="12.75" hidden="false" customHeight="false" outlineLevel="0" collapsed="false">
      <c r="G178" s="413"/>
    </row>
    <row r="179" customFormat="false" ht="12.75" hidden="false" customHeight="false" outlineLevel="0" collapsed="false">
      <c r="G179" s="413"/>
    </row>
    <row r="180" customFormat="false" ht="12.75" hidden="false" customHeight="false" outlineLevel="0" collapsed="false">
      <c r="G180" s="413"/>
    </row>
    <row r="181" customFormat="false" ht="12.75" hidden="false" customHeight="false" outlineLevel="0" collapsed="false">
      <c r="G181" s="413"/>
    </row>
    <row r="182" customFormat="false" ht="12.75" hidden="false" customHeight="false" outlineLevel="0" collapsed="false">
      <c r="G182" s="413"/>
    </row>
    <row r="183" customFormat="false" ht="12.75" hidden="false" customHeight="false" outlineLevel="0" collapsed="false">
      <c r="G183" s="413"/>
    </row>
    <row r="184" customFormat="false" ht="12.75" hidden="false" customHeight="false" outlineLevel="0" collapsed="false">
      <c r="G184" s="413"/>
    </row>
    <row r="185" customFormat="false" ht="12.75" hidden="false" customHeight="false" outlineLevel="0" collapsed="false">
      <c r="G185" s="413"/>
    </row>
    <row r="186" customFormat="false" ht="12.75" hidden="false" customHeight="false" outlineLevel="0" collapsed="false">
      <c r="G186" s="413"/>
    </row>
    <row r="187" customFormat="false" ht="12.75" hidden="false" customHeight="false" outlineLevel="0" collapsed="false">
      <c r="G187" s="413"/>
    </row>
    <row r="188" customFormat="false" ht="12.75" hidden="false" customHeight="false" outlineLevel="0" collapsed="false">
      <c r="G188" s="413"/>
    </row>
    <row r="189" customFormat="false" ht="12.75" hidden="false" customHeight="false" outlineLevel="0" collapsed="false">
      <c r="G189" s="413"/>
    </row>
    <row r="190" customFormat="false" ht="12.75" hidden="false" customHeight="false" outlineLevel="0" collapsed="false">
      <c r="G190" s="413"/>
    </row>
    <row r="191" customFormat="false" ht="12.75" hidden="false" customHeight="false" outlineLevel="0" collapsed="false">
      <c r="G191" s="413"/>
    </row>
    <row r="192" customFormat="false" ht="12.75" hidden="false" customHeight="false" outlineLevel="0" collapsed="false">
      <c r="G192" s="413"/>
    </row>
    <row r="193" customFormat="false" ht="12.75" hidden="false" customHeight="false" outlineLevel="0" collapsed="false">
      <c r="G193" s="413"/>
    </row>
    <row r="194" customFormat="false" ht="12.75" hidden="false" customHeight="false" outlineLevel="0" collapsed="false">
      <c r="G194" s="413"/>
    </row>
    <row r="195" customFormat="false" ht="12.75" hidden="false" customHeight="false" outlineLevel="0" collapsed="false">
      <c r="G195" s="413"/>
    </row>
    <row r="196" customFormat="false" ht="12.75" hidden="false" customHeight="false" outlineLevel="0" collapsed="false">
      <c r="G196" s="413"/>
    </row>
    <row r="197" customFormat="false" ht="12.75" hidden="false" customHeight="false" outlineLevel="0" collapsed="false">
      <c r="G197" s="413"/>
    </row>
    <row r="198" customFormat="false" ht="12.75" hidden="false" customHeight="false" outlineLevel="0" collapsed="false">
      <c r="G198" s="413"/>
    </row>
    <row r="199" customFormat="false" ht="12.75" hidden="false" customHeight="false" outlineLevel="0" collapsed="false">
      <c r="G199" s="413"/>
    </row>
    <row r="200" customFormat="false" ht="12.75" hidden="false" customHeight="false" outlineLevel="0" collapsed="false">
      <c r="G200" s="413"/>
    </row>
    <row r="201" customFormat="false" ht="12.75" hidden="false" customHeight="false" outlineLevel="0" collapsed="false">
      <c r="G201" s="413"/>
    </row>
    <row r="202" customFormat="false" ht="12.75" hidden="false" customHeight="false" outlineLevel="0" collapsed="false">
      <c r="G202" s="413"/>
    </row>
    <row r="203" customFormat="false" ht="12.75" hidden="false" customHeight="false" outlineLevel="0" collapsed="false">
      <c r="G203" s="413"/>
    </row>
    <row r="204" customFormat="false" ht="12.75" hidden="false" customHeight="false" outlineLevel="0" collapsed="false">
      <c r="G204" s="413"/>
    </row>
    <row r="205" customFormat="false" ht="12.75" hidden="false" customHeight="false" outlineLevel="0" collapsed="false">
      <c r="G205" s="413"/>
    </row>
    <row r="206" customFormat="false" ht="12.75" hidden="false" customHeight="false" outlineLevel="0" collapsed="false">
      <c r="G206" s="413"/>
    </row>
    <row r="207" customFormat="false" ht="12.75" hidden="false" customHeight="false" outlineLevel="0" collapsed="false">
      <c r="G207" s="413"/>
    </row>
    <row r="208" customFormat="false" ht="12.75" hidden="false" customHeight="false" outlineLevel="0" collapsed="false">
      <c r="G208" s="413"/>
    </row>
    <row r="209" customFormat="false" ht="12.75" hidden="false" customHeight="false" outlineLevel="0" collapsed="false">
      <c r="G209" s="413"/>
    </row>
    <row r="210" customFormat="false" ht="12.75" hidden="false" customHeight="false" outlineLevel="0" collapsed="false">
      <c r="G210" s="413"/>
    </row>
    <row r="211" customFormat="false" ht="12.75" hidden="false" customHeight="false" outlineLevel="0" collapsed="false">
      <c r="G211" s="413"/>
    </row>
    <row r="212" customFormat="false" ht="12.75" hidden="false" customHeight="false" outlineLevel="0" collapsed="false">
      <c r="G212" s="413"/>
    </row>
    <row r="213" customFormat="false" ht="12.75" hidden="false" customHeight="false" outlineLevel="0" collapsed="false">
      <c r="G213" s="413"/>
    </row>
    <row r="214" customFormat="false" ht="12.75" hidden="false" customHeight="false" outlineLevel="0" collapsed="false">
      <c r="G214" s="413"/>
    </row>
    <row r="215" customFormat="false" ht="12.75" hidden="false" customHeight="false" outlineLevel="0" collapsed="false">
      <c r="G215" s="413"/>
    </row>
    <row r="216" customFormat="false" ht="12.75" hidden="false" customHeight="false" outlineLevel="0" collapsed="false">
      <c r="G216" s="413"/>
    </row>
    <row r="217" customFormat="false" ht="12.75" hidden="false" customHeight="false" outlineLevel="0" collapsed="false">
      <c r="G217" s="413"/>
    </row>
    <row r="218" customFormat="false" ht="12.75" hidden="false" customHeight="false" outlineLevel="0" collapsed="false">
      <c r="G218" s="413"/>
    </row>
    <row r="219" customFormat="false" ht="12.75" hidden="false" customHeight="false" outlineLevel="0" collapsed="false">
      <c r="G219" s="413"/>
    </row>
    <row r="220" customFormat="false" ht="12.75" hidden="false" customHeight="false" outlineLevel="0" collapsed="false">
      <c r="G220" s="413"/>
    </row>
    <row r="221" customFormat="false" ht="12.75" hidden="false" customHeight="false" outlineLevel="0" collapsed="false">
      <c r="G221" s="413"/>
    </row>
    <row r="222" customFormat="false" ht="12.75" hidden="false" customHeight="false" outlineLevel="0" collapsed="false">
      <c r="G222" s="413"/>
    </row>
    <row r="223" customFormat="false" ht="12.75" hidden="false" customHeight="false" outlineLevel="0" collapsed="false">
      <c r="G223" s="413"/>
    </row>
    <row r="224" customFormat="false" ht="12.75" hidden="false" customHeight="false" outlineLevel="0" collapsed="false">
      <c r="G224" s="413"/>
    </row>
    <row r="225" customFormat="false" ht="12.75" hidden="false" customHeight="false" outlineLevel="0" collapsed="false">
      <c r="G225" s="413"/>
    </row>
    <row r="226" customFormat="false" ht="12.75" hidden="false" customHeight="false" outlineLevel="0" collapsed="false">
      <c r="G226" s="413"/>
    </row>
    <row r="227" customFormat="false" ht="12.75" hidden="false" customHeight="false" outlineLevel="0" collapsed="false">
      <c r="G227" s="413"/>
    </row>
    <row r="228" customFormat="false" ht="12.75" hidden="false" customHeight="false" outlineLevel="0" collapsed="false">
      <c r="G228" s="413"/>
    </row>
    <row r="229" customFormat="false" ht="12.75" hidden="false" customHeight="false" outlineLevel="0" collapsed="false">
      <c r="G229" s="413"/>
    </row>
    <row r="230" customFormat="false" ht="12.75" hidden="false" customHeight="false" outlineLevel="0" collapsed="false">
      <c r="G230" s="413"/>
    </row>
    <row r="231" customFormat="false" ht="12.75" hidden="false" customHeight="false" outlineLevel="0" collapsed="false">
      <c r="G231" s="413"/>
    </row>
    <row r="232" customFormat="false" ht="12.75" hidden="false" customHeight="false" outlineLevel="0" collapsed="false">
      <c r="G232" s="413"/>
    </row>
    <row r="233" customFormat="false" ht="12.75" hidden="false" customHeight="false" outlineLevel="0" collapsed="false">
      <c r="G233" s="413"/>
    </row>
    <row r="234" customFormat="false" ht="12.75" hidden="false" customHeight="false" outlineLevel="0" collapsed="false">
      <c r="G234" s="413"/>
    </row>
    <row r="235" customFormat="false" ht="12.75" hidden="false" customHeight="false" outlineLevel="0" collapsed="false">
      <c r="G235" s="413"/>
    </row>
    <row r="236" customFormat="false" ht="12.75" hidden="false" customHeight="false" outlineLevel="0" collapsed="false">
      <c r="G236" s="413"/>
    </row>
    <row r="237" customFormat="false" ht="12.75" hidden="false" customHeight="false" outlineLevel="0" collapsed="false">
      <c r="G237" s="413"/>
    </row>
    <row r="238" customFormat="false" ht="12.75" hidden="false" customHeight="false" outlineLevel="0" collapsed="false">
      <c r="G238" s="413"/>
    </row>
    <row r="239" customFormat="false" ht="12.75" hidden="false" customHeight="false" outlineLevel="0" collapsed="false">
      <c r="G239" s="413"/>
    </row>
    <row r="240" customFormat="false" ht="12.75" hidden="false" customHeight="false" outlineLevel="0" collapsed="false">
      <c r="G240" s="413"/>
    </row>
    <row r="241" customFormat="false" ht="12.75" hidden="false" customHeight="false" outlineLevel="0" collapsed="false">
      <c r="G241" s="413"/>
    </row>
    <row r="242" customFormat="false" ht="12.75" hidden="false" customHeight="false" outlineLevel="0" collapsed="false">
      <c r="G242" s="413"/>
    </row>
    <row r="243" customFormat="false" ht="12.75" hidden="false" customHeight="false" outlineLevel="0" collapsed="false">
      <c r="G243" s="413"/>
    </row>
    <row r="244" customFormat="false" ht="12.75" hidden="false" customHeight="false" outlineLevel="0" collapsed="false">
      <c r="G244" s="413"/>
    </row>
    <row r="245" customFormat="false" ht="12.75" hidden="false" customHeight="false" outlineLevel="0" collapsed="false">
      <c r="G245" s="413"/>
    </row>
    <row r="246" customFormat="false" ht="12.75" hidden="false" customHeight="false" outlineLevel="0" collapsed="false">
      <c r="G246" s="413"/>
    </row>
    <row r="247" customFormat="false" ht="12.75" hidden="false" customHeight="false" outlineLevel="0" collapsed="false">
      <c r="G247" s="413"/>
    </row>
    <row r="248" customFormat="false" ht="12.75" hidden="false" customHeight="false" outlineLevel="0" collapsed="false">
      <c r="G248" s="413"/>
    </row>
    <row r="249" customFormat="false" ht="12.75" hidden="false" customHeight="false" outlineLevel="0" collapsed="false">
      <c r="G249" s="413"/>
    </row>
    <row r="250" customFormat="false" ht="12.75" hidden="false" customHeight="false" outlineLevel="0" collapsed="false">
      <c r="G250" s="413"/>
    </row>
    <row r="251" customFormat="false" ht="12.75" hidden="false" customHeight="false" outlineLevel="0" collapsed="false">
      <c r="G251" s="413"/>
    </row>
    <row r="252" customFormat="false" ht="12.75" hidden="false" customHeight="false" outlineLevel="0" collapsed="false">
      <c r="G252" s="413"/>
    </row>
    <row r="253" customFormat="false" ht="12.75" hidden="false" customHeight="false" outlineLevel="0" collapsed="false">
      <c r="G253" s="413"/>
    </row>
    <row r="254" customFormat="false" ht="12.75" hidden="false" customHeight="false" outlineLevel="0" collapsed="false">
      <c r="G254" s="413"/>
    </row>
    <row r="255" customFormat="false" ht="12.75" hidden="false" customHeight="false" outlineLevel="0" collapsed="false">
      <c r="G255" s="413"/>
    </row>
    <row r="256" customFormat="false" ht="12.75" hidden="false" customHeight="false" outlineLevel="0" collapsed="false">
      <c r="G256" s="413"/>
    </row>
    <row r="257" customFormat="false" ht="12.75" hidden="false" customHeight="false" outlineLevel="0" collapsed="false">
      <c r="G257" s="413"/>
    </row>
    <row r="258" customFormat="false" ht="12.75" hidden="false" customHeight="false" outlineLevel="0" collapsed="false">
      <c r="G258" s="413"/>
    </row>
    <row r="259" customFormat="false" ht="12.75" hidden="false" customHeight="false" outlineLevel="0" collapsed="false">
      <c r="G259" s="413"/>
    </row>
    <row r="260" customFormat="false" ht="12.75" hidden="false" customHeight="false" outlineLevel="0" collapsed="false">
      <c r="G260" s="413"/>
    </row>
    <row r="261" customFormat="false" ht="12.75" hidden="false" customHeight="false" outlineLevel="0" collapsed="false">
      <c r="G261" s="413"/>
    </row>
    <row r="262" customFormat="false" ht="12.75" hidden="false" customHeight="false" outlineLevel="0" collapsed="false">
      <c r="G262" s="413"/>
    </row>
    <row r="263" customFormat="false" ht="12.75" hidden="false" customHeight="false" outlineLevel="0" collapsed="false">
      <c r="G263" s="413"/>
    </row>
    <row r="264" customFormat="false" ht="12.75" hidden="false" customHeight="false" outlineLevel="0" collapsed="false">
      <c r="G264" s="413"/>
    </row>
    <row r="265" customFormat="false" ht="12.75" hidden="false" customHeight="false" outlineLevel="0" collapsed="false">
      <c r="G265" s="413"/>
    </row>
    <row r="266" customFormat="false" ht="12.75" hidden="false" customHeight="false" outlineLevel="0" collapsed="false">
      <c r="G266" s="413"/>
    </row>
    <row r="267" customFormat="false" ht="12.75" hidden="false" customHeight="false" outlineLevel="0" collapsed="false">
      <c r="G267" s="413"/>
    </row>
    <row r="268" customFormat="false" ht="12.75" hidden="false" customHeight="false" outlineLevel="0" collapsed="false">
      <c r="G268" s="413"/>
    </row>
    <row r="269" customFormat="false" ht="12.75" hidden="false" customHeight="false" outlineLevel="0" collapsed="false">
      <c r="G269" s="413"/>
    </row>
    <row r="270" customFormat="false" ht="12.75" hidden="false" customHeight="false" outlineLevel="0" collapsed="false">
      <c r="G270" s="413"/>
    </row>
    <row r="271" customFormat="false" ht="12.75" hidden="false" customHeight="false" outlineLevel="0" collapsed="false">
      <c r="G271" s="413"/>
    </row>
    <row r="272" customFormat="false" ht="12.75" hidden="false" customHeight="false" outlineLevel="0" collapsed="false">
      <c r="G272" s="413"/>
    </row>
    <row r="273" customFormat="false" ht="12.75" hidden="false" customHeight="false" outlineLevel="0" collapsed="false">
      <c r="G273" s="413"/>
    </row>
    <row r="274" customFormat="false" ht="12.75" hidden="false" customHeight="false" outlineLevel="0" collapsed="false">
      <c r="G274" s="413"/>
    </row>
    <row r="275" customFormat="false" ht="12.75" hidden="false" customHeight="false" outlineLevel="0" collapsed="false">
      <c r="G275" s="413"/>
    </row>
    <row r="276" customFormat="false" ht="12.75" hidden="false" customHeight="false" outlineLevel="0" collapsed="false">
      <c r="G276" s="413"/>
    </row>
    <row r="277" customFormat="false" ht="12.75" hidden="false" customHeight="false" outlineLevel="0" collapsed="false">
      <c r="G277" s="413"/>
    </row>
    <row r="278" customFormat="false" ht="12.75" hidden="false" customHeight="false" outlineLevel="0" collapsed="false">
      <c r="G278" s="413"/>
    </row>
    <row r="279" customFormat="false" ht="12.75" hidden="false" customHeight="false" outlineLevel="0" collapsed="false">
      <c r="G279" s="413"/>
    </row>
    <row r="280" customFormat="false" ht="12.75" hidden="false" customHeight="false" outlineLevel="0" collapsed="false">
      <c r="G280" s="413"/>
    </row>
    <row r="281" customFormat="false" ht="12.75" hidden="false" customHeight="false" outlineLevel="0" collapsed="false">
      <c r="G281" s="413"/>
    </row>
    <row r="282" customFormat="false" ht="12.75" hidden="false" customHeight="false" outlineLevel="0" collapsed="false">
      <c r="G282" s="413"/>
    </row>
    <row r="283" customFormat="false" ht="12.75" hidden="false" customHeight="false" outlineLevel="0" collapsed="false">
      <c r="G283" s="413"/>
    </row>
    <row r="284" customFormat="false" ht="12.75" hidden="false" customHeight="false" outlineLevel="0" collapsed="false">
      <c r="G284" s="413"/>
    </row>
    <row r="285" customFormat="false" ht="12.75" hidden="false" customHeight="false" outlineLevel="0" collapsed="false">
      <c r="G285" s="413"/>
    </row>
    <row r="286" customFormat="false" ht="12.75" hidden="false" customHeight="false" outlineLevel="0" collapsed="false">
      <c r="G286" s="413"/>
    </row>
    <row r="287" customFormat="false" ht="12.75" hidden="false" customHeight="false" outlineLevel="0" collapsed="false">
      <c r="G287" s="413"/>
    </row>
    <row r="288" customFormat="false" ht="12.75" hidden="false" customHeight="false" outlineLevel="0" collapsed="false">
      <c r="G288" s="413"/>
    </row>
    <row r="289" customFormat="false" ht="12.75" hidden="false" customHeight="false" outlineLevel="0" collapsed="false">
      <c r="G289" s="413"/>
    </row>
    <row r="290" customFormat="false" ht="12.75" hidden="false" customHeight="false" outlineLevel="0" collapsed="false">
      <c r="G290" s="413"/>
    </row>
    <row r="291" customFormat="false" ht="12.75" hidden="false" customHeight="false" outlineLevel="0" collapsed="false">
      <c r="G291" s="413"/>
    </row>
    <row r="292" customFormat="false" ht="12.75" hidden="false" customHeight="false" outlineLevel="0" collapsed="false">
      <c r="G292" s="413"/>
    </row>
    <row r="293" customFormat="false" ht="12.75" hidden="false" customHeight="false" outlineLevel="0" collapsed="false">
      <c r="G293" s="413"/>
    </row>
    <row r="294" customFormat="false" ht="12.75" hidden="false" customHeight="false" outlineLevel="0" collapsed="false">
      <c r="G294" s="413"/>
    </row>
    <row r="295" customFormat="false" ht="12.75" hidden="false" customHeight="false" outlineLevel="0" collapsed="false">
      <c r="G295" s="413"/>
    </row>
    <row r="296" customFormat="false" ht="12.75" hidden="false" customHeight="false" outlineLevel="0" collapsed="false">
      <c r="G296" s="413"/>
    </row>
    <row r="297" customFormat="false" ht="12.75" hidden="false" customHeight="false" outlineLevel="0" collapsed="false">
      <c r="G297" s="413"/>
    </row>
    <row r="298" customFormat="false" ht="12.75" hidden="false" customHeight="false" outlineLevel="0" collapsed="false">
      <c r="G298" s="413"/>
    </row>
    <row r="299" customFormat="false" ht="12.75" hidden="false" customHeight="false" outlineLevel="0" collapsed="false">
      <c r="G299" s="413"/>
    </row>
    <row r="300" customFormat="false" ht="12.75" hidden="false" customHeight="false" outlineLevel="0" collapsed="false">
      <c r="G300" s="413"/>
    </row>
    <row r="301" customFormat="false" ht="12.75" hidden="false" customHeight="false" outlineLevel="0" collapsed="false">
      <c r="G301" s="413"/>
    </row>
    <row r="302" customFormat="false" ht="12.75" hidden="false" customHeight="false" outlineLevel="0" collapsed="false">
      <c r="G302" s="413"/>
    </row>
    <row r="303" customFormat="false" ht="12.75" hidden="false" customHeight="false" outlineLevel="0" collapsed="false">
      <c r="G303" s="413"/>
    </row>
    <row r="304" customFormat="false" ht="12.75" hidden="false" customHeight="false" outlineLevel="0" collapsed="false">
      <c r="G304" s="413"/>
    </row>
    <row r="305" customFormat="false" ht="12.75" hidden="false" customHeight="false" outlineLevel="0" collapsed="false">
      <c r="G305" s="413"/>
    </row>
    <row r="306" customFormat="false" ht="12.75" hidden="false" customHeight="false" outlineLevel="0" collapsed="false">
      <c r="G306" s="413"/>
    </row>
    <row r="307" customFormat="false" ht="12.75" hidden="false" customHeight="false" outlineLevel="0" collapsed="false">
      <c r="G307" s="413"/>
    </row>
    <row r="308" customFormat="false" ht="12.75" hidden="false" customHeight="false" outlineLevel="0" collapsed="false">
      <c r="G308" s="413"/>
    </row>
    <row r="309" customFormat="false" ht="12.75" hidden="false" customHeight="false" outlineLevel="0" collapsed="false">
      <c r="G309" s="413"/>
    </row>
    <row r="310" customFormat="false" ht="12.75" hidden="false" customHeight="false" outlineLevel="0" collapsed="false">
      <c r="G310" s="413"/>
    </row>
    <row r="311" customFormat="false" ht="12.75" hidden="false" customHeight="false" outlineLevel="0" collapsed="false">
      <c r="G311" s="413"/>
    </row>
    <row r="312" customFormat="false" ht="12.75" hidden="false" customHeight="false" outlineLevel="0" collapsed="false">
      <c r="G312" s="413"/>
    </row>
    <row r="313" customFormat="false" ht="12.75" hidden="false" customHeight="false" outlineLevel="0" collapsed="false">
      <c r="G313" s="413"/>
    </row>
    <row r="314" customFormat="false" ht="12.75" hidden="false" customHeight="false" outlineLevel="0" collapsed="false">
      <c r="G314" s="413"/>
    </row>
    <row r="315" customFormat="false" ht="12.75" hidden="false" customHeight="false" outlineLevel="0" collapsed="false">
      <c r="G315" s="413"/>
    </row>
    <row r="316" customFormat="false" ht="12.75" hidden="false" customHeight="false" outlineLevel="0" collapsed="false">
      <c r="G316" s="413"/>
    </row>
    <row r="317" customFormat="false" ht="12.75" hidden="false" customHeight="false" outlineLevel="0" collapsed="false">
      <c r="G317" s="413"/>
    </row>
    <row r="318" customFormat="false" ht="12.75" hidden="false" customHeight="false" outlineLevel="0" collapsed="false">
      <c r="G318" s="413"/>
    </row>
    <row r="319" customFormat="false" ht="12.75" hidden="false" customHeight="false" outlineLevel="0" collapsed="false">
      <c r="G319" s="413"/>
    </row>
    <row r="320" customFormat="false" ht="12.75" hidden="false" customHeight="false" outlineLevel="0" collapsed="false">
      <c r="G320" s="413"/>
    </row>
    <row r="321" customFormat="false" ht="12.75" hidden="false" customHeight="false" outlineLevel="0" collapsed="false">
      <c r="G321" s="413"/>
    </row>
    <row r="322" customFormat="false" ht="12.75" hidden="false" customHeight="false" outlineLevel="0" collapsed="false">
      <c r="G322" s="413"/>
    </row>
    <row r="323" customFormat="false" ht="12.75" hidden="false" customHeight="false" outlineLevel="0" collapsed="false">
      <c r="G323" s="413"/>
    </row>
    <row r="324" customFormat="false" ht="12.75" hidden="false" customHeight="false" outlineLevel="0" collapsed="false">
      <c r="G324" s="413"/>
    </row>
    <row r="325" customFormat="false" ht="12.75" hidden="false" customHeight="false" outlineLevel="0" collapsed="false">
      <c r="G325" s="413"/>
    </row>
    <row r="326" customFormat="false" ht="12.75" hidden="false" customHeight="false" outlineLevel="0" collapsed="false">
      <c r="G326" s="413"/>
    </row>
    <row r="327" customFormat="false" ht="12.75" hidden="false" customHeight="false" outlineLevel="0" collapsed="false">
      <c r="G327" s="413"/>
    </row>
    <row r="328" customFormat="false" ht="12.75" hidden="false" customHeight="false" outlineLevel="0" collapsed="false">
      <c r="G328" s="413"/>
    </row>
    <row r="329" customFormat="false" ht="12.75" hidden="false" customHeight="false" outlineLevel="0" collapsed="false">
      <c r="G329" s="413"/>
    </row>
    <row r="330" customFormat="false" ht="12.75" hidden="false" customHeight="false" outlineLevel="0" collapsed="false">
      <c r="G330" s="413"/>
    </row>
    <row r="331" customFormat="false" ht="12.75" hidden="false" customHeight="false" outlineLevel="0" collapsed="false">
      <c r="G331" s="413"/>
    </row>
    <row r="332" customFormat="false" ht="12.75" hidden="false" customHeight="false" outlineLevel="0" collapsed="false">
      <c r="G332" s="413"/>
    </row>
    <row r="333" customFormat="false" ht="12.75" hidden="false" customHeight="false" outlineLevel="0" collapsed="false">
      <c r="G333" s="413"/>
    </row>
    <row r="334" customFormat="false" ht="12.75" hidden="false" customHeight="false" outlineLevel="0" collapsed="false">
      <c r="G334" s="413"/>
    </row>
    <row r="335" customFormat="false" ht="12.75" hidden="false" customHeight="false" outlineLevel="0" collapsed="false">
      <c r="G335" s="413"/>
    </row>
    <row r="336" customFormat="false" ht="12.75" hidden="false" customHeight="false" outlineLevel="0" collapsed="false">
      <c r="G336" s="413"/>
    </row>
    <row r="337" customFormat="false" ht="12.75" hidden="false" customHeight="false" outlineLevel="0" collapsed="false">
      <c r="G337" s="413"/>
    </row>
    <row r="338" customFormat="false" ht="12.75" hidden="false" customHeight="false" outlineLevel="0" collapsed="false">
      <c r="G338" s="413"/>
    </row>
    <row r="339" customFormat="false" ht="12.75" hidden="false" customHeight="false" outlineLevel="0" collapsed="false">
      <c r="G339" s="413"/>
    </row>
    <row r="340" customFormat="false" ht="12.75" hidden="false" customHeight="false" outlineLevel="0" collapsed="false">
      <c r="G340" s="413"/>
    </row>
    <row r="341" customFormat="false" ht="12.75" hidden="false" customHeight="false" outlineLevel="0" collapsed="false">
      <c r="G341" s="413"/>
    </row>
    <row r="342" customFormat="false" ht="12.75" hidden="false" customHeight="false" outlineLevel="0" collapsed="false">
      <c r="G342" s="413"/>
    </row>
    <row r="343" customFormat="false" ht="12.75" hidden="false" customHeight="false" outlineLevel="0" collapsed="false">
      <c r="G343" s="413"/>
    </row>
    <row r="344" customFormat="false" ht="12.75" hidden="false" customHeight="false" outlineLevel="0" collapsed="false">
      <c r="G344" s="413"/>
    </row>
  </sheetData>
  <mergeCells count="13">
    <mergeCell ref="A2:L2"/>
    <mergeCell ref="A3:L3"/>
    <mergeCell ref="B4:B6"/>
    <mergeCell ref="C4:C6"/>
    <mergeCell ref="D4:G4"/>
    <mergeCell ref="H4:K4"/>
    <mergeCell ref="L4:L6"/>
    <mergeCell ref="D5:D6"/>
    <mergeCell ref="E5:E6"/>
    <mergeCell ref="F5:G5"/>
    <mergeCell ref="H5:H6"/>
    <mergeCell ref="I5:I6"/>
    <mergeCell ref="J5:K5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false" rightToLeft="false" tabSelected="false" showOutlineSymbols="true" defaultGridColor="true" view="normal" topLeftCell="N10" colorId="64" zoomScale="100" zoomScaleNormal="100" zoomScalePageLayoutView="100" workbookViewId="0">
      <selection pane="topLeft" activeCell="X14" activeCellId="0" sqref="X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9.28"/>
    <col collapsed="false" customWidth="true" hidden="false" outlineLevel="0" max="3" min="3" style="1" width="7.85"/>
    <col collapsed="false" customWidth="true" hidden="false" outlineLevel="0" max="4" min="4" style="1" width="7.56"/>
    <col collapsed="false" customWidth="true" hidden="false" outlineLevel="0" max="5" min="5" style="1" width="7.85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7.14"/>
    <col collapsed="false" customWidth="true" hidden="false" outlineLevel="0" max="9" min="9" style="1" width="7.99"/>
    <col collapsed="false" customWidth="true" hidden="false" outlineLevel="0" max="10" min="10" style="1" width="7.7"/>
    <col collapsed="false" customWidth="true" hidden="false" outlineLevel="0" max="11" min="11" style="1" width="7.56"/>
    <col collapsed="false" customWidth="true" hidden="false" outlineLevel="0" max="12" min="12" style="1" width="8.14"/>
    <col collapsed="false" customWidth="true" hidden="false" outlineLevel="0" max="13" min="13" style="1" width="10.28"/>
    <col collapsed="false" customWidth="true" hidden="false" outlineLevel="0" max="14" min="14" style="1" width="9.28"/>
    <col collapsed="false" customWidth="true" hidden="false" outlineLevel="0" max="15" min="15" style="1" width="8.41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customFormat="false" ht="11.25" hidden="false" customHeight="true" outlineLevel="0" collapsed="false">
      <c r="O1" s="1" t="s">
        <v>321</v>
      </c>
    </row>
    <row r="2" customFormat="false" ht="15.75" hidden="false" customHeight="true" outlineLevel="0" collapsed="false">
      <c r="A2" s="277" t="s">
        <v>322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</row>
    <row r="3" customFormat="false" ht="15.75" hidden="false" customHeight="true" outlineLevel="0" collapsed="false">
      <c r="H3" s="4"/>
    </row>
    <row r="4" customFormat="false" ht="14.25" hidden="false" customHeight="true" outlineLevel="0" collapsed="false">
      <c r="A4" s="278" t="s">
        <v>2</v>
      </c>
      <c r="B4" s="253" t="s">
        <v>41</v>
      </c>
      <c r="C4" s="593" t="s">
        <v>323</v>
      </c>
      <c r="D4" s="593"/>
      <c r="E4" s="594" t="s">
        <v>324</v>
      </c>
      <c r="F4" s="594"/>
      <c r="G4" s="594"/>
      <c r="H4" s="594"/>
      <c r="I4" s="594"/>
      <c r="J4" s="594"/>
      <c r="K4" s="594"/>
      <c r="L4" s="594"/>
      <c r="M4" s="594"/>
      <c r="N4" s="594"/>
      <c r="O4" s="594"/>
      <c r="P4" s="594"/>
    </row>
    <row r="5" customFormat="false" ht="12" hidden="false" customHeight="true" outlineLevel="0" collapsed="false">
      <c r="A5" s="278"/>
      <c r="B5" s="253"/>
      <c r="C5" s="593"/>
      <c r="D5" s="593"/>
      <c r="E5" s="595" t="s">
        <v>11</v>
      </c>
      <c r="F5" s="595"/>
      <c r="G5" s="596" t="s">
        <v>305</v>
      </c>
      <c r="H5" s="596"/>
      <c r="I5" s="420" t="s">
        <v>9</v>
      </c>
      <c r="J5" s="420"/>
      <c r="K5" s="420"/>
      <c r="L5" s="420"/>
      <c r="M5" s="420"/>
      <c r="N5" s="420"/>
      <c r="O5" s="420"/>
      <c r="P5" s="420"/>
    </row>
    <row r="6" customFormat="false" ht="12.75" hidden="false" customHeight="true" outlineLevel="0" collapsed="false">
      <c r="A6" s="278"/>
      <c r="B6" s="253"/>
      <c r="C6" s="593"/>
      <c r="D6" s="593"/>
      <c r="E6" s="595"/>
      <c r="F6" s="595"/>
      <c r="G6" s="596"/>
      <c r="H6" s="596"/>
      <c r="I6" s="595" t="s">
        <v>325</v>
      </c>
      <c r="J6" s="595"/>
      <c r="K6" s="551" t="s">
        <v>306</v>
      </c>
      <c r="L6" s="551"/>
      <c r="M6" s="597" t="s">
        <v>326</v>
      </c>
      <c r="N6" s="597"/>
      <c r="O6" s="552" t="s">
        <v>327</v>
      </c>
      <c r="P6" s="552"/>
    </row>
    <row r="7" customFormat="false" ht="21.75" hidden="false" customHeight="true" outlineLevel="0" collapsed="false">
      <c r="A7" s="278"/>
      <c r="B7" s="253"/>
      <c r="C7" s="593"/>
      <c r="D7" s="593"/>
      <c r="E7" s="595"/>
      <c r="F7" s="595"/>
      <c r="G7" s="596"/>
      <c r="H7" s="596"/>
      <c r="I7" s="595"/>
      <c r="J7" s="595"/>
      <c r="K7" s="551"/>
      <c r="L7" s="551"/>
      <c r="M7" s="597"/>
      <c r="N7" s="597"/>
      <c r="O7" s="552"/>
      <c r="P7" s="552"/>
    </row>
    <row r="8" customFormat="false" ht="12.75" hidden="false" customHeight="false" outlineLevel="0" collapsed="false">
      <c r="A8" s="278"/>
      <c r="B8" s="253"/>
      <c r="C8" s="309" t="n">
        <v>2009</v>
      </c>
      <c r="D8" s="309" t="n">
        <v>2010</v>
      </c>
      <c r="E8" s="309" t="n">
        <v>2009</v>
      </c>
      <c r="F8" s="309" t="n">
        <v>2010</v>
      </c>
      <c r="G8" s="311" t="n">
        <v>2009</v>
      </c>
      <c r="H8" s="311" t="n">
        <v>2010</v>
      </c>
      <c r="I8" s="309" t="n">
        <v>2009</v>
      </c>
      <c r="J8" s="309" t="n">
        <v>2010</v>
      </c>
      <c r="K8" s="311" t="n">
        <v>2009</v>
      </c>
      <c r="L8" s="311" t="n">
        <v>2010</v>
      </c>
      <c r="M8" s="309" t="n">
        <v>2009</v>
      </c>
      <c r="N8" s="309" t="n">
        <v>2010</v>
      </c>
      <c r="O8" s="311" t="n">
        <v>2009</v>
      </c>
      <c r="P8" s="439" t="n">
        <v>2010</v>
      </c>
    </row>
    <row r="9" customFormat="false" ht="12" hidden="false" customHeight="true" outlineLevel="0" collapsed="false">
      <c r="A9" s="101" t="s">
        <v>6</v>
      </c>
      <c r="B9" s="102" t="s">
        <v>7</v>
      </c>
      <c r="C9" s="441" t="n">
        <v>1</v>
      </c>
      <c r="D9" s="441" t="n">
        <v>2</v>
      </c>
      <c r="E9" s="441" t="n">
        <v>3</v>
      </c>
      <c r="F9" s="441" t="n">
        <v>4</v>
      </c>
      <c r="G9" s="442" t="n">
        <v>5</v>
      </c>
      <c r="H9" s="442" t="n">
        <v>6</v>
      </c>
      <c r="I9" s="441" t="n">
        <v>7</v>
      </c>
      <c r="J9" s="441" t="n">
        <v>8</v>
      </c>
      <c r="K9" s="442" t="n">
        <v>9</v>
      </c>
      <c r="L9" s="442" t="n">
        <v>10</v>
      </c>
      <c r="M9" s="441" t="n">
        <v>11</v>
      </c>
      <c r="N9" s="441" t="n">
        <v>12</v>
      </c>
      <c r="O9" s="442" t="n">
        <v>13</v>
      </c>
      <c r="P9" s="443" t="n">
        <v>14</v>
      </c>
    </row>
    <row r="10" customFormat="false" ht="12" hidden="false" customHeight="true" outlineLevel="0" collapsed="false">
      <c r="A10" s="598" t="n">
        <v>1</v>
      </c>
      <c r="B10" s="553" t="s">
        <v>74</v>
      </c>
      <c r="C10" s="599" t="n">
        <v>85910</v>
      </c>
      <c r="D10" s="599" t="n">
        <v>105587</v>
      </c>
      <c r="E10" s="599" t="n">
        <v>18468</v>
      </c>
      <c r="F10" s="599" t="n">
        <v>20611</v>
      </c>
      <c r="G10" s="324" t="n">
        <v>21.4969153765569</v>
      </c>
      <c r="H10" s="324" t="n">
        <v>19.5203955032343</v>
      </c>
      <c r="I10" s="599" t="n">
        <v>386</v>
      </c>
      <c r="J10" s="599" t="n">
        <v>1265</v>
      </c>
      <c r="K10" s="324" t="n">
        <v>2.09010179770414</v>
      </c>
      <c r="L10" s="324" t="n">
        <v>6.13749939352773</v>
      </c>
      <c r="M10" s="599" t="n">
        <v>4699</v>
      </c>
      <c r="N10" s="599" t="n">
        <v>1690</v>
      </c>
      <c r="O10" s="324" t="n">
        <v>25.9871695608893</v>
      </c>
      <c r="P10" s="325" t="n">
        <v>8.73565594955029</v>
      </c>
    </row>
    <row r="11" customFormat="false" ht="12" hidden="false" customHeight="true" outlineLevel="0" collapsed="false">
      <c r="A11" s="600" t="n">
        <v>2</v>
      </c>
      <c r="B11" s="555" t="s">
        <v>75</v>
      </c>
      <c r="C11" s="601" t="n">
        <v>20824</v>
      </c>
      <c r="D11" s="601" t="n">
        <v>44117</v>
      </c>
      <c r="E11" s="601" t="n">
        <v>1477</v>
      </c>
      <c r="F11" s="601" t="n">
        <v>4364</v>
      </c>
      <c r="G11" s="329" t="n">
        <v>7.09277756434883</v>
      </c>
      <c r="H11" s="329" t="n">
        <v>9.89187841421674</v>
      </c>
      <c r="I11" s="601" t="n">
        <v>247</v>
      </c>
      <c r="J11" s="601" t="n">
        <v>303</v>
      </c>
      <c r="K11" s="329" t="n">
        <v>16.7230873392011</v>
      </c>
      <c r="L11" s="329" t="n">
        <v>6.94317140238313</v>
      </c>
      <c r="M11" s="601" t="n">
        <v>96</v>
      </c>
      <c r="N11" s="601" t="n">
        <v>95</v>
      </c>
      <c r="O11" s="329" t="n">
        <v>7.80487804878049</v>
      </c>
      <c r="P11" s="330" t="n">
        <v>2.3393252893376</v>
      </c>
    </row>
    <row r="12" customFormat="false" ht="12" hidden="false" customHeight="true" outlineLevel="0" collapsed="false">
      <c r="A12" s="600" t="n">
        <v>3</v>
      </c>
      <c r="B12" s="555" t="s">
        <v>76</v>
      </c>
      <c r="C12" s="601" t="n">
        <v>39247</v>
      </c>
      <c r="D12" s="601" t="n">
        <v>26631</v>
      </c>
      <c r="E12" s="601" t="n">
        <v>1133</v>
      </c>
      <c r="F12" s="601" t="n">
        <v>3737</v>
      </c>
      <c r="G12" s="329" t="n">
        <v>2.88684485438377</v>
      </c>
      <c r="H12" s="329" t="n">
        <v>14.032518493485</v>
      </c>
      <c r="I12" s="601" t="n">
        <v>67</v>
      </c>
      <c r="J12" s="601" t="n">
        <v>126</v>
      </c>
      <c r="K12" s="329" t="n">
        <v>5.9135039717564</v>
      </c>
      <c r="L12" s="329" t="n">
        <v>3.37168852020337</v>
      </c>
      <c r="M12" s="601" t="n">
        <v>13</v>
      </c>
      <c r="N12" s="601" t="n">
        <v>6</v>
      </c>
      <c r="O12" s="329" t="n">
        <v>1.21951219512195</v>
      </c>
      <c r="P12" s="330" t="n">
        <v>0.166158958737192</v>
      </c>
    </row>
    <row r="13" customFormat="false" ht="12" hidden="false" customHeight="true" outlineLevel="0" collapsed="false">
      <c r="A13" s="600" t="n">
        <v>4</v>
      </c>
      <c r="B13" s="555" t="s">
        <v>77</v>
      </c>
      <c r="C13" s="601" t="n">
        <v>51171</v>
      </c>
      <c r="D13" s="601" t="n">
        <v>104514</v>
      </c>
      <c r="E13" s="601" t="n">
        <v>17000</v>
      </c>
      <c r="F13" s="601" t="n">
        <v>24558</v>
      </c>
      <c r="G13" s="329" t="n">
        <v>33.2219421156514</v>
      </c>
      <c r="H13" s="329" t="n">
        <v>23.4973305011769</v>
      </c>
      <c r="I13" s="601" t="n">
        <v>420</v>
      </c>
      <c r="J13" s="601" t="n">
        <v>615</v>
      </c>
      <c r="K13" s="329" t="n">
        <v>2.47058823529412</v>
      </c>
      <c r="L13" s="329" t="n">
        <v>2.50427559247496</v>
      </c>
      <c r="M13" s="601" t="n">
        <v>5411</v>
      </c>
      <c r="N13" s="601" t="n">
        <v>3671</v>
      </c>
      <c r="O13" s="329" t="n">
        <v>32.6357056694813</v>
      </c>
      <c r="P13" s="330" t="n">
        <v>15.3322474209581</v>
      </c>
    </row>
    <row r="14" customFormat="false" ht="12" hidden="false" customHeight="true" outlineLevel="0" collapsed="false">
      <c r="A14" s="600" t="n">
        <v>5</v>
      </c>
      <c r="B14" s="555" t="s">
        <v>78</v>
      </c>
      <c r="C14" s="601" t="n">
        <v>248215</v>
      </c>
      <c r="D14" s="601" t="n">
        <v>378769</v>
      </c>
      <c r="E14" s="601" t="n">
        <v>26582</v>
      </c>
      <c r="F14" s="601" t="n">
        <v>40375</v>
      </c>
      <c r="G14" s="329" t="n">
        <v>10.7092641460025</v>
      </c>
      <c r="H14" s="329" t="n">
        <v>10.6595312710386</v>
      </c>
      <c r="I14" s="601" t="n">
        <v>710</v>
      </c>
      <c r="J14" s="601" t="n">
        <v>4016</v>
      </c>
      <c r="K14" s="329" t="n">
        <v>2.67098036265142</v>
      </c>
      <c r="L14" s="329" t="n">
        <v>9.94674922600619</v>
      </c>
      <c r="M14" s="601" t="n">
        <v>3139</v>
      </c>
      <c r="N14" s="601" t="n">
        <v>1765</v>
      </c>
      <c r="O14" s="329" t="n">
        <v>12.132807668522</v>
      </c>
      <c r="P14" s="330" t="n">
        <v>4.85436893203884</v>
      </c>
    </row>
    <row r="15" customFormat="false" ht="12" hidden="false" customHeight="true" outlineLevel="0" collapsed="false">
      <c r="A15" s="600" t="n">
        <v>6</v>
      </c>
      <c r="B15" s="555" t="s">
        <v>79</v>
      </c>
      <c r="C15" s="601" t="n">
        <v>64606</v>
      </c>
      <c r="D15" s="601" t="n">
        <v>48883</v>
      </c>
      <c r="E15" s="601" t="n">
        <v>16623</v>
      </c>
      <c r="F15" s="601" t="n">
        <v>8802</v>
      </c>
      <c r="G15" s="329" t="n">
        <v>25.7298083769309</v>
      </c>
      <c r="H15" s="329" t="n">
        <v>18.0062598449359</v>
      </c>
      <c r="I15" s="601" t="n">
        <v>359</v>
      </c>
      <c r="J15" s="601" t="n">
        <v>388</v>
      </c>
      <c r="K15" s="329" t="n">
        <v>2.15965830475847</v>
      </c>
      <c r="L15" s="329" t="n">
        <v>4.40808907066576</v>
      </c>
      <c r="M15" s="601" t="n">
        <v>5664</v>
      </c>
      <c r="N15" s="601" t="n">
        <v>3354</v>
      </c>
      <c r="O15" s="329" t="n">
        <v>34.8253812100344</v>
      </c>
      <c r="P15" s="330" t="n">
        <v>39.8621345376753</v>
      </c>
    </row>
    <row r="16" customFormat="false" ht="12" hidden="false" customHeight="true" outlineLevel="0" collapsed="false">
      <c r="A16" s="600" t="n">
        <v>7</v>
      </c>
      <c r="B16" s="555" t="s">
        <v>80</v>
      </c>
      <c r="C16" s="601" t="n">
        <v>43914</v>
      </c>
      <c r="D16" s="601" t="n">
        <v>22028</v>
      </c>
      <c r="E16" s="601" t="n">
        <v>5126</v>
      </c>
      <c r="F16" s="601" t="n">
        <v>2824</v>
      </c>
      <c r="G16" s="329" t="n">
        <v>11.672815047593</v>
      </c>
      <c r="H16" s="329" t="n">
        <v>12.8200472126385</v>
      </c>
      <c r="I16" s="601" t="n">
        <v>56</v>
      </c>
      <c r="J16" s="601" t="n">
        <v>144</v>
      </c>
      <c r="K16" s="329" t="n">
        <v>1.09246976199766</v>
      </c>
      <c r="L16" s="329" t="n">
        <v>5.09915014164306</v>
      </c>
      <c r="M16" s="601" t="n">
        <v>2114</v>
      </c>
      <c r="N16" s="601" t="n">
        <v>903</v>
      </c>
      <c r="O16" s="329" t="n">
        <v>41.6962524654832</v>
      </c>
      <c r="P16" s="330" t="n">
        <v>33.6940298507463</v>
      </c>
    </row>
    <row r="17" customFormat="false" ht="12" hidden="false" customHeight="true" outlineLevel="0" collapsed="false">
      <c r="A17" s="600" t="n">
        <v>8</v>
      </c>
      <c r="B17" s="555" t="s">
        <v>81</v>
      </c>
      <c r="C17" s="601" t="n">
        <v>37502</v>
      </c>
      <c r="D17" s="601" t="n">
        <v>123747</v>
      </c>
      <c r="E17" s="601" t="n">
        <v>4363</v>
      </c>
      <c r="F17" s="601" t="n">
        <v>14853</v>
      </c>
      <c r="G17" s="329" t="n">
        <v>11.6340461842035</v>
      </c>
      <c r="H17" s="329" t="n">
        <v>12.0027152173386</v>
      </c>
      <c r="I17" s="601" t="n">
        <v>293</v>
      </c>
      <c r="J17" s="601" t="n">
        <v>728</v>
      </c>
      <c r="K17" s="329" t="n">
        <v>6.71556268622507</v>
      </c>
      <c r="L17" s="329" t="n">
        <v>4.90136672726049</v>
      </c>
      <c r="M17" s="601" t="n">
        <v>891</v>
      </c>
      <c r="N17" s="601" t="n">
        <v>2788</v>
      </c>
      <c r="O17" s="329" t="n">
        <v>21.8918918918919</v>
      </c>
      <c r="P17" s="330" t="n">
        <v>19.7380530973451</v>
      </c>
    </row>
    <row r="18" customFormat="false" ht="12" hidden="false" customHeight="true" outlineLevel="0" collapsed="false">
      <c r="A18" s="600" t="n">
        <v>9</v>
      </c>
      <c r="B18" s="555" t="s">
        <v>82</v>
      </c>
      <c r="C18" s="601" t="n">
        <v>25527</v>
      </c>
      <c r="D18" s="601" t="n">
        <v>56857</v>
      </c>
      <c r="E18" s="601" t="n">
        <v>3266</v>
      </c>
      <c r="F18" s="601" t="n">
        <v>12416</v>
      </c>
      <c r="G18" s="329" t="n">
        <v>12.7942962353586</v>
      </c>
      <c r="H18" s="329" t="n">
        <v>21.8372407970874</v>
      </c>
      <c r="I18" s="601" t="n">
        <v>122</v>
      </c>
      <c r="J18" s="601" t="n">
        <v>190</v>
      </c>
      <c r="K18" s="329" t="n">
        <v>3.73545621555419</v>
      </c>
      <c r="L18" s="329" t="n">
        <v>1.53028350515464</v>
      </c>
      <c r="M18" s="601" t="n">
        <v>352</v>
      </c>
      <c r="N18" s="601" t="n">
        <v>160</v>
      </c>
      <c r="O18" s="329" t="n">
        <v>11.1959287531807</v>
      </c>
      <c r="P18" s="330" t="n">
        <v>1.30868640601996</v>
      </c>
    </row>
    <row r="19" customFormat="false" ht="12" hidden="false" customHeight="true" outlineLevel="0" collapsed="false">
      <c r="A19" s="600" t="n">
        <v>10</v>
      </c>
      <c r="B19" s="555" t="s">
        <v>83</v>
      </c>
      <c r="C19" s="601" t="n">
        <v>46548</v>
      </c>
      <c r="D19" s="601" t="n">
        <v>99683</v>
      </c>
      <c r="E19" s="601" t="n">
        <v>4954</v>
      </c>
      <c r="F19" s="601" t="n">
        <v>25109</v>
      </c>
      <c r="G19" s="329" t="n">
        <v>10.6427773481138</v>
      </c>
      <c r="H19" s="329" t="n">
        <v>25.1888486502212</v>
      </c>
      <c r="I19" s="601" t="n">
        <v>199</v>
      </c>
      <c r="J19" s="601" t="n">
        <v>621</v>
      </c>
      <c r="K19" s="329" t="n">
        <v>4.01695599515543</v>
      </c>
      <c r="L19" s="329" t="n">
        <v>2.4732167748616</v>
      </c>
      <c r="M19" s="601" t="n">
        <v>1633</v>
      </c>
      <c r="N19" s="601" t="n">
        <v>739</v>
      </c>
      <c r="O19" s="329" t="n">
        <v>34.3427970557308</v>
      </c>
      <c r="P19" s="330" t="n">
        <v>3.01780463900686</v>
      </c>
    </row>
    <row r="20" customFormat="false" ht="12" hidden="false" customHeight="true" outlineLevel="0" collapsed="false">
      <c r="A20" s="600" t="n">
        <v>11</v>
      </c>
      <c r="B20" s="555" t="s">
        <v>84</v>
      </c>
      <c r="C20" s="601" t="n">
        <v>40001</v>
      </c>
      <c r="D20" s="601" t="n">
        <v>74444</v>
      </c>
      <c r="E20" s="601" t="n">
        <v>7318</v>
      </c>
      <c r="F20" s="601" t="n">
        <v>12667</v>
      </c>
      <c r="G20" s="329" t="n">
        <v>18.2945426364341</v>
      </c>
      <c r="H20" s="329" t="n">
        <v>17.0154747192521</v>
      </c>
      <c r="I20" s="601" t="n">
        <v>199</v>
      </c>
      <c r="J20" s="601" t="n">
        <v>213</v>
      </c>
      <c r="K20" s="329" t="n">
        <v>2.71932221918557</v>
      </c>
      <c r="L20" s="329" t="n">
        <v>1.68153469645536</v>
      </c>
      <c r="M20" s="601" t="n">
        <v>1335</v>
      </c>
      <c r="N20" s="601" t="n">
        <v>5276</v>
      </c>
      <c r="O20" s="329" t="n">
        <v>18.7526337968816</v>
      </c>
      <c r="P20" s="330" t="n">
        <v>42.3638991488678</v>
      </c>
    </row>
    <row r="21" customFormat="false" ht="12" hidden="false" customHeight="true" outlineLevel="0" collapsed="false">
      <c r="A21" s="600" t="n">
        <v>12</v>
      </c>
      <c r="B21" s="555" t="s">
        <v>85</v>
      </c>
      <c r="C21" s="601" t="n">
        <v>130381</v>
      </c>
      <c r="D21" s="601" t="n">
        <v>102493</v>
      </c>
      <c r="E21" s="601" t="n">
        <v>7744</v>
      </c>
      <c r="F21" s="601" t="n">
        <v>9420</v>
      </c>
      <c r="G21" s="329" t="n">
        <v>5.93951572698476</v>
      </c>
      <c r="H21" s="329" t="n">
        <v>9.19087157171709</v>
      </c>
      <c r="I21" s="601" t="n">
        <v>239</v>
      </c>
      <c r="J21" s="601" t="n">
        <v>174</v>
      </c>
      <c r="K21" s="329" t="n">
        <v>3.08626033057851</v>
      </c>
      <c r="L21" s="329" t="n">
        <v>1.84713375796178</v>
      </c>
      <c r="M21" s="601" t="n">
        <v>884</v>
      </c>
      <c r="N21" s="601" t="n">
        <v>643</v>
      </c>
      <c r="O21" s="329" t="n">
        <v>11.7788141239174</v>
      </c>
      <c r="P21" s="330" t="n">
        <v>6.95435864157474</v>
      </c>
    </row>
    <row r="22" customFormat="false" ht="12" hidden="false" customHeight="true" outlineLevel="0" collapsed="false">
      <c r="A22" s="600" t="n">
        <v>13</v>
      </c>
      <c r="B22" s="555" t="s">
        <v>86</v>
      </c>
      <c r="C22" s="601" t="n">
        <v>35182</v>
      </c>
      <c r="D22" s="601" t="n">
        <v>33618</v>
      </c>
      <c r="E22" s="601" t="n">
        <v>4956</v>
      </c>
      <c r="F22" s="601" t="n">
        <v>4472</v>
      </c>
      <c r="G22" s="329" t="n">
        <v>14.0867489056904</v>
      </c>
      <c r="H22" s="329" t="n">
        <v>13.3023975251353</v>
      </c>
      <c r="I22" s="601" t="n">
        <v>477</v>
      </c>
      <c r="J22" s="601" t="n">
        <v>668</v>
      </c>
      <c r="K22" s="329" t="n">
        <v>9.62469733656174</v>
      </c>
      <c r="L22" s="329" t="n">
        <v>14.9373881932021</v>
      </c>
      <c r="M22" s="601" t="n">
        <v>1463</v>
      </c>
      <c r="N22" s="601" t="n">
        <v>772</v>
      </c>
      <c r="O22" s="329" t="n">
        <v>32.6635409689663</v>
      </c>
      <c r="P22" s="330" t="n">
        <v>20.2944269190326</v>
      </c>
    </row>
    <row r="23" customFormat="false" ht="12" hidden="false" customHeight="true" outlineLevel="0" collapsed="false">
      <c r="A23" s="600" t="n">
        <v>14</v>
      </c>
      <c r="B23" s="555" t="s">
        <v>87</v>
      </c>
      <c r="C23" s="601" t="n">
        <v>46744</v>
      </c>
      <c r="D23" s="601" t="n">
        <v>39081</v>
      </c>
      <c r="E23" s="601" t="n">
        <v>5728</v>
      </c>
      <c r="F23" s="601" t="n">
        <v>7608</v>
      </c>
      <c r="G23" s="329" t="n">
        <v>12.2539791203149</v>
      </c>
      <c r="H23" s="329" t="n">
        <v>19.4672603055193</v>
      </c>
      <c r="I23" s="601" t="n">
        <v>220</v>
      </c>
      <c r="J23" s="601" t="n">
        <v>526</v>
      </c>
      <c r="K23" s="329" t="n">
        <v>3.84078212290503</v>
      </c>
      <c r="L23" s="329" t="n">
        <v>6.91377497371188</v>
      </c>
      <c r="M23" s="601" t="n">
        <v>2151</v>
      </c>
      <c r="N23" s="601" t="n">
        <v>935</v>
      </c>
      <c r="O23" s="329" t="n">
        <v>39.0522875816993</v>
      </c>
      <c r="P23" s="330" t="n">
        <v>13.2024851736798</v>
      </c>
    </row>
    <row r="24" customFormat="false" ht="12" hidden="false" customHeight="true" outlineLevel="0" collapsed="false">
      <c r="A24" s="600" t="n">
        <v>15</v>
      </c>
      <c r="B24" s="555" t="s">
        <v>88</v>
      </c>
      <c r="C24" s="601" t="n">
        <v>65339</v>
      </c>
      <c r="D24" s="601" t="n">
        <v>36768</v>
      </c>
      <c r="E24" s="601" t="n">
        <v>11381</v>
      </c>
      <c r="F24" s="601" t="n">
        <v>7521</v>
      </c>
      <c r="G24" s="329" t="n">
        <v>17.4183871807037</v>
      </c>
      <c r="H24" s="329" t="n">
        <v>20.4552872062663</v>
      </c>
      <c r="I24" s="601" t="n">
        <v>501</v>
      </c>
      <c r="J24" s="601" t="n">
        <v>584</v>
      </c>
      <c r="K24" s="329" t="n">
        <v>4.40207363149108</v>
      </c>
      <c r="L24" s="329" t="n">
        <v>7.76492487701104</v>
      </c>
      <c r="M24" s="601" t="n">
        <v>2023</v>
      </c>
      <c r="N24" s="601" t="n">
        <v>1881</v>
      </c>
      <c r="O24" s="329" t="n">
        <v>18.59375</v>
      </c>
      <c r="P24" s="330" t="n">
        <v>27.1154677814617</v>
      </c>
    </row>
    <row r="25" customFormat="false" ht="12" hidden="false" customHeight="true" outlineLevel="0" collapsed="false">
      <c r="A25" s="600" t="n">
        <v>16</v>
      </c>
      <c r="B25" s="555" t="s">
        <v>89</v>
      </c>
      <c r="C25" s="601" t="n">
        <v>71136</v>
      </c>
      <c r="D25" s="601" t="n">
        <v>78994</v>
      </c>
      <c r="E25" s="601" t="n">
        <v>12701</v>
      </c>
      <c r="F25" s="601" t="n">
        <v>14088</v>
      </c>
      <c r="G25" s="329" t="n">
        <v>17.8545321637427</v>
      </c>
      <c r="H25" s="329" t="n">
        <v>17.8342658936122</v>
      </c>
      <c r="I25" s="601" t="n">
        <v>201</v>
      </c>
      <c r="J25" s="601" t="n">
        <v>137</v>
      </c>
      <c r="K25" s="329" t="n">
        <v>1.58255255491694</v>
      </c>
      <c r="L25" s="329" t="n">
        <v>0.972458830210108</v>
      </c>
      <c r="M25" s="601" t="n">
        <v>1471</v>
      </c>
      <c r="N25" s="601" t="n">
        <v>329</v>
      </c>
      <c r="O25" s="329" t="n">
        <v>11.768</v>
      </c>
      <c r="P25" s="330" t="n">
        <v>2.35825388861014</v>
      </c>
    </row>
    <row r="26" customFormat="false" ht="12" hidden="false" customHeight="true" outlineLevel="0" collapsed="false">
      <c r="A26" s="600" t="n">
        <v>17</v>
      </c>
      <c r="B26" s="555" t="s">
        <v>90</v>
      </c>
      <c r="C26" s="601" t="n">
        <v>36268</v>
      </c>
      <c r="D26" s="601" t="n">
        <v>22551</v>
      </c>
      <c r="E26" s="601" t="n">
        <v>4075</v>
      </c>
      <c r="F26" s="601" t="n">
        <v>3146</v>
      </c>
      <c r="G26" s="329" t="n">
        <v>11.2358001544061</v>
      </c>
      <c r="H26" s="329" t="n">
        <v>13.9506008602723</v>
      </c>
      <c r="I26" s="601" t="n">
        <v>449</v>
      </c>
      <c r="J26" s="601" t="n">
        <v>470</v>
      </c>
      <c r="K26" s="329" t="n">
        <v>11.0184049079755</v>
      </c>
      <c r="L26" s="329" t="n">
        <v>14.9396058486968</v>
      </c>
      <c r="M26" s="601" t="n">
        <v>1820</v>
      </c>
      <c r="N26" s="601" t="n">
        <v>296</v>
      </c>
      <c r="O26" s="329" t="n">
        <v>50.1930501930502</v>
      </c>
      <c r="P26" s="330" t="n">
        <v>11.0612855007474</v>
      </c>
    </row>
    <row r="27" customFormat="false" ht="12" hidden="false" customHeight="true" outlineLevel="0" collapsed="false">
      <c r="A27" s="600" t="n">
        <v>18</v>
      </c>
      <c r="B27" s="555" t="s">
        <v>91</v>
      </c>
      <c r="C27" s="601" t="n">
        <v>93344</v>
      </c>
      <c r="D27" s="601" t="n">
        <v>74496</v>
      </c>
      <c r="E27" s="601" t="n">
        <v>10718</v>
      </c>
      <c r="F27" s="601" t="n">
        <v>5499</v>
      </c>
      <c r="G27" s="329" t="n">
        <v>11.4822591703805</v>
      </c>
      <c r="H27" s="329" t="n">
        <v>7.3816043814433</v>
      </c>
      <c r="I27" s="601" t="n">
        <v>261</v>
      </c>
      <c r="J27" s="601" t="n">
        <v>82</v>
      </c>
      <c r="K27" s="329" t="n">
        <v>2.43515581265161</v>
      </c>
      <c r="L27" s="329" t="n">
        <v>1.49118021458447</v>
      </c>
      <c r="M27" s="601" t="n">
        <v>2055</v>
      </c>
      <c r="N27" s="601" t="n">
        <v>1016</v>
      </c>
      <c r="O27" s="329" t="n">
        <v>19.6519078129483</v>
      </c>
      <c r="P27" s="330" t="n">
        <v>18.7557688757615</v>
      </c>
    </row>
    <row r="28" customFormat="false" ht="12" hidden="false" customHeight="true" outlineLevel="0" collapsed="false">
      <c r="A28" s="600" t="n">
        <v>19</v>
      </c>
      <c r="B28" s="555" t="s">
        <v>92</v>
      </c>
      <c r="C28" s="601" t="n">
        <v>22304</v>
      </c>
      <c r="D28" s="601" t="n">
        <v>51834</v>
      </c>
      <c r="E28" s="601" t="n">
        <v>1524</v>
      </c>
      <c r="F28" s="601" t="n">
        <v>4973</v>
      </c>
      <c r="G28" s="329" t="n">
        <v>6.83285509325682</v>
      </c>
      <c r="H28" s="329" t="n">
        <v>9.59408882200872</v>
      </c>
      <c r="I28" s="601" t="n">
        <v>55</v>
      </c>
      <c r="J28" s="601" t="n">
        <v>75</v>
      </c>
      <c r="K28" s="329" t="n">
        <v>3.60892388451444</v>
      </c>
      <c r="L28" s="329" t="n">
        <v>1.50814397747838</v>
      </c>
      <c r="M28" s="601" t="n">
        <v>131</v>
      </c>
      <c r="N28" s="601" t="n">
        <v>40</v>
      </c>
      <c r="O28" s="329" t="n">
        <v>8.91763104152485</v>
      </c>
      <c r="P28" s="330" t="n">
        <v>0.816659861167824</v>
      </c>
    </row>
    <row r="29" customFormat="false" ht="12" hidden="false" customHeight="true" outlineLevel="0" collapsed="false">
      <c r="A29" s="600" t="n">
        <v>20</v>
      </c>
      <c r="B29" s="555" t="s">
        <v>93</v>
      </c>
      <c r="C29" s="601" t="n">
        <v>116375</v>
      </c>
      <c r="D29" s="601" t="n">
        <v>117269</v>
      </c>
      <c r="E29" s="601" t="n">
        <v>20263</v>
      </c>
      <c r="F29" s="601" t="n">
        <v>22524</v>
      </c>
      <c r="G29" s="329" t="n">
        <v>17.4118152524168</v>
      </c>
      <c r="H29" s="329" t="n">
        <v>19.207122086826</v>
      </c>
      <c r="I29" s="601" t="n">
        <v>461</v>
      </c>
      <c r="J29" s="601" t="n">
        <v>557</v>
      </c>
      <c r="K29" s="329" t="n">
        <v>2.27508266298179</v>
      </c>
      <c r="L29" s="329" t="n">
        <v>2.47291777659386</v>
      </c>
      <c r="M29" s="601" t="n">
        <v>5914</v>
      </c>
      <c r="N29" s="601" t="n">
        <v>2699</v>
      </c>
      <c r="O29" s="329" t="n">
        <v>29.8656701343299</v>
      </c>
      <c r="P29" s="330" t="n">
        <v>12.2866117357855</v>
      </c>
    </row>
    <row r="30" customFormat="false" ht="12" hidden="false" customHeight="true" outlineLevel="0" collapsed="false">
      <c r="A30" s="600" t="n">
        <v>21</v>
      </c>
      <c r="B30" s="555" t="s">
        <v>94</v>
      </c>
      <c r="C30" s="601" t="n">
        <v>36580</v>
      </c>
      <c r="D30" s="601" t="n">
        <v>42294</v>
      </c>
      <c r="E30" s="601" t="n">
        <v>5820</v>
      </c>
      <c r="F30" s="601" t="n">
        <v>6952</v>
      </c>
      <c r="G30" s="329" t="n">
        <v>15.9103335155823</v>
      </c>
      <c r="H30" s="329" t="n">
        <v>16.4373197143803</v>
      </c>
      <c r="I30" s="601" t="n">
        <v>352</v>
      </c>
      <c r="J30" s="601" t="n">
        <v>298</v>
      </c>
      <c r="K30" s="329" t="n">
        <v>6.04810996563574</v>
      </c>
      <c r="L30" s="329" t="n">
        <v>4.28653624856157</v>
      </c>
      <c r="M30" s="601" t="n">
        <v>2839</v>
      </c>
      <c r="N30" s="601" t="n">
        <v>704</v>
      </c>
      <c r="O30" s="329" t="n">
        <v>51.9202633504023</v>
      </c>
      <c r="P30" s="330" t="n">
        <v>10.5801021941689</v>
      </c>
    </row>
    <row r="31" customFormat="false" ht="12" hidden="false" customHeight="true" outlineLevel="0" collapsed="false">
      <c r="A31" s="600" t="n">
        <v>22</v>
      </c>
      <c r="B31" s="555" t="s">
        <v>95</v>
      </c>
      <c r="C31" s="601" t="n">
        <v>26992</v>
      </c>
      <c r="D31" s="601" t="n">
        <v>53568</v>
      </c>
      <c r="E31" s="601" t="n">
        <v>3141</v>
      </c>
      <c r="F31" s="601" t="n">
        <v>5078</v>
      </c>
      <c r="G31" s="329" t="n">
        <v>11.636781268524</v>
      </c>
      <c r="H31" s="329" t="n">
        <v>9.47954002389486</v>
      </c>
      <c r="I31" s="601" t="n">
        <v>107</v>
      </c>
      <c r="J31" s="601" t="n">
        <v>155</v>
      </c>
      <c r="K31" s="329" t="n">
        <v>3.40655842088507</v>
      </c>
      <c r="L31" s="329" t="n">
        <v>3.05238282788499</v>
      </c>
      <c r="M31" s="601" t="n">
        <v>588</v>
      </c>
      <c r="N31" s="601" t="n">
        <v>132</v>
      </c>
      <c r="O31" s="329" t="n">
        <v>19.3803559657218</v>
      </c>
      <c r="P31" s="330" t="n">
        <v>2.68129189518586</v>
      </c>
    </row>
    <row r="32" customFormat="false" ht="12" hidden="false" customHeight="true" outlineLevel="0" collapsed="false">
      <c r="A32" s="600" t="n">
        <v>23</v>
      </c>
      <c r="B32" s="555" t="s">
        <v>96</v>
      </c>
      <c r="C32" s="601" t="n">
        <v>21643</v>
      </c>
      <c r="D32" s="601" t="n">
        <v>55099</v>
      </c>
      <c r="E32" s="601" t="n">
        <v>4959</v>
      </c>
      <c r="F32" s="601" t="n">
        <v>5927</v>
      </c>
      <c r="G32" s="329" t="n">
        <v>22.9127200480525</v>
      </c>
      <c r="H32" s="329" t="n">
        <v>10.7570010345015</v>
      </c>
      <c r="I32" s="601" t="n">
        <v>205</v>
      </c>
      <c r="J32" s="601" t="n">
        <v>218</v>
      </c>
      <c r="K32" s="329" t="n">
        <v>4.13389796329905</v>
      </c>
      <c r="L32" s="329" t="n">
        <v>3.67808334739329</v>
      </c>
      <c r="M32" s="601" t="n">
        <v>674</v>
      </c>
      <c r="N32" s="601" t="n">
        <v>162</v>
      </c>
      <c r="O32" s="329" t="n">
        <v>14.1775347076146</v>
      </c>
      <c r="P32" s="330" t="n">
        <v>2.83762480294272</v>
      </c>
    </row>
    <row r="33" customFormat="false" ht="12" hidden="false" customHeight="true" outlineLevel="0" collapsed="false">
      <c r="A33" s="600" t="n">
        <v>24</v>
      </c>
      <c r="B33" s="555" t="s">
        <v>97</v>
      </c>
      <c r="C33" s="601" t="n">
        <v>7622</v>
      </c>
      <c r="D33" s="601" t="n">
        <v>13562</v>
      </c>
      <c r="E33" s="601" t="n">
        <v>1088</v>
      </c>
      <c r="F33" s="601" t="n">
        <v>1475</v>
      </c>
      <c r="G33" s="329" t="n">
        <v>14.2744686434007</v>
      </c>
      <c r="H33" s="329" t="n">
        <v>10.8759769945436</v>
      </c>
      <c r="I33" s="601" t="n">
        <v>204</v>
      </c>
      <c r="J33" s="601" t="n">
        <v>378</v>
      </c>
      <c r="K33" s="329" t="n">
        <v>18.75</v>
      </c>
      <c r="L33" s="329" t="n">
        <v>25.6271186440678</v>
      </c>
      <c r="M33" s="601" t="n">
        <v>219</v>
      </c>
      <c r="N33" s="601" t="n">
        <v>115</v>
      </c>
      <c r="O33" s="329" t="n">
        <v>24.7737556561086</v>
      </c>
      <c r="P33" s="330" t="n">
        <v>10.4831358249772</v>
      </c>
    </row>
    <row r="34" customFormat="false" ht="12" hidden="false" customHeight="true" outlineLevel="0" collapsed="false">
      <c r="A34" s="600" t="n">
        <v>25</v>
      </c>
      <c r="B34" s="555" t="s">
        <v>98</v>
      </c>
      <c r="C34" s="601" t="n">
        <v>34690</v>
      </c>
      <c r="D34" s="601" t="n">
        <v>45864</v>
      </c>
      <c r="E34" s="601" t="n">
        <v>1752</v>
      </c>
      <c r="F34" s="601" t="n">
        <v>5405</v>
      </c>
      <c r="G34" s="329" t="n">
        <v>5.05044681464399</v>
      </c>
      <c r="H34" s="329" t="n">
        <v>11.784842141985</v>
      </c>
      <c r="I34" s="601" t="n">
        <v>86</v>
      </c>
      <c r="J34" s="601" t="n">
        <v>113</v>
      </c>
      <c r="K34" s="329" t="n">
        <v>4.90867579908676</v>
      </c>
      <c r="L34" s="329" t="n">
        <v>2.09065679925994</v>
      </c>
      <c r="M34" s="601" t="n">
        <v>93</v>
      </c>
      <c r="N34" s="601" t="n">
        <v>123</v>
      </c>
      <c r="O34" s="329" t="n">
        <v>5.58223289315726</v>
      </c>
      <c r="P34" s="330" t="n">
        <v>2.32426303854875</v>
      </c>
    </row>
    <row r="35" customFormat="false" ht="12" hidden="false" customHeight="true" outlineLevel="0" collapsed="false">
      <c r="A35" s="600" t="n">
        <v>26</v>
      </c>
      <c r="B35" s="555" t="s">
        <v>99</v>
      </c>
      <c r="C35" s="601" t="n">
        <v>48065</v>
      </c>
      <c r="D35" s="601" t="n">
        <v>45126</v>
      </c>
      <c r="E35" s="601" t="n">
        <v>10618</v>
      </c>
      <c r="F35" s="601" t="n">
        <v>10187</v>
      </c>
      <c r="G35" s="329" t="n">
        <v>22.0909185477999</v>
      </c>
      <c r="H35" s="329" t="n">
        <v>22.5745689846208</v>
      </c>
      <c r="I35" s="601" t="n">
        <v>1286</v>
      </c>
      <c r="J35" s="601" t="n">
        <v>1432</v>
      </c>
      <c r="K35" s="329" t="n">
        <v>12.1115087587116</v>
      </c>
      <c r="L35" s="329" t="n">
        <v>14.0571316383626</v>
      </c>
      <c r="M35" s="601" t="n">
        <v>2926</v>
      </c>
      <c r="N35" s="601" t="n">
        <v>2072</v>
      </c>
      <c r="O35" s="329" t="n">
        <v>31.3544792113159</v>
      </c>
      <c r="P35" s="330" t="n">
        <v>23.6664762992576</v>
      </c>
    </row>
    <row r="36" customFormat="false" ht="12" hidden="false" customHeight="true" outlineLevel="0" collapsed="false">
      <c r="A36" s="600" t="n">
        <v>27</v>
      </c>
      <c r="B36" s="555" t="s">
        <v>100</v>
      </c>
      <c r="C36" s="601" t="n">
        <v>17658</v>
      </c>
      <c r="D36" s="601" t="n">
        <v>20934</v>
      </c>
      <c r="E36" s="601" t="n">
        <v>4822</v>
      </c>
      <c r="F36" s="601" t="n">
        <v>4895</v>
      </c>
      <c r="G36" s="329" t="n">
        <v>27.307735870427</v>
      </c>
      <c r="H36" s="329" t="n">
        <v>23.3830132798319</v>
      </c>
      <c r="I36" s="601" t="n">
        <v>120</v>
      </c>
      <c r="J36" s="601" t="n">
        <v>118</v>
      </c>
      <c r="K36" s="329" t="n">
        <v>2.4885939444214</v>
      </c>
      <c r="L36" s="329" t="n">
        <v>2.41062308478039</v>
      </c>
      <c r="M36" s="601" t="n">
        <v>1544</v>
      </c>
      <c r="N36" s="601" t="n">
        <v>2082</v>
      </c>
      <c r="O36" s="329" t="n">
        <v>32.8370905997448</v>
      </c>
      <c r="P36" s="330" t="n">
        <v>43.583839229642</v>
      </c>
    </row>
    <row r="37" customFormat="false" ht="12" hidden="false" customHeight="true" outlineLevel="0" collapsed="false">
      <c r="A37" s="602"/>
      <c r="B37" s="557" t="s">
        <v>11</v>
      </c>
      <c r="C37" s="484" t="n">
        <v>1513788</v>
      </c>
      <c r="D37" s="484" t="n">
        <v>1918811</v>
      </c>
      <c r="E37" s="484" t="n">
        <v>217600</v>
      </c>
      <c r="F37" s="484" t="n">
        <v>289486</v>
      </c>
      <c r="G37" s="347" t="n">
        <v>14.3745359323763</v>
      </c>
      <c r="H37" s="347" t="n">
        <v>15.086738610525</v>
      </c>
      <c r="I37" s="484" t="n">
        <v>8282</v>
      </c>
      <c r="J37" s="484" t="n">
        <v>14594</v>
      </c>
      <c r="K37" s="347" t="n">
        <v>3.80606617647059</v>
      </c>
      <c r="L37" s="347" t="n">
        <v>5.04134914987253</v>
      </c>
      <c r="M37" s="484" t="n">
        <v>52142</v>
      </c>
      <c r="N37" s="484" t="n">
        <v>34448</v>
      </c>
      <c r="O37" s="347" t="n">
        <v>24.9104233749606</v>
      </c>
      <c r="P37" s="348" t="n">
        <v>12.5314669033657</v>
      </c>
    </row>
    <row r="38" customFormat="false" ht="12.75" hidden="false" customHeight="false" outlineLevel="0" collapsed="false">
      <c r="B38" s="603" t="s">
        <v>328</v>
      </c>
      <c r="H38" s="413"/>
      <c r="L38" s="413"/>
      <c r="P38" s="413"/>
    </row>
    <row r="39" customFormat="false" ht="12.75" hidden="false" customHeight="false" outlineLevel="0" collapsed="false">
      <c r="B39" s="603" t="s">
        <v>329</v>
      </c>
      <c r="H39" s="413"/>
      <c r="L39" s="413"/>
      <c r="P39" s="413"/>
    </row>
    <row r="40" customFormat="false" ht="12.75" hidden="false" customHeight="false" outlineLevel="0" collapsed="false">
      <c r="B40" s="603" t="s">
        <v>330</v>
      </c>
      <c r="H40" s="413"/>
      <c r="L40" s="413"/>
      <c r="P40" s="413"/>
    </row>
    <row r="41" customFormat="false" ht="12.75" hidden="false" customHeight="false" outlineLevel="0" collapsed="false">
      <c r="H41" s="413"/>
      <c r="L41" s="413"/>
      <c r="P41" s="413"/>
    </row>
    <row r="42" customFormat="false" ht="12.75" hidden="false" customHeight="false" outlineLevel="0" collapsed="false">
      <c r="L42" s="413"/>
      <c r="P42" s="413"/>
    </row>
    <row r="43" customFormat="false" ht="12.75" hidden="false" customHeight="false" outlineLevel="0" collapsed="false">
      <c r="L43" s="413"/>
      <c r="P43" s="413"/>
    </row>
    <row r="44" customFormat="false" ht="12.75" hidden="false" customHeight="false" outlineLevel="0" collapsed="false">
      <c r="L44" s="413"/>
      <c r="P44" s="413"/>
    </row>
    <row r="45" customFormat="false" ht="12.75" hidden="false" customHeight="false" outlineLevel="0" collapsed="false">
      <c r="L45" s="413"/>
      <c r="P45" s="413"/>
    </row>
    <row r="46" customFormat="false" ht="12.75" hidden="false" customHeight="false" outlineLevel="0" collapsed="false">
      <c r="L46" s="413"/>
      <c r="P46" s="413"/>
    </row>
    <row r="47" customFormat="false" ht="12.75" hidden="false" customHeight="false" outlineLevel="0" collapsed="false">
      <c r="L47" s="413"/>
      <c r="P47" s="413"/>
    </row>
    <row r="48" customFormat="false" ht="12.75" hidden="false" customHeight="false" outlineLevel="0" collapsed="false">
      <c r="L48" s="413"/>
      <c r="P48" s="413"/>
    </row>
    <row r="49" customFormat="false" ht="12.75" hidden="false" customHeight="false" outlineLevel="0" collapsed="false">
      <c r="L49" s="413"/>
      <c r="P49" s="413"/>
    </row>
    <row r="50" customFormat="false" ht="12.75" hidden="false" customHeight="false" outlineLevel="0" collapsed="false">
      <c r="L50" s="413"/>
    </row>
    <row r="51" customFormat="false" ht="12.75" hidden="false" customHeight="false" outlineLevel="0" collapsed="false">
      <c r="L51" s="413"/>
    </row>
    <row r="52" customFormat="false" ht="12.75" hidden="false" customHeight="false" outlineLevel="0" collapsed="false">
      <c r="L52" s="413"/>
    </row>
    <row r="53" customFormat="false" ht="12.75" hidden="false" customHeight="false" outlineLevel="0" collapsed="false">
      <c r="L53" s="413"/>
    </row>
    <row r="54" customFormat="false" ht="12.75" hidden="false" customHeight="false" outlineLevel="0" collapsed="false">
      <c r="L54" s="413"/>
    </row>
    <row r="55" customFormat="false" ht="12.75" hidden="false" customHeight="false" outlineLevel="0" collapsed="false">
      <c r="L55" s="413"/>
    </row>
    <row r="56" customFormat="false" ht="12.75" hidden="false" customHeight="false" outlineLevel="0" collapsed="false">
      <c r="L56" s="413"/>
    </row>
    <row r="57" customFormat="false" ht="12.75" hidden="false" customHeight="false" outlineLevel="0" collapsed="false">
      <c r="L57" s="413"/>
    </row>
    <row r="58" customFormat="false" ht="12.75" hidden="false" customHeight="false" outlineLevel="0" collapsed="false">
      <c r="L58" s="413"/>
    </row>
    <row r="59" customFormat="false" ht="12.75" hidden="false" customHeight="false" outlineLevel="0" collapsed="false">
      <c r="L59" s="413"/>
    </row>
    <row r="60" customFormat="false" ht="12.75" hidden="false" customHeight="false" outlineLevel="0" collapsed="false">
      <c r="L60" s="413"/>
    </row>
    <row r="61" customFormat="false" ht="12.75" hidden="false" customHeight="false" outlineLevel="0" collapsed="false">
      <c r="L61" s="413"/>
    </row>
    <row r="62" customFormat="false" ht="12.75" hidden="false" customHeight="false" outlineLevel="0" collapsed="false">
      <c r="L62" s="413"/>
    </row>
    <row r="63" customFormat="false" ht="12.75" hidden="false" customHeight="false" outlineLevel="0" collapsed="false">
      <c r="L63" s="413"/>
    </row>
    <row r="64" customFormat="false" ht="12.75" hidden="false" customHeight="false" outlineLevel="0" collapsed="false">
      <c r="L64" s="413"/>
    </row>
    <row r="65" customFormat="false" ht="12.75" hidden="false" customHeight="false" outlineLevel="0" collapsed="false">
      <c r="L65" s="413"/>
    </row>
    <row r="66" customFormat="false" ht="12.75" hidden="false" customHeight="false" outlineLevel="0" collapsed="false">
      <c r="L66" s="413"/>
    </row>
    <row r="67" customFormat="false" ht="12.75" hidden="false" customHeight="false" outlineLevel="0" collapsed="false">
      <c r="L67" s="413"/>
    </row>
    <row r="68" customFormat="false" ht="12.75" hidden="false" customHeight="false" outlineLevel="0" collapsed="false">
      <c r="L68" s="413"/>
    </row>
    <row r="69" customFormat="false" ht="12.75" hidden="false" customHeight="false" outlineLevel="0" collapsed="false">
      <c r="L69" s="413"/>
    </row>
    <row r="70" customFormat="false" ht="12.75" hidden="false" customHeight="false" outlineLevel="0" collapsed="false">
      <c r="L70" s="413"/>
    </row>
    <row r="71" customFormat="false" ht="12.75" hidden="false" customHeight="false" outlineLevel="0" collapsed="false">
      <c r="L71" s="413"/>
    </row>
    <row r="72" customFormat="false" ht="12.75" hidden="false" customHeight="false" outlineLevel="0" collapsed="false">
      <c r="L72" s="413"/>
    </row>
    <row r="73" customFormat="false" ht="12.75" hidden="false" customHeight="false" outlineLevel="0" collapsed="false">
      <c r="L73" s="413"/>
    </row>
    <row r="74" customFormat="false" ht="12.75" hidden="false" customHeight="false" outlineLevel="0" collapsed="false">
      <c r="L74" s="413"/>
    </row>
    <row r="75" customFormat="false" ht="12.75" hidden="false" customHeight="false" outlineLevel="0" collapsed="false">
      <c r="L75" s="413"/>
    </row>
    <row r="76" customFormat="false" ht="12.75" hidden="false" customHeight="false" outlineLevel="0" collapsed="false">
      <c r="L76" s="413"/>
    </row>
    <row r="77" customFormat="false" ht="12.75" hidden="false" customHeight="false" outlineLevel="0" collapsed="false">
      <c r="L77" s="413"/>
    </row>
    <row r="78" customFormat="false" ht="12.75" hidden="false" customHeight="false" outlineLevel="0" collapsed="false">
      <c r="L78" s="413"/>
    </row>
    <row r="79" customFormat="false" ht="12.75" hidden="false" customHeight="false" outlineLevel="0" collapsed="false">
      <c r="L79" s="413"/>
    </row>
    <row r="80" customFormat="false" ht="12.75" hidden="false" customHeight="false" outlineLevel="0" collapsed="false">
      <c r="L80" s="413"/>
    </row>
    <row r="81" customFormat="false" ht="12.75" hidden="false" customHeight="false" outlineLevel="0" collapsed="false">
      <c r="L81" s="413"/>
    </row>
    <row r="82" customFormat="false" ht="12.75" hidden="false" customHeight="false" outlineLevel="0" collapsed="false">
      <c r="L82" s="413"/>
    </row>
    <row r="83" customFormat="false" ht="12.75" hidden="false" customHeight="false" outlineLevel="0" collapsed="false">
      <c r="L83" s="413"/>
    </row>
    <row r="84" customFormat="false" ht="12.75" hidden="false" customHeight="false" outlineLevel="0" collapsed="false">
      <c r="L84" s="413"/>
    </row>
    <row r="85" customFormat="false" ht="12.75" hidden="false" customHeight="false" outlineLevel="0" collapsed="false">
      <c r="L85" s="413"/>
    </row>
    <row r="86" customFormat="false" ht="12.75" hidden="false" customHeight="false" outlineLevel="0" collapsed="false">
      <c r="L86" s="413"/>
    </row>
    <row r="87" customFormat="false" ht="12.75" hidden="false" customHeight="false" outlineLevel="0" collapsed="false">
      <c r="L87" s="413"/>
    </row>
    <row r="88" customFormat="false" ht="12.75" hidden="false" customHeight="false" outlineLevel="0" collapsed="false">
      <c r="L88" s="413"/>
    </row>
    <row r="89" customFormat="false" ht="12.75" hidden="false" customHeight="false" outlineLevel="0" collapsed="false">
      <c r="L89" s="413"/>
    </row>
    <row r="90" customFormat="false" ht="12.75" hidden="false" customHeight="false" outlineLevel="0" collapsed="false">
      <c r="L90" s="413"/>
    </row>
    <row r="91" customFormat="false" ht="12.75" hidden="false" customHeight="false" outlineLevel="0" collapsed="false">
      <c r="L91" s="413"/>
    </row>
    <row r="92" customFormat="false" ht="12.75" hidden="false" customHeight="false" outlineLevel="0" collapsed="false">
      <c r="L92" s="413"/>
    </row>
    <row r="93" customFormat="false" ht="12.75" hidden="false" customHeight="false" outlineLevel="0" collapsed="false">
      <c r="L93" s="413"/>
    </row>
    <row r="94" customFormat="false" ht="12.75" hidden="false" customHeight="false" outlineLevel="0" collapsed="false">
      <c r="L94" s="413"/>
    </row>
    <row r="95" customFormat="false" ht="12.75" hidden="false" customHeight="false" outlineLevel="0" collapsed="false">
      <c r="L95" s="413"/>
    </row>
  </sheetData>
  <mergeCells count="12">
    <mergeCell ref="A2:P2"/>
    <mergeCell ref="A4:A8"/>
    <mergeCell ref="B4:B8"/>
    <mergeCell ref="C4:D7"/>
    <mergeCell ref="E4:P4"/>
    <mergeCell ref="E5:F7"/>
    <mergeCell ref="G5:H7"/>
    <mergeCell ref="I5:P5"/>
    <mergeCell ref="I6:J7"/>
    <mergeCell ref="K6:L7"/>
    <mergeCell ref="M6:N7"/>
    <mergeCell ref="O6:P7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1"/>
  <sheetViews>
    <sheetView showFormulas="false" showGridLines="true" showRowColHeaders="true" showZeros="false" rightToLeft="false" tabSelected="false" showOutlineSymbols="true" defaultGridColor="true" view="normal" topLeftCell="X5" colorId="64" zoomScale="100" zoomScaleNormal="100" zoomScalePageLayoutView="85" workbookViewId="0">
      <selection pane="topLeft" activeCell="AG18" activeCellId="0" sqref="A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28"/>
    <col collapsed="false" customWidth="true" hidden="false" outlineLevel="0" max="3" min="3" style="1" width="5.56"/>
    <col collapsed="false" customWidth="true" hidden="false" outlineLevel="0" max="4" min="4" style="1" width="5.41"/>
    <col collapsed="false" customWidth="true" hidden="false" outlineLevel="0" max="5" min="5" style="1" width="5.13"/>
    <col collapsed="false" customWidth="true" hidden="false" outlineLevel="0" max="6" min="6" style="1" width="5.41"/>
    <col collapsed="false" customWidth="true" hidden="false" outlineLevel="0" max="7" min="7" style="1" width="6.56"/>
    <col collapsed="false" customWidth="true" hidden="false" outlineLevel="0" max="9" min="8" style="1" width="6.99"/>
    <col collapsed="false" customWidth="true" hidden="false" outlineLevel="0" max="10" min="10" style="1" width="7.28"/>
    <col collapsed="false" customWidth="true" hidden="false" outlineLevel="0" max="11" min="11" style="1" width="6.56"/>
    <col collapsed="false" customWidth="true" hidden="false" outlineLevel="0" max="12" min="12" style="1" width="7.56"/>
    <col collapsed="false" customWidth="true" hidden="false" outlineLevel="0" max="13" min="13" style="1" width="6.41"/>
    <col collapsed="false" customWidth="true" hidden="false" outlineLevel="0" max="14" min="14" style="1" width="7.28"/>
    <col collapsed="false" customWidth="true" hidden="false" outlineLevel="0" max="15" min="15" style="1" width="7.14"/>
    <col collapsed="false" customWidth="true" hidden="false" outlineLevel="0" max="16" min="16" style="1" width="6.7"/>
    <col collapsed="false" customWidth="true" hidden="false" outlineLevel="0" max="17" min="17" style="1" width="7.42"/>
    <col collapsed="false" customWidth="true" hidden="false" outlineLevel="0" max="18" min="18" style="1" width="7.14"/>
    <col collapsed="false" customWidth="true" hidden="false" outlineLevel="0" max="21" min="19" style="1" width="6.56"/>
    <col collapsed="false" customWidth="true" hidden="false" outlineLevel="0" max="22" min="22" style="1" width="7.28"/>
    <col collapsed="false" customWidth="true" hidden="false" outlineLevel="0" max="26" min="23" style="1" width="9.85"/>
    <col collapsed="false" customWidth="true" hidden="false" outlineLevel="0" max="28" min="27" style="1" width="6.41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R1" s="85" t="s">
        <v>53</v>
      </c>
      <c r="AE1" s="85" t="s">
        <v>54</v>
      </c>
    </row>
    <row r="2" customFormat="false" ht="3" hidden="false" customHeight="true" outlineLevel="0" collapsed="false"/>
    <row r="3" customFormat="false" ht="18.75" hidden="false" customHeight="false" outlineLevel="0" collapsed="false">
      <c r="B3" s="86"/>
      <c r="C3" s="54" t="s">
        <v>55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86"/>
      <c r="T3" s="86"/>
      <c r="U3" s="86"/>
      <c r="V3" s="86"/>
      <c r="W3" s="86"/>
      <c r="X3" s="86"/>
      <c r="Y3" s="86"/>
      <c r="Z3" s="86"/>
      <c r="AA3" s="86"/>
    </row>
    <row r="4" customFormat="false" ht="16.5" hidden="false" customHeight="false" outlineLevel="0" collapsed="false">
      <c r="L4" s="4"/>
      <c r="M4" s="4"/>
    </row>
    <row r="5" customFormat="false" ht="16.5" hidden="false" customHeight="true" outlineLevel="0" collapsed="false">
      <c r="A5" s="87"/>
      <c r="B5" s="88"/>
      <c r="C5" s="89" t="s">
        <v>56</v>
      </c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90" t="s">
        <v>57</v>
      </c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</row>
    <row r="6" customFormat="false" ht="78" hidden="false" customHeight="true" outlineLevel="0" collapsed="false">
      <c r="A6" s="91" t="s">
        <v>2</v>
      </c>
      <c r="B6" s="92" t="s">
        <v>41</v>
      </c>
      <c r="C6" s="92" t="s">
        <v>58</v>
      </c>
      <c r="D6" s="92"/>
      <c r="E6" s="93" t="s">
        <v>59</v>
      </c>
      <c r="F6" s="93"/>
      <c r="G6" s="94" t="s">
        <v>42</v>
      </c>
      <c r="H6" s="94"/>
      <c r="I6" s="94"/>
      <c r="J6" s="94"/>
      <c r="K6" s="94" t="s">
        <v>43</v>
      </c>
      <c r="L6" s="94"/>
      <c r="M6" s="94"/>
      <c r="N6" s="94"/>
      <c r="O6" s="94" t="s">
        <v>44</v>
      </c>
      <c r="P6" s="94"/>
      <c r="Q6" s="94"/>
      <c r="R6" s="94"/>
      <c r="S6" s="94" t="s">
        <v>45</v>
      </c>
      <c r="T6" s="94"/>
      <c r="U6" s="94"/>
      <c r="V6" s="94"/>
      <c r="W6" s="94" t="s">
        <v>46</v>
      </c>
      <c r="X6" s="94"/>
      <c r="Y6" s="94" t="s">
        <v>47</v>
      </c>
      <c r="Z6" s="94"/>
      <c r="AA6" s="94" t="s">
        <v>48</v>
      </c>
      <c r="AB6" s="94"/>
      <c r="AC6" s="95" t="s">
        <v>49</v>
      </c>
      <c r="AD6" s="95"/>
      <c r="AE6" s="96" t="s">
        <v>4</v>
      </c>
    </row>
    <row r="7" customFormat="false" ht="17.25" hidden="false" customHeight="true" outlineLevel="0" collapsed="false">
      <c r="A7" s="91"/>
      <c r="B7" s="92"/>
      <c r="C7" s="92"/>
      <c r="D7" s="92"/>
      <c r="E7" s="93"/>
      <c r="F7" s="93"/>
      <c r="G7" s="58" t="n">
        <v>2009</v>
      </c>
      <c r="H7" s="58"/>
      <c r="I7" s="58" t="n">
        <v>2010</v>
      </c>
      <c r="J7" s="58"/>
      <c r="K7" s="58" t="n">
        <v>2009</v>
      </c>
      <c r="L7" s="58"/>
      <c r="M7" s="58" t="n">
        <v>2010</v>
      </c>
      <c r="N7" s="58"/>
      <c r="O7" s="58" t="n">
        <v>2009</v>
      </c>
      <c r="P7" s="58"/>
      <c r="Q7" s="58" t="n">
        <v>2010</v>
      </c>
      <c r="R7" s="58"/>
      <c r="S7" s="58" t="n">
        <v>2009</v>
      </c>
      <c r="T7" s="58"/>
      <c r="U7" s="58" t="n">
        <v>2010</v>
      </c>
      <c r="V7" s="58"/>
      <c r="W7" s="97" t="n">
        <v>2009</v>
      </c>
      <c r="X7" s="97" t="n">
        <v>2010</v>
      </c>
      <c r="Y7" s="97" t="n">
        <v>2009</v>
      </c>
      <c r="Z7" s="97" t="n">
        <v>2010</v>
      </c>
      <c r="AA7" s="98" t="n">
        <v>2009</v>
      </c>
      <c r="AB7" s="98" t="n">
        <v>2010</v>
      </c>
      <c r="AC7" s="97" t="n">
        <v>2009</v>
      </c>
      <c r="AD7" s="97" t="n">
        <v>2010</v>
      </c>
      <c r="AE7" s="99" t="s">
        <v>50</v>
      </c>
    </row>
    <row r="8" customFormat="false" ht="39" hidden="false" customHeight="false" outlineLevel="0" collapsed="false">
      <c r="A8" s="91"/>
      <c r="B8" s="92"/>
      <c r="C8" s="61" t="n">
        <v>2009</v>
      </c>
      <c r="D8" s="61" t="n">
        <v>2010</v>
      </c>
      <c r="E8" s="61" t="n">
        <v>2009</v>
      </c>
      <c r="F8" s="61" t="n">
        <v>2010</v>
      </c>
      <c r="G8" s="100" t="s">
        <v>11</v>
      </c>
      <c r="H8" s="100" t="s">
        <v>13</v>
      </c>
      <c r="I8" s="100" t="s">
        <v>11</v>
      </c>
      <c r="J8" s="100" t="s">
        <v>13</v>
      </c>
      <c r="K8" s="100" t="s">
        <v>11</v>
      </c>
      <c r="L8" s="100" t="s">
        <v>13</v>
      </c>
      <c r="M8" s="100" t="s">
        <v>11</v>
      </c>
      <c r="N8" s="100" t="s">
        <v>13</v>
      </c>
      <c r="O8" s="100" t="s">
        <v>11</v>
      </c>
      <c r="P8" s="100" t="s">
        <v>13</v>
      </c>
      <c r="Q8" s="100" t="s">
        <v>11</v>
      </c>
      <c r="R8" s="100" t="s">
        <v>13</v>
      </c>
      <c r="S8" s="100" t="s">
        <v>11</v>
      </c>
      <c r="T8" s="100" t="s">
        <v>13</v>
      </c>
      <c r="U8" s="100" t="s">
        <v>11</v>
      </c>
      <c r="V8" s="100" t="s">
        <v>13</v>
      </c>
      <c r="W8" s="97"/>
      <c r="X8" s="97"/>
      <c r="Y8" s="97"/>
      <c r="Z8" s="97"/>
      <c r="AA8" s="98"/>
      <c r="AB8" s="98"/>
      <c r="AC8" s="97"/>
      <c r="AD8" s="97"/>
      <c r="AE8" s="99"/>
    </row>
    <row r="9" customFormat="false" ht="12.75" hidden="false" customHeight="true" outlineLevel="0" collapsed="false">
      <c r="A9" s="101" t="s">
        <v>6</v>
      </c>
      <c r="B9" s="102" t="s">
        <v>7</v>
      </c>
      <c r="C9" s="102" t="n">
        <v>1</v>
      </c>
      <c r="D9" s="102" t="n">
        <v>2</v>
      </c>
      <c r="E9" s="102" t="n">
        <v>3</v>
      </c>
      <c r="F9" s="102" t="n">
        <v>4</v>
      </c>
      <c r="G9" s="103" t="n">
        <v>1</v>
      </c>
      <c r="H9" s="103" t="n">
        <v>2</v>
      </c>
      <c r="I9" s="103" t="n">
        <v>3</v>
      </c>
      <c r="J9" s="103" t="n">
        <v>4</v>
      </c>
      <c r="K9" s="103" t="n">
        <v>5</v>
      </c>
      <c r="L9" s="103" t="n">
        <v>6</v>
      </c>
      <c r="M9" s="103" t="n">
        <v>7</v>
      </c>
      <c r="N9" s="103" t="n">
        <v>8</v>
      </c>
      <c r="O9" s="103" t="n">
        <v>9</v>
      </c>
      <c r="P9" s="103" t="n">
        <v>10</v>
      </c>
      <c r="Q9" s="103" t="n">
        <v>11</v>
      </c>
      <c r="R9" s="103" t="n">
        <v>12</v>
      </c>
      <c r="S9" s="103" t="n">
        <v>13</v>
      </c>
      <c r="T9" s="103" t="n">
        <v>14</v>
      </c>
      <c r="U9" s="103" t="n">
        <v>15</v>
      </c>
      <c r="V9" s="103" t="n">
        <v>16</v>
      </c>
      <c r="W9" s="103" t="n">
        <v>17</v>
      </c>
      <c r="X9" s="103" t="n">
        <v>18</v>
      </c>
      <c r="Y9" s="103" t="n">
        <v>19</v>
      </c>
      <c r="Z9" s="103" t="n">
        <v>20</v>
      </c>
      <c r="AA9" s="104" t="n">
        <v>21</v>
      </c>
      <c r="AB9" s="103" t="n">
        <v>22</v>
      </c>
      <c r="AC9" s="103" t="n">
        <v>23</v>
      </c>
      <c r="AD9" s="103" t="n">
        <v>24</v>
      </c>
      <c r="AE9" s="105" t="n">
        <v>25</v>
      </c>
    </row>
    <row r="10" customFormat="false" ht="12" hidden="false" customHeight="true" outlineLevel="0" collapsed="false">
      <c r="A10" s="106" t="n">
        <v>1</v>
      </c>
      <c r="B10" s="107" t="str">
        <f aca="false">REPT(1_2!B9,1)</f>
        <v>Автономна Республіка Крим</v>
      </c>
      <c r="C10" s="108" t="n">
        <v>24</v>
      </c>
      <c r="D10" s="108" t="n">
        <v>24</v>
      </c>
      <c r="E10" s="108" t="n">
        <v>217</v>
      </c>
      <c r="F10" s="108" t="n">
        <v>219</v>
      </c>
      <c r="G10" s="109" t="n">
        <v>17.3422706325932</v>
      </c>
      <c r="H10" s="109" t="n">
        <v>3.81943862589024</v>
      </c>
      <c r="I10" s="109" t="n">
        <v>16.4072229140722</v>
      </c>
      <c r="J10" s="109" t="n">
        <v>4.057700290577</v>
      </c>
      <c r="K10" s="109" t="n">
        <v>29.4558022622539</v>
      </c>
      <c r="L10" s="109" t="n">
        <v>27.7486384583159</v>
      </c>
      <c r="M10" s="109" t="n">
        <v>32.8044831880448</v>
      </c>
      <c r="N10" s="109" t="n">
        <v>30.0547945205479</v>
      </c>
      <c r="O10" s="109" t="n">
        <v>34.0444072056975</v>
      </c>
      <c r="P10" s="109" t="n">
        <v>27.852534562212</v>
      </c>
      <c r="Q10" s="109" t="n">
        <v>34.9252801992528</v>
      </c>
      <c r="R10" s="109" t="n">
        <v>27.2586135325861</v>
      </c>
      <c r="S10" s="109" t="n">
        <v>27.1868454126519</v>
      </c>
      <c r="T10" s="109" t="n">
        <v>26.9606200251362</v>
      </c>
      <c r="U10" s="109" t="n">
        <v>27.6168534661685</v>
      </c>
      <c r="V10" s="109" t="n">
        <v>27.3777501037775</v>
      </c>
      <c r="W10" s="109" t="n">
        <v>0.0222036028487641</v>
      </c>
      <c r="X10" s="109" t="n">
        <v>0.0469074304690743</v>
      </c>
      <c r="Y10" s="109" t="n">
        <v>0.192291579388354</v>
      </c>
      <c r="Z10" s="109" t="n">
        <v>0.169364881693649</v>
      </c>
      <c r="AA10" s="109" t="n">
        <v>0.000418935902806871</v>
      </c>
      <c r="AB10" s="109" t="n">
        <v>0</v>
      </c>
      <c r="AC10" s="109" t="n">
        <v>108.244239631336</v>
      </c>
      <c r="AD10" s="109" t="n">
        <v>111.970112079701</v>
      </c>
      <c r="AE10" s="110" t="n">
        <v>3.44209766824957</v>
      </c>
    </row>
    <row r="11" customFormat="false" ht="12" hidden="false" customHeight="true" outlineLevel="0" collapsed="false">
      <c r="A11" s="111" t="n">
        <v>2</v>
      </c>
      <c r="B11" s="67" t="str">
        <f aca="false">REPT(1_2!B10,1)</f>
        <v>Вінницька</v>
      </c>
      <c r="C11" s="112" t="n">
        <v>31</v>
      </c>
      <c r="D11" s="112" t="n">
        <v>31</v>
      </c>
      <c r="E11" s="112" t="n">
        <v>174</v>
      </c>
      <c r="F11" s="112" t="n">
        <v>176</v>
      </c>
      <c r="G11" s="113" t="n">
        <v>10.6630094043887</v>
      </c>
      <c r="H11" s="113" t="n">
        <v>3.49529780564263</v>
      </c>
      <c r="I11" s="113" t="n">
        <v>10.474173553719</v>
      </c>
      <c r="J11" s="113" t="n">
        <v>3.67148760330579</v>
      </c>
      <c r="K11" s="113" t="n">
        <v>9.3239289446186</v>
      </c>
      <c r="L11" s="113" t="n">
        <v>7.81034482758621</v>
      </c>
      <c r="M11" s="113" t="n">
        <v>21.1203512396694</v>
      </c>
      <c r="N11" s="113" t="n">
        <v>19.6544421487603</v>
      </c>
      <c r="O11" s="113" t="n">
        <v>27.5606060606061</v>
      </c>
      <c r="P11" s="113" t="n">
        <v>22.7110762800418</v>
      </c>
      <c r="Q11" s="113" t="n">
        <v>27.9917355371901</v>
      </c>
      <c r="R11" s="113" t="n">
        <v>23.2200413223141</v>
      </c>
      <c r="S11" s="113" t="n">
        <v>32.6530825496343</v>
      </c>
      <c r="T11" s="113" t="n">
        <v>32.5903866248694</v>
      </c>
      <c r="U11" s="113" t="n">
        <v>33.584194214876</v>
      </c>
      <c r="V11" s="113" t="n">
        <v>33.4777892561984</v>
      </c>
      <c r="W11" s="113" t="n">
        <v>0.0297805642633229</v>
      </c>
      <c r="X11" s="113" t="n">
        <v>0.0118801652892562</v>
      </c>
      <c r="Y11" s="113" t="n">
        <v>0.124869383490073</v>
      </c>
      <c r="Z11" s="113" t="n">
        <v>0.121384297520661</v>
      </c>
      <c r="AA11" s="113" t="n">
        <v>0.0747126436781609</v>
      </c>
      <c r="AB11" s="113" t="n">
        <v>0.00103305785123967</v>
      </c>
      <c r="AC11" s="113" t="n">
        <v>80.4299895506792</v>
      </c>
      <c r="AD11" s="113" t="n">
        <v>93.3047520661157</v>
      </c>
      <c r="AE11" s="114" t="n">
        <v>16.0074153774744</v>
      </c>
    </row>
    <row r="12" customFormat="false" ht="12" hidden="false" customHeight="true" outlineLevel="0" collapsed="false">
      <c r="A12" s="111" t="n">
        <v>3</v>
      </c>
      <c r="B12" s="67" t="str">
        <f aca="false">REPT(1_2!B11,1)</f>
        <v>Волинська</v>
      </c>
      <c r="C12" s="112" t="n">
        <v>17</v>
      </c>
      <c r="D12" s="112" t="n">
        <v>17</v>
      </c>
      <c r="E12" s="112" t="n">
        <v>98</v>
      </c>
      <c r="F12" s="112" t="n">
        <v>99</v>
      </c>
      <c r="G12" s="113" t="n">
        <v>9.80890538033395</v>
      </c>
      <c r="H12" s="113" t="n">
        <v>3.06215213358071</v>
      </c>
      <c r="I12" s="113" t="n">
        <v>9.60238751147842</v>
      </c>
      <c r="J12" s="113" t="n">
        <v>3.09182736455464</v>
      </c>
      <c r="K12" s="113" t="n">
        <v>28.2736549165121</v>
      </c>
      <c r="L12" s="113" t="n">
        <v>26.7282003710575</v>
      </c>
      <c r="M12" s="113" t="n">
        <v>21.4719926538108</v>
      </c>
      <c r="N12" s="113" t="n">
        <v>20.6124885215794</v>
      </c>
      <c r="O12" s="113" t="n">
        <v>26.5315398886827</v>
      </c>
      <c r="P12" s="113" t="n">
        <v>22.3775510204082</v>
      </c>
      <c r="Q12" s="113" t="n">
        <v>27.2855831037649</v>
      </c>
      <c r="R12" s="113" t="n">
        <v>23.3122130394858</v>
      </c>
      <c r="S12" s="113" t="n">
        <v>26.8107606679035</v>
      </c>
      <c r="T12" s="113" t="n">
        <v>26.6595547309833</v>
      </c>
      <c r="U12" s="113" t="n">
        <v>28.0247933884298</v>
      </c>
      <c r="V12" s="113" t="n">
        <v>27.8356290174472</v>
      </c>
      <c r="W12" s="113" t="n">
        <v>0</v>
      </c>
      <c r="X12" s="113" t="n">
        <v>0.00642791551882461</v>
      </c>
      <c r="Y12" s="113" t="n">
        <v>0.0593692022263451</v>
      </c>
      <c r="Z12" s="113" t="n">
        <v>0.0697887970615243</v>
      </c>
      <c r="AA12" s="113" t="n">
        <v>0</v>
      </c>
      <c r="AB12" s="113" t="n">
        <v>0</v>
      </c>
      <c r="AC12" s="113" t="n">
        <v>91.4842300556586</v>
      </c>
      <c r="AD12" s="113" t="n">
        <v>86.4609733700643</v>
      </c>
      <c r="AE12" s="114" t="n">
        <v>-5.49084435922805</v>
      </c>
    </row>
    <row r="13" customFormat="false" ht="12" hidden="false" customHeight="true" outlineLevel="0" collapsed="false">
      <c r="A13" s="111" t="n">
        <v>4</v>
      </c>
      <c r="B13" s="67" t="str">
        <f aca="false">REPT(1_2!B12,1)</f>
        <v>Дніпропетровська</v>
      </c>
      <c r="C13" s="112" t="n">
        <v>46</v>
      </c>
      <c r="D13" s="112" t="n">
        <v>46</v>
      </c>
      <c r="E13" s="112" t="n">
        <v>325</v>
      </c>
      <c r="F13" s="112" t="n">
        <v>328</v>
      </c>
      <c r="G13" s="113" t="n">
        <v>17.6766433566434</v>
      </c>
      <c r="H13" s="113" t="n">
        <v>4.52699300699301</v>
      </c>
      <c r="I13" s="113" t="n">
        <v>18.9991685144124</v>
      </c>
      <c r="J13" s="113" t="n">
        <v>4.62472283813747</v>
      </c>
      <c r="K13" s="113" t="n">
        <v>9.36587412587413</v>
      </c>
      <c r="L13" s="113" t="n">
        <v>7.62657342657343</v>
      </c>
      <c r="M13" s="113" t="n">
        <v>23.7261640798226</v>
      </c>
      <c r="N13" s="113" t="n">
        <v>20.3636363636364</v>
      </c>
      <c r="O13" s="113" t="n">
        <v>58.387972027972</v>
      </c>
      <c r="P13" s="113" t="n">
        <v>49.1406993006993</v>
      </c>
      <c r="Q13" s="113" t="n">
        <v>59.2430709534368</v>
      </c>
      <c r="R13" s="113" t="n">
        <v>47.9193458980044</v>
      </c>
      <c r="S13" s="113" t="n">
        <v>37.1496503496504</v>
      </c>
      <c r="T13" s="113" t="n">
        <v>37.0195804195804</v>
      </c>
      <c r="U13" s="113" t="n">
        <v>35.7136917960089</v>
      </c>
      <c r="V13" s="113" t="n">
        <v>35.4279379157428</v>
      </c>
      <c r="W13" s="113" t="n">
        <v>0.0523076923076923</v>
      </c>
      <c r="X13" s="113" t="n">
        <v>0.00277161862527716</v>
      </c>
      <c r="Y13" s="113" t="n">
        <v>0.081958041958042</v>
      </c>
      <c r="Z13" s="113" t="n">
        <v>0.0507206208425721</v>
      </c>
      <c r="AA13" s="113" t="n">
        <v>0</v>
      </c>
      <c r="AB13" s="113" t="n">
        <v>0</v>
      </c>
      <c r="AC13" s="113" t="n">
        <v>122.714405594406</v>
      </c>
      <c r="AD13" s="113" t="n">
        <v>137.735587583149</v>
      </c>
      <c r="AE13" s="114" t="n">
        <v>12.2407649827118</v>
      </c>
    </row>
    <row r="14" customFormat="false" ht="12" hidden="false" customHeight="true" outlineLevel="0" collapsed="false">
      <c r="A14" s="111" t="n">
        <v>5</v>
      </c>
      <c r="B14" s="67" t="str">
        <f aca="false">REPT(1_2!B13,1)</f>
        <v>Донецька</v>
      </c>
      <c r="C14" s="112" t="n">
        <v>55</v>
      </c>
      <c r="D14" s="112" t="n">
        <v>55</v>
      </c>
      <c r="E14" s="112" t="n">
        <v>477</v>
      </c>
      <c r="F14" s="112" t="n">
        <v>481</v>
      </c>
      <c r="G14" s="113" t="n">
        <v>13.3045549838003</v>
      </c>
      <c r="H14" s="113" t="n">
        <v>4.03316180674671</v>
      </c>
      <c r="I14" s="113" t="n">
        <v>12.7990927990928</v>
      </c>
      <c r="J14" s="113" t="n">
        <v>4.19070119070119</v>
      </c>
      <c r="K14" s="113" t="n">
        <v>46.9073756432247</v>
      </c>
      <c r="L14" s="113" t="n">
        <v>41.42081189251</v>
      </c>
      <c r="M14" s="113" t="n">
        <v>63.6900396900397</v>
      </c>
      <c r="N14" s="113" t="n">
        <v>61.5766395766396</v>
      </c>
      <c r="O14" s="113" t="n">
        <v>52.2267962645321</v>
      </c>
      <c r="P14" s="113" t="n">
        <v>45.2925481227368</v>
      </c>
      <c r="Q14" s="113" t="n">
        <v>98.7826497826498</v>
      </c>
      <c r="R14" s="113" t="n">
        <v>87.0825930825931</v>
      </c>
      <c r="S14" s="113" t="n">
        <v>25.8595387840671</v>
      </c>
      <c r="T14" s="113" t="n">
        <v>25.6758147512865</v>
      </c>
      <c r="U14" s="113" t="n">
        <v>25.7144207144207</v>
      </c>
      <c r="V14" s="113" t="n">
        <v>25.4341334341334</v>
      </c>
      <c r="W14" s="113" t="n">
        <v>0.0112445206784829</v>
      </c>
      <c r="X14" s="113" t="n">
        <v>0.0665280665280665</v>
      </c>
      <c r="Y14" s="113" t="n">
        <v>0.0897655803316181</v>
      </c>
      <c r="Z14" s="113" t="n">
        <v>0.143829143829144</v>
      </c>
      <c r="AA14" s="113" t="n">
        <v>0</v>
      </c>
      <c r="AB14" s="113" t="n">
        <v>0</v>
      </c>
      <c r="AC14" s="113" t="n">
        <v>138.399275776634</v>
      </c>
      <c r="AD14" s="113" t="n">
        <v>201.19656019656</v>
      </c>
      <c r="AE14" s="114" t="n">
        <v>45.3739978533384</v>
      </c>
    </row>
    <row r="15" customFormat="false" ht="12" hidden="false" customHeight="true" outlineLevel="0" collapsed="false">
      <c r="A15" s="111" t="n">
        <v>6</v>
      </c>
      <c r="B15" s="67" t="str">
        <f aca="false">REPT(1_2!B14,1)</f>
        <v>Житомирська</v>
      </c>
      <c r="C15" s="112" t="n">
        <v>25</v>
      </c>
      <c r="D15" s="112" t="n">
        <v>25</v>
      </c>
      <c r="E15" s="112" t="n">
        <v>148</v>
      </c>
      <c r="F15" s="112" t="n">
        <v>151</v>
      </c>
      <c r="G15" s="113" t="n">
        <v>13.5964373464373</v>
      </c>
      <c r="H15" s="113" t="n">
        <v>3.10012285012285</v>
      </c>
      <c r="I15" s="113" t="n">
        <v>12.7886815171583</v>
      </c>
      <c r="J15" s="113" t="n">
        <v>3.35279951836243</v>
      </c>
      <c r="K15" s="113" t="n">
        <v>26.2076167076167</v>
      </c>
      <c r="L15" s="113" t="n">
        <v>24.5257985257985</v>
      </c>
      <c r="M15" s="113" t="n">
        <v>15.5966285370259</v>
      </c>
      <c r="N15" s="113" t="n">
        <v>13.7332931968694</v>
      </c>
      <c r="O15" s="113" t="n">
        <v>26.2991400491401</v>
      </c>
      <c r="P15" s="113" t="n">
        <v>21.9883292383292</v>
      </c>
      <c r="Q15" s="113" t="n">
        <v>32.0903070439494</v>
      </c>
      <c r="R15" s="113" t="n">
        <v>27.098133654425</v>
      </c>
      <c r="S15" s="113" t="n">
        <v>27.1492628992629</v>
      </c>
      <c r="T15" s="113" t="n">
        <v>27.0337837837838</v>
      </c>
      <c r="U15" s="113" t="n">
        <v>31.5382299819386</v>
      </c>
      <c r="V15" s="113" t="n">
        <v>31.4075857916918</v>
      </c>
      <c r="W15" s="113" t="n">
        <v>0.00184275184275184</v>
      </c>
      <c r="X15" s="113" t="n">
        <v>0.00541842263696568</v>
      </c>
      <c r="Y15" s="113" t="n">
        <v>0.0522113022113022</v>
      </c>
      <c r="Z15" s="113" t="n">
        <v>0.0481637567730283</v>
      </c>
      <c r="AA15" s="113" t="n">
        <v>0</v>
      </c>
      <c r="AB15" s="113" t="n">
        <v>0</v>
      </c>
      <c r="AC15" s="113" t="n">
        <v>93.3065110565111</v>
      </c>
      <c r="AD15" s="113" t="n">
        <v>92.0674292594822</v>
      </c>
      <c r="AE15" s="114" t="n">
        <v>-1.32796927352515</v>
      </c>
    </row>
    <row r="16" customFormat="false" ht="12" hidden="false" customHeight="true" outlineLevel="0" collapsed="false">
      <c r="A16" s="111" t="n">
        <v>7</v>
      </c>
      <c r="B16" s="67" t="str">
        <f aca="false">REPT(1_2!B15,1)</f>
        <v>Закарпатська</v>
      </c>
      <c r="C16" s="112" t="n">
        <v>13</v>
      </c>
      <c r="D16" s="112" t="n">
        <v>13</v>
      </c>
      <c r="E16" s="112" t="n">
        <v>92</v>
      </c>
      <c r="F16" s="112" t="n">
        <v>95</v>
      </c>
      <c r="G16" s="113" t="n">
        <v>10.1324110671937</v>
      </c>
      <c r="H16" s="113" t="n">
        <v>3.26383399209486</v>
      </c>
      <c r="I16" s="113" t="n">
        <v>10.1090909090909</v>
      </c>
      <c r="J16" s="113" t="n">
        <v>3.65741626794258</v>
      </c>
      <c r="K16" s="113" t="n">
        <v>38.3339920948617</v>
      </c>
      <c r="L16" s="113" t="n">
        <v>34.9288537549407</v>
      </c>
      <c r="M16" s="113" t="n">
        <v>14.28995215311</v>
      </c>
      <c r="N16" s="113" t="n">
        <v>12.2373205741627</v>
      </c>
      <c r="O16" s="113" t="n">
        <v>33.8063241106719</v>
      </c>
      <c r="P16" s="113" t="n">
        <v>27.1422924901186</v>
      </c>
      <c r="Q16" s="113" t="n">
        <v>31.5416267942584</v>
      </c>
      <c r="R16" s="113" t="n">
        <v>25.5311004784689</v>
      </c>
      <c r="S16" s="113" t="n">
        <v>31.0079051383399</v>
      </c>
      <c r="T16" s="113" t="n">
        <v>30.9239130434783</v>
      </c>
      <c r="U16" s="113" t="n">
        <v>31.0822966507177</v>
      </c>
      <c r="V16" s="113" t="n">
        <v>30.9215311004785</v>
      </c>
      <c r="W16" s="113" t="n">
        <v>0.0296442687747036</v>
      </c>
      <c r="X16" s="113" t="n">
        <v>0.0258373205741627</v>
      </c>
      <c r="Y16" s="113" t="n">
        <v>0.134387351778656</v>
      </c>
      <c r="Z16" s="113" t="n">
        <v>0.136842105263158</v>
      </c>
      <c r="AA16" s="113" t="n">
        <v>0</v>
      </c>
      <c r="AB16" s="113" t="n">
        <v>0</v>
      </c>
      <c r="AC16" s="113" t="n">
        <v>113.444664031621</v>
      </c>
      <c r="AD16" s="113" t="n">
        <v>87.1856459330144</v>
      </c>
      <c r="AE16" s="114" t="n">
        <v>-23.1469838821921</v>
      </c>
    </row>
    <row r="17" customFormat="false" ht="12" hidden="false" customHeight="true" outlineLevel="0" collapsed="false">
      <c r="A17" s="111" t="n">
        <v>8</v>
      </c>
      <c r="B17" s="67" t="str">
        <f aca="false">REPT(1_2!B16,1)</f>
        <v>Запорізька</v>
      </c>
      <c r="C17" s="112" t="n">
        <v>28</v>
      </c>
      <c r="D17" s="112" t="n">
        <v>28</v>
      </c>
      <c r="E17" s="112" t="n">
        <v>206</v>
      </c>
      <c r="F17" s="112" t="n">
        <v>209</v>
      </c>
      <c r="G17" s="113" t="n">
        <v>14.8234774933804</v>
      </c>
      <c r="H17" s="113" t="n">
        <v>4.66284201235658</v>
      </c>
      <c r="I17" s="113" t="n">
        <v>15.8621139625924</v>
      </c>
      <c r="J17" s="113" t="n">
        <v>4.65593736407134</v>
      </c>
      <c r="K17" s="113" t="n">
        <v>14.5688437775816</v>
      </c>
      <c r="L17" s="113" t="n">
        <v>13.3309796999117</v>
      </c>
      <c r="M17" s="113" t="n">
        <v>49.536320139191</v>
      </c>
      <c r="N17" s="113" t="n">
        <v>47.8086124401914</v>
      </c>
      <c r="O17" s="113" t="n">
        <v>38.702559576346</v>
      </c>
      <c r="P17" s="113" t="n">
        <v>32.1738746690203</v>
      </c>
      <c r="Q17" s="113" t="n">
        <v>65.3192692474989</v>
      </c>
      <c r="R17" s="113" t="n">
        <v>54.4532405393649</v>
      </c>
      <c r="S17" s="113" t="n">
        <v>32.1023830538394</v>
      </c>
      <c r="T17" s="113" t="n">
        <v>31.7665489849956</v>
      </c>
      <c r="U17" s="113" t="n">
        <v>33.916920400174</v>
      </c>
      <c r="V17" s="113" t="n">
        <v>33.5528490648108</v>
      </c>
      <c r="W17" s="113" t="n">
        <v>0.0198587819947043</v>
      </c>
      <c r="X17" s="113" t="n">
        <v>0.0265332753371031</v>
      </c>
      <c r="Y17" s="113" t="n">
        <v>0.0984112974404237</v>
      </c>
      <c r="Z17" s="113" t="n">
        <v>0.0917790343627664</v>
      </c>
      <c r="AA17" s="113" t="n">
        <v>0</v>
      </c>
      <c r="AB17" s="113" t="n">
        <v>0</v>
      </c>
      <c r="AC17" s="113" t="n">
        <v>100.315533980583</v>
      </c>
      <c r="AD17" s="113" t="n">
        <v>164.752936059156</v>
      </c>
      <c r="AE17" s="114" t="n">
        <v>64.2347197105549</v>
      </c>
    </row>
    <row r="18" customFormat="false" ht="12" hidden="false" customHeight="true" outlineLevel="0" collapsed="false">
      <c r="A18" s="111" t="n">
        <v>9</v>
      </c>
      <c r="B18" s="67" t="str">
        <f aca="false">REPT(1_2!B17,1)</f>
        <v>І.-Франківська</v>
      </c>
      <c r="C18" s="112" t="n">
        <v>17</v>
      </c>
      <c r="D18" s="112" t="n">
        <v>17</v>
      </c>
      <c r="E18" s="112" t="n">
        <v>100</v>
      </c>
      <c r="F18" s="112" t="n">
        <v>101</v>
      </c>
      <c r="G18" s="113" t="n">
        <v>8.72545454545455</v>
      </c>
      <c r="H18" s="113" t="n">
        <v>3.30363636363636</v>
      </c>
      <c r="I18" s="113" t="n">
        <v>8.999099909991</v>
      </c>
      <c r="J18" s="113" t="n">
        <v>3.35553555355536</v>
      </c>
      <c r="K18" s="113" t="n">
        <v>19.1790909090909</v>
      </c>
      <c r="L18" s="113" t="n">
        <v>18.4363636363636</v>
      </c>
      <c r="M18" s="113" t="n">
        <v>46.1305130513051</v>
      </c>
      <c r="N18" s="113" t="n">
        <v>44.5796579657966</v>
      </c>
      <c r="O18" s="113" t="n">
        <v>42.2554545454546</v>
      </c>
      <c r="P18" s="113" t="n">
        <v>37.5172727272727</v>
      </c>
      <c r="Q18" s="113" t="n">
        <v>37.4410441044104</v>
      </c>
      <c r="R18" s="113" t="n">
        <v>31.6192619261926</v>
      </c>
      <c r="S18" s="113" t="n">
        <v>33.6518181818182</v>
      </c>
      <c r="T18" s="113" t="n">
        <v>33.5236363636364</v>
      </c>
      <c r="U18" s="113" t="n">
        <v>34.2916291629163</v>
      </c>
      <c r="V18" s="113" t="n">
        <v>34.2547254725473</v>
      </c>
      <c r="W18" s="113" t="n">
        <v>0.00363636363636364</v>
      </c>
      <c r="X18" s="113" t="n">
        <v>0.0072007200720072</v>
      </c>
      <c r="Y18" s="113" t="n">
        <v>0.0790909090909091</v>
      </c>
      <c r="Z18" s="113" t="n">
        <v>0.0702070207020702</v>
      </c>
      <c r="AA18" s="113" t="n">
        <v>0</v>
      </c>
      <c r="AB18" s="113" t="n">
        <v>0</v>
      </c>
      <c r="AC18" s="113" t="n">
        <v>103.894545454545</v>
      </c>
      <c r="AD18" s="113" t="n">
        <v>126.939693969397</v>
      </c>
      <c r="AE18" s="114" t="n">
        <v>22.181288164867</v>
      </c>
    </row>
    <row r="19" customFormat="false" ht="12" hidden="false" customHeight="true" outlineLevel="0" collapsed="false">
      <c r="A19" s="111" t="n">
        <v>10</v>
      </c>
      <c r="B19" s="67" t="str">
        <f aca="false">REPT(1_2!B18,1)</f>
        <v>Київська</v>
      </c>
      <c r="C19" s="112" t="n">
        <v>28</v>
      </c>
      <c r="D19" s="112" t="n">
        <v>28</v>
      </c>
      <c r="E19" s="112" t="n">
        <v>200</v>
      </c>
      <c r="F19" s="112" t="n">
        <v>203</v>
      </c>
      <c r="G19" s="113" t="n">
        <v>9.18863636363636</v>
      </c>
      <c r="H19" s="113" t="n">
        <v>2.85136363636364</v>
      </c>
      <c r="I19" s="113" t="n">
        <v>9.00626959247649</v>
      </c>
      <c r="J19" s="113" t="n">
        <v>3.13166144200627</v>
      </c>
      <c r="K19" s="113" t="n">
        <v>18.6236363636364</v>
      </c>
      <c r="L19" s="113" t="n">
        <v>16.7390909090909</v>
      </c>
      <c r="M19" s="113" t="n">
        <v>47.6175548589342</v>
      </c>
      <c r="N19" s="113" t="n">
        <v>39.1983878190775</v>
      </c>
      <c r="O19" s="113" t="n">
        <v>26.8377272727273</v>
      </c>
      <c r="P19" s="113" t="n">
        <v>22.3495454545455</v>
      </c>
      <c r="Q19" s="113" t="n">
        <v>42.6659202866099</v>
      </c>
      <c r="R19" s="113" t="n">
        <v>35.294223018361</v>
      </c>
      <c r="S19" s="113" t="n">
        <v>33.3159090909091</v>
      </c>
      <c r="T19" s="113" t="n">
        <v>33.2390909090909</v>
      </c>
      <c r="U19" s="113" t="n">
        <v>32.7671294223018</v>
      </c>
      <c r="V19" s="113" t="n">
        <v>32.6587550380654</v>
      </c>
      <c r="W19" s="113" t="n">
        <v>0.0609090909090909</v>
      </c>
      <c r="X19" s="113" t="n">
        <v>0.0528437080161218</v>
      </c>
      <c r="Y19" s="113" t="n">
        <v>0.154090909090909</v>
      </c>
      <c r="Z19" s="113" t="n">
        <v>0.142857142857143</v>
      </c>
      <c r="AA19" s="113" t="n">
        <v>0.0186363636363636</v>
      </c>
      <c r="AB19" s="113" t="n">
        <v>0.0103000447828034</v>
      </c>
      <c r="AC19" s="113" t="n">
        <v>88.1995454545455</v>
      </c>
      <c r="AD19" s="113" t="n">
        <v>132.262875055979</v>
      </c>
      <c r="AE19" s="114" t="n">
        <v>49.9586810502799</v>
      </c>
    </row>
    <row r="20" customFormat="false" ht="12" hidden="false" customHeight="true" outlineLevel="0" collapsed="false">
      <c r="A20" s="111" t="n">
        <v>11</v>
      </c>
      <c r="B20" s="67" t="str">
        <f aca="false">REPT(1_2!B19,1)</f>
        <v>Кіровоградська</v>
      </c>
      <c r="C20" s="112" t="n">
        <v>23</v>
      </c>
      <c r="D20" s="112" t="n">
        <v>23</v>
      </c>
      <c r="E20" s="112" t="n">
        <v>138</v>
      </c>
      <c r="F20" s="112" t="n">
        <v>139</v>
      </c>
      <c r="G20" s="113" t="n">
        <v>10.2213438735178</v>
      </c>
      <c r="H20" s="113" t="n">
        <v>3.05138339920949</v>
      </c>
      <c r="I20" s="113" t="n">
        <v>9.63113145846959</v>
      </c>
      <c r="J20" s="113" t="n">
        <v>3.23544800523218</v>
      </c>
      <c r="K20" s="113" t="n">
        <v>24.4874835309618</v>
      </c>
      <c r="L20" s="113" t="n">
        <v>22.3840579710145</v>
      </c>
      <c r="M20" s="113" t="n">
        <v>44.2001308044474</v>
      </c>
      <c r="N20" s="113" t="n">
        <v>40.948986265533</v>
      </c>
      <c r="O20" s="113" t="n">
        <v>24.6258234519104</v>
      </c>
      <c r="P20" s="113" t="n">
        <v>19.937417654809</v>
      </c>
      <c r="Q20" s="113" t="n">
        <v>45.9372138652714</v>
      </c>
      <c r="R20" s="113" t="n">
        <v>37.2406801831262</v>
      </c>
      <c r="S20" s="113" t="n">
        <v>26.1916996047431</v>
      </c>
      <c r="T20" s="113" t="n">
        <v>25.4380764163373</v>
      </c>
      <c r="U20" s="113" t="n">
        <v>24.9365598430347</v>
      </c>
      <c r="V20" s="113" t="n">
        <v>24.7835186396337</v>
      </c>
      <c r="W20" s="113" t="n">
        <v>0.000658761528326746</v>
      </c>
      <c r="X20" s="113" t="n">
        <v>0.0209287115761936</v>
      </c>
      <c r="Y20" s="113" t="n">
        <v>0.0553359683794466</v>
      </c>
      <c r="Z20" s="113" t="n">
        <v>0.0686723348593852</v>
      </c>
      <c r="AA20" s="113" t="n">
        <v>0</v>
      </c>
      <c r="AB20" s="113" t="n">
        <v>0</v>
      </c>
      <c r="AC20" s="113" t="n">
        <v>85.5823451910408</v>
      </c>
      <c r="AD20" s="113" t="n">
        <v>124.794637017659</v>
      </c>
      <c r="AE20" s="114" t="n">
        <v>45.8182020358127</v>
      </c>
    </row>
    <row r="21" customFormat="false" ht="12" hidden="false" customHeight="true" outlineLevel="0" collapsed="false">
      <c r="A21" s="111" t="n">
        <v>12</v>
      </c>
      <c r="B21" s="67" t="str">
        <f aca="false">REPT(1_2!B20,1)</f>
        <v>Луганська</v>
      </c>
      <c r="C21" s="112" t="n">
        <v>32</v>
      </c>
      <c r="D21" s="115" t="n">
        <v>32</v>
      </c>
      <c r="E21" s="112" t="n">
        <v>258</v>
      </c>
      <c r="F21" s="112" t="n">
        <v>261</v>
      </c>
      <c r="G21" s="113" t="n">
        <v>19.6046511627907</v>
      </c>
      <c r="H21" s="113" t="n">
        <v>4.97392529950669</v>
      </c>
      <c r="I21" s="113" t="n">
        <v>18.6893068617207</v>
      </c>
      <c r="J21" s="113" t="n">
        <v>5.10414489724835</v>
      </c>
      <c r="K21" s="113" t="n">
        <v>36.5983086680761</v>
      </c>
      <c r="L21" s="113" t="n">
        <v>35</v>
      </c>
      <c r="M21" s="113" t="n">
        <v>31.1494252873563</v>
      </c>
      <c r="N21" s="113" t="n">
        <v>29.72030651341</v>
      </c>
      <c r="O21" s="113" t="n">
        <v>34.9334038054968</v>
      </c>
      <c r="P21" s="113" t="n">
        <v>29.7216349541931</v>
      </c>
      <c r="Q21" s="113" t="n">
        <v>59.5649599442703</v>
      </c>
      <c r="R21" s="113" t="n">
        <v>52.6805990943922</v>
      </c>
      <c r="S21" s="113" t="n">
        <v>26.9200140944327</v>
      </c>
      <c r="T21" s="113" t="n">
        <v>26.80725863284</v>
      </c>
      <c r="U21" s="113" t="n">
        <v>28.6687565308255</v>
      </c>
      <c r="V21" s="113" t="n">
        <v>28.4218042493905</v>
      </c>
      <c r="W21" s="113" t="n">
        <v>0.00739957716701903</v>
      </c>
      <c r="X21" s="113" t="n">
        <v>0.0208986415882968</v>
      </c>
      <c r="Y21" s="113" t="n">
        <v>0.0821000704721635</v>
      </c>
      <c r="Z21" s="113" t="n">
        <v>0.073493556252177</v>
      </c>
      <c r="AA21" s="113" t="n">
        <v>0</v>
      </c>
      <c r="AB21" s="113" t="n">
        <v>0.00139324277255312</v>
      </c>
      <c r="AC21" s="113" t="n">
        <v>118.145877378436</v>
      </c>
      <c r="AD21" s="113" t="n">
        <v>138.168234064786</v>
      </c>
      <c r="AE21" s="114" t="n">
        <v>16.9471479924909</v>
      </c>
    </row>
    <row r="22" customFormat="false" ht="12" hidden="false" customHeight="true" outlineLevel="0" collapsed="false">
      <c r="A22" s="111" t="n">
        <v>13</v>
      </c>
      <c r="B22" s="67" t="str">
        <f aca="false">REPT(1_2!B21,1)</f>
        <v>Львівська</v>
      </c>
      <c r="C22" s="112" t="n">
        <v>29</v>
      </c>
      <c r="D22" s="112" t="n">
        <v>29</v>
      </c>
      <c r="E22" s="112" t="n">
        <v>185</v>
      </c>
      <c r="F22" s="112" t="n">
        <v>187</v>
      </c>
      <c r="G22" s="113" t="n">
        <v>11.619656019656</v>
      </c>
      <c r="H22" s="113" t="n">
        <v>3.13513513513514</v>
      </c>
      <c r="I22" s="113" t="n">
        <v>13.3130772970345</v>
      </c>
      <c r="J22" s="113" t="n">
        <v>3.32182790471561</v>
      </c>
      <c r="K22" s="113" t="n">
        <v>15.6599508599509</v>
      </c>
      <c r="L22" s="113" t="n">
        <v>10.7046683046683</v>
      </c>
      <c r="M22" s="113" t="n">
        <v>8.76421973748177</v>
      </c>
      <c r="N22" s="113" t="n">
        <v>8.85755955274672</v>
      </c>
      <c r="O22" s="113" t="n">
        <v>37.9085995085995</v>
      </c>
      <c r="P22" s="113" t="n">
        <v>30.9464373464373</v>
      </c>
      <c r="Q22" s="113" t="n">
        <v>33.3262032085562</v>
      </c>
      <c r="R22" s="113" t="n">
        <v>30.4268351968887</v>
      </c>
      <c r="S22" s="113" t="n">
        <v>31.2373464373464</v>
      </c>
      <c r="T22" s="113" t="n">
        <v>31.2108108108108</v>
      </c>
      <c r="U22" s="113" t="n">
        <v>32.34856587263</v>
      </c>
      <c r="V22" s="113" t="n">
        <v>32.2571706368498</v>
      </c>
      <c r="W22" s="113" t="n">
        <v>0.00442260442260442</v>
      </c>
      <c r="X22" s="113" t="n">
        <v>0.0053475935828877</v>
      </c>
      <c r="Y22" s="113" t="n">
        <v>0.0663390663390664</v>
      </c>
      <c r="Z22" s="113" t="n">
        <v>0.10257656781721</v>
      </c>
      <c r="AA22" s="113" t="n">
        <v>0</v>
      </c>
      <c r="AB22" s="113" t="n">
        <v>0</v>
      </c>
      <c r="AC22" s="113" t="n">
        <v>96.4963144963145</v>
      </c>
      <c r="AD22" s="113" t="n">
        <v>87.8599902771026</v>
      </c>
      <c r="AE22" s="114" t="n">
        <v>-8.94990058873364</v>
      </c>
    </row>
    <row r="23" customFormat="false" ht="12" hidden="false" customHeight="true" outlineLevel="0" collapsed="false">
      <c r="A23" s="111" t="n">
        <v>14</v>
      </c>
      <c r="B23" s="67" t="str">
        <f aca="false">REPT(1_2!B22,1)</f>
        <v>Миколаївська</v>
      </c>
      <c r="C23" s="112" t="n">
        <v>24</v>
      </c>
      <c r="D23" s="112" t="n">
        <v>24</v>
      </c>
      <c r="E23" s="112" t="n">
        <v>149</v>
      </c>
      <c r="F23" s="112" t="n">
        <v>151</v>
      </c>
      <c r="G23" s="113" t="n">
        <v>13.0707748627212</v>
      </c>
      <c r="H23" s="113" t="n">
        <v>3.45210494203783</v>
      </c>
      <c r="I23" s="113" t="n">
        <v>12.9530403371463</v>
      </c>
      <c r="J23" s="113" t="n">
        <v>3.65382299819386</v>
      </c>
      <c r="K23" s="113" t="n">
        <v>15.6290420988408</v>
      </c>
      <c r="L23" s="113" t="n">
        <v>14.1848688224527</v>
      </c>
      <c r="M23" s="113" t="n">
        <v>18.1246237206502</v>
      </c>
      <c r="N23" s="113" t="n">
        <v>15.3148705599037</v>
      </c>
      <c r="O23" s="113" t="n">
        <v>35.7919463087248</v>
      </c>
      <c r="P23" s="113" t="n">
        <v>28.8377059182428</v>
      </c>
      <c r="Q23" s="113" t="n">
        <v>31.0234798314269</v>
      </c>
      <c r="R23" s="113" t="n">
        <v>26.0258880192655</v>
      </c>
      <c r="S23" s="113" t="n">
        <v>32.9164124466138</v>
      </c>
      <c r="T23" s="113" t="n">
        <v>32.6949359365467</v>
      </c>
      <c r="U23" s="113" t="n">
        <v>32.7074051776039</v>
      </c>
      <c r="V23" s="113" t="n">
        <v>32.3220951234196</v>
      </c>
      <c r="W23" s="113" t="n">
        <v>0.00976205003050641</v>
      </c>
      <c r="X23" s="113" t="n">
        <v>0.00722456351595424</v>
      </c>
      <c r="Y23" s="113" t="n">
        <v>0.0518608907870653</v>
      </c>
      <c r="Z23" s="113" t="n">
        <v>0.0403371462974112</v>
      </c>
      <c r="AA23" s="113" t="n">
        <v>0</v>
      </c>
      <c r="AB23" s="113" t="n">
        <v>0</v>
      </c>
      <c r="AC23" s="113" t="n">
        <v>97.4697986577181</v>
      </c>
      <c r="AD23" s="113" t="n">
        <v>94.8561107766406</v>
      </c>
      <c r="AE23" s="114" t="n">
        <v>-2.68153614460203</v>
      </c>
    </row>
    <row r="24" customFormat="false" ht="12" hidden="false" customHeight="true" outlineLevel="0" collapsed="false">
      <c r="A24" s="111" t="n">
        <v>15</v>
      </c>
      <c r="B24" s="67" t="str">
        <f aca="false">REPT(1_2!B23,1)</f>
        <v>Одеська</v>
      </c>
      <c r="C24" s="112" t="n">
        <v>33</v>
      </c>
      <c r="D24" s="112" t="n">
        <v>33</v>
      </c>
      <c r="E24" s="112" t="n">
        <v>263</v>
      </c>
      <c r="F24" s="112" t="n">
        <v>268</v>
      </c>
      <c r="G24" s="113" t="n">
        <v>11.8893881783616</v>
      </c>
      <c r="H24" s="113" t="n">
        <v>3.30107155202212</v>
      </c>
      <c r="I24" s="113" t="n">
        <v>12.185210312076</v>
      </c>
      <c r="J24" s="113" t="n">
        <v>3.35312075983718</v>
      </c>
      <c r="K24" s="113" t="n">
        <v>17.1579675077774</v>
      </c>
      <c r="L24" s="113" t="n">
        <v>16.0155547874179</v>
      </c>
      <c r="M24" s="113" t="n">
        <v>5.58005427408413</v>
      </c>
      <c r="N24" s="113" t="n">
        <v>5.00101763907734</v>
      </c>
      <c r="O24" s="113" t="n">
        <v>31.6080193570688</v>
      </c>
      <c r="P24" s="113" t="n">
        <v>28.0127894918769</v>
      </c>
      <c r="Q24" s="113" t="n">
        <v>27.9128222523745</v>
      </c>
      <c r="R24" s="113" t="n">
        <v>24.0885345997286</v>
      </c>
      <c r="S24" s="113" t="n">
        <v>33.648807466298</v>
      </c>
      <c r="T24" s="113" t="n">
        <v>33.586933978569</v>
      </c>
      <c r="U24" s="113" t="n">
        <v>34.3822930800543</v>
      </c>
      <c r="V24" s="113" t="n">
        <v>34.2662822252375</v>
      </c>
      <c r="W24" s="113" t="n">
        <v>0.0190114068441065</v>
      </c>
      <c r="X24" s="113" t="n">
        <v>0.012550881953867</v>
      </c>
      <c r="Y24" s="113" t="n">
        <v>0.254407189768407</v>
      </c>
      <c r="Z24" s="113" t="n">
        <v>0.154002713704206</v>
      </c>
      <c r="AA24" s="113" t="n">
        <v>0.0926374006221915</v>
      </c>
      <c r="AB24" s="113" t="n">
        <v>0.0193351424694708</v>
      </c>
      <c r="AC24" s="113" t="n">
        <v>94.6702385067404</v>
      </c>
      <c r="AD24" s="113" t="n">
        <v>80.2462686567164</v>
      </c>
      <c r="AE24" s="114" t="n">
        <v>-15.2360130042315</v>
      </c>
    </row>
    <row r="25" customFormat="false" ht="12" hidden="false" customHeight="true" outlineLevel="0" collapsed="false">
      <c r="A25" s="111" t="n">
        <v>16</v>
      </c>
      <c r="B25" s="67" t="str">
        <f aca="false">REPT(1_2!B24,1)</f>
        <v>Полтавська</v>
      </c>
      <c r="C25" s="112" t="n">
        <v>31</v>
      </c>
      <c r="D25" s="112" t="n">
        <v>31</v>
      </c>
      <c r="E25" s="112" t="n">
        <v>176</v>
      </c>
      <c r="F25" s="112" t="n">
        <v>177</v>
      </c>
      <c r="G25" s="113" t="n">
        <v>11.0196280991736</v>
      </c>
      <c r="H25" s="113" t="n">
        <v>3</v>
      </c>
      <c r="I25" s="113" t="n">
        <v>11.8941961992809</v>
      </c>
      <c r="J25" s="113" t="n">
        <v>3.29121725731895</v>
      </c>
      <c r="K25" s="113" t="n">
        <v>32.3109504132231</v>
      </c>
      <c r="L25" s="113" t="n">
        <v>27.6363636363636</v>
      </c>
      <c r="M25" s="113" t="n">
        <v>34.1592193117617</v>
      </c>
      <c r="N25" s="113" t="n">
        <v>31.0077041602465</v>
      </c>
      <c r="O25" s="113" t="n">
        <v>33.9307851239669</v>
      </c>
      <c r="P25" s="113" t="n">
        <v>28.9436983471074</v>
      </c>
      <c r="Q25" s="113" t="n">
        <v>53.130457113508</v>
      </c>
      <c r="R25" s="113" t="n">
        <v>44.1581920903955</v>
      </c>
      <c r="S25" s="113" t="n">
        <v>25.1105371900826</v>
      </c>
      <c r="T25" s="113" t="n">
        <v>25.0072314049587</v>
      </c>
      <c r="U25" s="113" t="n">
        <v>23.7663071391885</v>
      </c>
      <c r="V25" s="113" t="n">
        <v>23.5952747817155</v>
      </c>
      <c r="W25" s="113" t="n">
        <v>0.0521694214876033</v>
      </c>
      <c r="X25" s="113" t="n">
        <v>0.0508474576271187</v>
      </c>
      <c r="Y25" s="113" t="n">
        <v>0.0950413223140496</v>
      </c>
      <c r="Z25" s="113" t="n">
        <v>0.119157678479712</v>
      </c>
      <c r="AA25" s="113" t="n">
        <v>0.00258264462809917</v>
      </c>
      <c r="AB25" s="113" t="n">
        <v>0.00154083204930663</v>
      </c>
      <c r="AC25" s="113" t="n">
        <v>102.521694214876</v>
      </c>
      <c r="AD25" s="113" t="n">
        <v>123.121725731895</v>
      </c>
      <c r="AE25" s="114" t="n">
        <v>20.0933389511135</v>
      </c>
    </row>
    <row r="26" customFormat="false" ht="12" hidden="false" customHeight="true" outlineLevel="0" collapsed="false">
      <c r="A26" s="111" t="n">
        <v>17</v>
      </c>
      <c r="B26" s="67" t="str">
        <f aca="false">REPT(1_2!B25,1)</f>
        <v>Рівненська</v>
      </c>
      <c r="C26" s="112" t="n">
        <v>18</v>
      </c>
      <c r="D26" s="112" t="n">
        <v>18</v>
      </c>
      <c r="E26" s="112" t="n">
        <v>105</v>
      </c>
      <c r="F26" s="112" t="n">
        <v>106</v>
      </c>
      <c r="G26" s="113" t="n">
        <v>9.38181818181818</v>
      </c>
      <c r="H26" s="113" t="n">
        <v>2.77142857142857</v>
      </c>
      <c r="I26" s="113" t="n">
        <v>11.0617495711835</v>
      </c>
      <c r="J26" s="113" t="n">
        <v>3.23927958833619</v>
      </c>
      <c r="K26" s="113" t="n">
        <v>24.5497835497835</v>
      </c>
      <c r="L26" s="113" t="n">
        <v>23.1844155844156</v>
      </c>
      <c r="M26" s="113" t="n">
        <v>11.434819897084</v>
      </c>
      <c r="N26" s="113" t="n">
        <v>11.0360205831904</v>
      </c>
      <c r="O26" s="113" t="n">
        <v>29.1125541125541</v>
      </c>
      <c r="P26" s="113" t="n">
        <v>24.5593073593074</v>
      </c>
      <c r="Q26" s="113" t="n">
        <v>33.7795883361921</v>
      </c>
      <c r="R26" s="113" t="n">
        <v>27.9665523156089</v>
      </c>
      <c r="S26" s="113" t="n">
        <v>31.64329004329</v>
      </c>
      <c r="T26" s="113" t="n">
        <v>31.5116883116883</v>
      </c>
      <c r="U26" s="113" t="n">
        <v>31.3679245283019</v>
      </c>
      <c r="V26" s="113" t="n">
        <v>31.2504288164666</v>
      </c>
      <c r="W26" s="113" t="n">
        <v>0.00952380952380953</v>
      </c>
      <c r="X26" s="113" t="n">
        <v>0.00343053173241853</v>
      </c>
      <c r="Y26" s="113" t="n">
        <v>0.0597402597402597</v>
      </c>
      <c r="Z26" s="113" t="n">
        <v>0.0531732418524871</v>
      </c>
      <c r="AA26" s="113" t="n">
        <v>0.000865800865800866</v>
      </c>
      <c r="AB26" s="113" t="n">
        <v>0.00257289879931389</v>
      </c>
      <c r="AC26" s="113" t="n">
        <v>94.7575757575758</v>
      </c>
      <c r="AD26" s="113" t="n">
        <v>87.7032590051458</v>
      </c>
      <c r="AE26" s="114" t="n">
        <v>-7.44459395043775</v>
      </c>
    </row>
    <row r="27" customFormat="false" ht="12" hidden="false" customHeight="true" outlineLevel="0" collapsed="false">
      <c r="A27" s="111" t="n">
        <v>18</v>
      </c>
      <c r="B27" s="67" t="str">
        <f aca="false">REPT(1_2!B26,1)</f>
        <v>Сумська</v>
      </c>
      <c r="C27" s="112" t="n">
        <v>20</v>
      </c>
      <c r="D27" s="115" t="n">
        <v>20</v>
      </c>
      <c r="E27" s="112" t="n">
        <v>129</v>
      </c>
      <c r="F27" s="112" t="n">
        <v>130</v>
      </c>
      <c r="G27" s="113" t="n">
        <v>11.1916842847075</v>
      </c>
      <c r="H27" s="113" t="n">
        <v>3.42494714587738</v>
      </c>
      <c r="I27" s="113" t="n">
        <v>12.4993006993007</v>
      </c>
      <c r="J27" s="113" t="n">
        <v>3.6020979020979</v>
      </c>
      <c r="K27" s="113" t="n">
        <v>50.968992248062</v>
      </c>
      <c r="L27" s="113" t="n">
        <v>50.3608174770966</v>
      </c>
      <c r="M27" s="113" t="n">
        <v>41.4237762237762</v>
      </c>
      <c r="N27" s="113" t="n">
        <v>38.9545454545455</v>
      </c>
      <c r="O27" s="113" t="n">
        <v>25.0295983086681</v>
      </c>
      <c r="P27" s="113" t="n">
        <v>21.7568710359408</v>
      </c>
      <c r="Q27" s="113" t="n">
        <v>41.5104895104895</v>
      </c>
      <c r="R27" s="113" t="n">
        <v>36.9902097902098</v>
      </c>
      <c r="S27" s="113" t="n">
        <v>26.8900634249471</v>
      </c>
      <c r="T27" s="113" t="n">
        <v>26.7892882311487</v>
      </c>
      <c r="U27" s="113" t="n">
        <v>27.2482517482518</v>
      </c>
      <c r="V27" s="113" t="n">
        <v>27.1454545454545</v>
      </c>
      <c r="W27" s="113" t="n">
        <v>0.0133897110641297</v>
      </c>
      <c r="X27" s="113" t="n">
        <v>0.00769230769230769</v>
      </c>
      <c r="Y27" s="113" t="n">
        <v>0.0331219168428471</v>
      </c>
      <c r="Z27" s="113" t="n">
        <v>0.034965034965035</v>
      </c>
      <c r="AA27" s="113" t="n">
        <v>0.000704721634954193</v>
      </c>
      <c r="AB27" s="113" t="n">
        <v>0</v>
      </c>
      <c r="AC27" s="113" t="n">
        <v>114.127554615927</v>
      </c>
      <c r="AD27" s="113" t="n">
        <v>122.724475524476</v>
      </c>
      <c r="AE27" s="114" t="n">
        <v>7.5327303187035</v>
      </c>
    </row>
    <row r="28" customFormat="false" ht="12" hidden="false" customHeight="true" outlineLevel="0" collapsed="false">
      <c r="A28" s="111" t="n">
        <v>19</v>
      </c>
      <c r="B28" s="67" t="str">
        <f aca="false">REPT(1_2!B27,1)</f>
        <v>Тернопільська</v>
      </c>
      <c r="C28" s="112" t="n">
        <v>17</v>
      </c>
      <c r="D28" s="112" t="n">
        <v>17</v>
      </c>
      <c r="E28" s="112" t="n">
        <v>89</v>
      </c>
      <c r="F28" s="112" t="n">
        <v>90</v>
      </c>
      <c r="G28" s="113" t="n">
        <v>8.94279877425945</v>
      </c>
      <c r="H28" s="113" t="n">
        <v>2.5832482124617</v>
      </c>
      <c r="I28" s="113" t="n">
        <v>8.77979797979798</v>
      </c>
      <c r="J28" s="113" t="n">
        <v>2.64646464646465</v>
      </c>
      <c r="K28" s="113" t="n">
        <v>18.6435137895812</v>
      </c>
      <c r="L28" s="113" t="n">
        <v>18.0715015321757</v>
      </c>
      <c r="M28" s="113" t="n">
        <v>48.5464646464646</v>
      </c>
      <c r="N28" s="113" t="n">
        <v>46.9525252525253</v>
      </c>
      <c r="O28" s="113" t="n">
        <v>27.8498467824311</v>
      </c>
      <c r="P28" s="113" t="n">
        <v>24.5474974463739</v>
      </c>
      <c r="Q28" s="113" t="n">
        <v>33.7666666666667</v>
      </c>
      <c r="R28" s="113" t="n">
        <v>29.6868686868687</v>
      </c>
      <c r="S28" s="113" t="n">
        <v>26.3830439223698</v>
      </c>
      <c r="T28" s="113" t="n">
        <v>26.3360572012257</v>
      </c>
      <c r="U28" s="113" t="n">
        <v>27.3666666666667</v>
      </c>
      <c r="V28" s="113" t="n">
        <v>27.3050505050505</v>
      </c>
      <c r="W28" s="113" t="n">
        <v>0.00510725229826353</v>
      </c>
      <c r="X28" s="113" t="n">
        <v>0.00808080808080808</v>
      </c>
      <c r="Y28" s="113" t="n">
        <v>0.127681307456588</v>
      </c>
      <c r="Z28" s="113" t="n">
        <v>0.111111111111111</v>
      </c>
      <c r="AA28" s="113" t="n">
        <v>0</v>
      </c>
      <c r="AB28" s="113" t="n">
        <v>0</v>
      </c>
      <c r="AC28" s="113" t="n">
        <v>81.9519918283963</v>
      </c>
      <c r="AD28" s="113" t="n">
        <v>118.578787878788</v>
      </c>
      <c r="AE28" s="114" t="n">
        <v>44.692990656147</v>
      </c>
    </row>
    <row r="29" customFormat="false" ht="12" hidden="false" customHeight="true" outlineLevel="0" collapsed="false">
      <c r="A29" s="111" t="n">
        <v>20</v>
      </c>
      <c r="B29" s="67" t="str">
        <f aca="false">REPT(1_2!B28,1)</f>
        <v>Харківська</v>
      </c>
      <c r="C29" s="112" t="n">
        <v>37</v>
      </c>
      <c r="D29" s="112" t="n">
        <v>37</v>
      </c>
      <c r="E29" s="112" t="n">
        <v>289</v>
      </c>
      <c r="F29" s="112" t="n">
        <v>291</v>
      </c>
      <c r="G29" s="113" t="n">
        <v>14.2466184334696</v>
      </c>
      <c r="H29" s="113" t="n">
        <v>4.00912236552375</v>
      </c>
      <c r="I29" s="113" t="n">
        <v>13.4011246485473</v>
      </c>
      <c r="J29" s="113" t="n">
        <v>4.21243361449547</v>
      </c>
      <c r="K29" s="113" t="n">
        <v>29.2507077697389</v>
      </c>
      <c r="L29" s="113" t="n">
        <v>26.354828562441</v>
      </c>
      <c r="M29" s="113" t="n">
        <v>28.795376444861</v>
      </c>
      <c r="N29" s="113" t="n">
        <v>25.5832552327398</v>
      </c>
      <c r="O29" s="113" t="n">
        <v>38.8115759672853</v>
      </c>
      <c r="P29" s="113" t="n">
        <v>31.9116074237182</v>
      </c>
      <c r="Q29" s="113" t="n">
        <v>50.0618556701031</v>
      </c>
      <c r="R29" s="113" t="n">
        <v>41.8766010621681</v>
      </c>
      <c r="S29" s="113" t="n">
        <v>27.6206354199434</v>
      </c>
      <c r="T29" s="113" t="n">
        <v>27.58383139352</v>
      </c>
      <c r="U29" s="113" t="n">
        <v>26.8969072164948</v>
      </c>
      <c r="V29" s="113" t="n">
        <v>26.846298031865</v>
      </c>
      <c r="W29" s="113" t="n">
        <v>0.00408933626926707</v>
      </c>
      <c r="X29" s="113" t="n">
        <v>0.0193689472039988</v>
      </c>
      <c r="Y29" s="113" t="n">
        <v>0.103177099716892</v>
      </c>
      <c r="Z29" s="113" t="n">
        <v>0.105592002499219</v>
      </c>
      <c r="AA29" s="113" t="n">
        <v>0.165146272412708</v>
      </c>
      <c r="AB29" s="113" t="n">
        <v>0.0243673851921275</v>
      </c>
      <c r="AC29" s="113" t="n">
        <v>110.201950298836</v>
      </c>
      <c r="AD29" s="113" t="n">
        <v>119.304592314902</v>
      </c>
      <c r="AE29" s="114" t="n">
        <v>8.25996453908639</v>
      </c>
    </row>
    <row r="30" customFormat="false" ht="12" hidden="false" customHeight="true" outlineLevel="0" collapsed="false">
      <c r="A30" s="111" t="n">
        <v>21</v>
      </c>
      <c r="B30" s="67" t="str">
        <f aca="false">REPT(1_2!B29,1)</f>
        <v>Херсонська</v>
      </c>
      <c r="C30" s="112" t="n">
        <v>22</v>
      </c>
      <c r="D30" s="112" t="n">
        <v>22</v>
      </c>
      <c r="E30" s="112" t="n">
        <v>129</v>
      </c>
      <c r="F30" s="112" t="n">
        <v>131</v>
      </c>
      <c r="G30" s="113" t="n">
        <v>15.4115574348132</v>
      </c>
      <c r="H30" s="113" t="n">
        <v>4.09090909090909</v>
      </c>
      <c r="I30" s="113" t="n">
        <v>15.9479528105482</v>
      </c>
      <c r="J30" s="113" t="n">
        <v>4.29909784871617</v>
      </c>
      <c r="K30" s="113" t="n">
        <v>12.7716701902748</v>
      </c>
      <c r="L30" s="113" t="n">
        <v>11.3572938689218</v>
      </c>
      <c r="M30" s="113" t="n">
        <v>23.9361554476058</v>
      </c>
      <c r="N30" s="113" t="n">
        <v>20.8667591950035</v>
      </c>
      <c r="O30" s="113" t="n">
        <v>34.8675123326286</v>
      </c>
      <c r="P30" s="113" t="n">
        <v>28.4665257223397</v>
      </c>
      <c r="Q30" s="113" t="n">
        <v>33.2185981956974</v>
      </c>
      <c r="R30" s="113" t="n">
        <v>26.0832755031228</v>
      </c>
      <c r="S30" s="113" t="n">
        <v>36.4186046511628</v>
      </c>
      <c r="T30" s="113" t="n">
        <v>36.2205778717407</v>
      </c>
      <c r="U30" s="113" t="n">
        <v>37.8112421929216</v>
      </c>
      <c r="V30" s="113" t="n">
        <v>37.5503122831367</v>
      </c>
      <c r="W30" s="113" t="n">
        <v>0.00775193798449612</v>
      </c>
      <c r="X30" s="113" t="n">
        <v>0.00902151283830673</v>
      </c>
      <c r="Y30" s="113" t="n">
        <v>0.0972515856236786</v>
      </c>
      <c r="Z30" s="113" t="n">
        <v>0.121443442054129</v>
      </c>
      <c r="AA30" s="113" t="n">
        <v>0</v>
      </c>
      <c r="AB30" s="113" t="n">
        <v>0</v>
      </c>
      <c r="AC30" s="113" t="n">
        <v>99.5743481324877</v>
      </c>
      <c r="AD30" s="113" t="n">
        <v>111.044413601666</v>
      </c>
      <c r="AE30" s="114" t="n">
        <v>11.5190967194849</v>
      </c>
    </row>
    <row r="31" customFormat="false" ht="12" hidden="false" customHeight="true" outlineLevel="0" collapsed="false">
      <c r="A31" s="111" t="n">
        <v>22</v>
      </c>
      <c r="B31" s="67" t="str">
        <f aca="false">REPT(1_2!B30,1)</f>
        <v>Хмельницька</v>
      </c>
      <c r="C31" s="112" t="n">
        <v>21</v>
      </c>
      <c r="D31" s="112" t="n">
        <v>21</v>
      </c>
      <c r="E31" s="112" t="n">
        <v>126</v>
      </c>
      <c r="F31" s="112" t="n">
        <v>129</v>
      </c>
      <c r="G31" s="113" t="n">
        <v>10.4278499278499</v>
      </c>
      <c r="H31" s="113" t="n">
        <v>3.36147186147186</v>
      </c>
      <c r="I31" s="113" t="n">
        <v>10.369274136716</v>
      </c>
      <c r="J31" s="113" t="n">
        <v>3.56095842142354</v>
      </c>
      <c r="K31" s="113" t="n">
        <v>13.4963924963925</v>
      </c>
      <c r="L31" s="113" t="n">
        <v>12.001443001443</v>
      </c>
      <c r="M31" s="113" t="n">
        <v>31.0761099365751</v>
      </c>
      <c r="N31" s="113" t="n">
        <v>29.631430584919</v>
      </c>
      <c r="O31" s="113" t="n">
        <v>34.7352092352092</v>
      </c>
      <c r="P31" s="113" t="n">
        <v>29.2828282828283</v>
      </c>
      <c r="Q31" s="113" t="n">
        <v>39.2389006342495</v>
      </c>
      <c r="R31" s="113" t="n">
        <v>34.0211416490486</v>
      </c>
      <c r="S31" s="113" t="n">
        <v>33.3073593073593</v>
      </c>
      <c r="T31" s="113" t="n">
        <v>33.2691197691198</v>
      </c>
      <c r="U31" s="113" t="n">
        <v>33.4291754756871</v>
      </c>
      <c r="V31" s="113" t="n">
        <v>33.3868921775899</v>
      </c>
      <c r="W31" s="113" t="n">
        <v>0.0122655122655123</v>
      </c>
      <c r="X31" s="113" t="n">
        <v>0.00563777307963355</v>
      </c>
      <c r="Y31" s="113" t="n">
        <v>0.0577200577200577</v>
      </c>
      <c r="Z31" s="113" t="n">
        <v>0.080338266384778</v>
      </c>
      <c r="AA31" s="113" t="n">
        <v>0.00144300144300144</v>
      </c>
      <c r="AB31" s="113" t="n">
        <v>0.000704721634954193</v>
      </c>
      <c r="AC31" s="113" t="n">
        <v>92.0382395382395</v>
      </c>
      <c r="AD31" s="113" t="n">
        <v>114.200140944327</v>
      </c>
      <c r="AE31" s="114" t="n">
        <v>24.0790148934561</v>
      </c>
    </row>
    <row r="32" customFormat="false" ht="12" hidden="false" customHeight="true" outlineLevel="0" collapsed="false">
      <c r="A32" s="111" t="n">
        <v>23</v>
      </c>
      <c r="B32" s="67" t="str">
        <f aca="false">REPT(1_2!B31,1)</f>
        <v>Черкаська</v>
      </c>
      <c r="C32" s="112" t="n">
        <v>23</v>
      </c>
      <c r="D32" s="112" t="n">
        <v>23</v>
      </c>
      <c r="E32" s="112" t="n">
        <v>146</v>
      </c>
      <c r="F32" s="112" t="n">
        <v>146</v>
      </c>
      <c r="G32" s="113" t="n">
        <v>10.5118306351183</v>
      </c>
      <c r="H32" s="113" t="n">
        <v>2.89165628891656</v>
      </c>
      <c r="I32" s="113" t="n">
        <v>11.4464508094645</v>
      </c>
      <c r="J32" s="113" t="n">
        <v>3.10211706102117</v>
      </c>
      <c r="K32" s="113" t="n">
        <v>9.86239103362391</v>
      </c>
      <c r="L32" s="113" t="n">
        <v>8.91095890410959</v>
      </c>
      <c r="M32" s="113" t="n">
        <v>28.8244084682441</v>
      </c>
      <c r="N32" s="113" t="n">
        <v>27.5902864259029</v>
      </c>
      <c r="O32" s="113" t="n">
        <v>28.7540473225405</v>
      </c>
      <c r="P32" s="113" t="n">
        <v>25.0803237858032</v>
      </c>
      <c r="Q32" s="113" t="n">
        <v>32.1550435865504</v>
      </c>
      <c r="R32" s="113" t="n">
        <v>26.0473225404732</v>
      </c>
      <c r="S32" s="113" t="n">
        <v>26.0809464508095</v>
      </c>
      <c r="T32" s="113" t="n">
        <v>25.9645080946451</v>
      </c>
      <c r="U32" s="113" t="n">
        <v>22.7714819427148</v>
      </c>
      <c r="V32" s="113" t="n">
        <v>22.6488169364882</v>
      </c>
      <c r="W32" s="113" t="n">
        <v>0.0049813200498132</v>
      </c>
      <c r="X32" s="113" t="n">
        <v>0.0105853051058531</v>
      </c>
      <c r="Y32" s="113" t="n">
        <v>0.0977584059775841</v>
      </c>
      <c r="Z32" s="113" t="n">
        <v>0.194271481942715</v>
      </c>
      <c r="AA32" s="113" t="n">
        <v>0.0099626400996264</v>
      </c>
      <c r="AB32" s="113" t="n">
        <v>0.0105853051058531</v>
      </c>
      <c r="AC32" s="113" t="n">
        <v>75.3219178082192</v>
      </c>
      <c r="AD32" s="113" t="n">
        <v>95.4128268991283</v>
      </c>
      <c r="AE32" s="114" t="n">
        <v>26.6733902634603</v>
      </c>
    </row>
    <row r="33" customFormat="false" ht="12" hidden="false" customHeight="true" outlineLevel="0" collapsed="false">
      <c r="A33" s="111" t="n">
        <v>24</v>
      </c>
      <c r="B33" s="67" t="str">
        <f aca="false">REPT(1_2!B32,1)</f>
        <v>Чернівецька</v>
      </c>
      <c r="C33" s="112" t="n">
        <v>14</v>
      </c>
      <c r="D33" s="112" t="n">
        <v>14</v>
      </c>
      <c r="E33" s="112" t="n">
        <v>71</v>
      </c>
      <c r="F33" s="112" t="n">
        <v>72</v>
      </c>
      <c r="G33" s="113" t="n">
        <v>9.5966709346991</v>
      </c>
      <c r="H33" s="113" t="n">
        <v>3.34699103713188</v>
      </c>
      <c r="I33" s="113" t="n">
        <v>10.1641414141414</v>
      </c>
      <c r="J33" s="113" t="n">
        <v>3.85606060606061</v>
      </c>
      <c r="K33" s="113" t="n">
        <v>8.797695262484</v>
      </c>
      <c r="L33" s="113" t="n">
        <v>7.08834827144686</v>
      </c>
      <c r="M33" s="113" t="n">
        <v>13.5012626262626</v>
      </c>
      <c r="N33" s="113" t="n">
        <v>12.0568181818182</v>
      </c>
      <c r="O33" s="113" t="n">
        <v>30.4724711907811</v>
      </c>
      <c r="P33" s="113" t="n">
        <v>25.258642765685</v>
      </c>
      <c r="Q33" s="113" t="n">
        <v>29.5063131313131</v>
      </c>
      <c r="R33" s="113" t="n">
        <v>24.9002525252525</v>
      </c>
      <c r="S33" s="113" t="n">
        <v>33.2253521126761</v>
      </c>
      <c r="T33" s="113" t="n">
        <v>33.1677336747759</v>
      </c>
      <c r="U33" s="113" t="n">
        <v>34.6805555555556</v>
      </c>
      <c r="V33" s="113" t="n">
        <v>34.6224747474748</v>
      </c>
      <c r="W33" s="113" t="n">
        <v>0.0089628681177977</v>
      </c>
      <c r="X33" s="113" t="n">
        <v>0.00378787878787879</v>
      </c>
      <c r="Y33" s="113" t="n">
        <v>0.0755441741357234</v>
      </c>
      <c r="Z33" s="113" t="n">
        <v>0.132575757575758</v>
      </c>
      <c r="AA33" s="113" t="n">
        <v>0</v>
      </c>
      <c r="AB33" s="113" t="n">
        <v>0</v>
      </c>
      <c r="AC33" s="113" t="n">
        <v>82.1766965428937</v>
      </c>
      <c r="AD33" s="113" t="n">
        <v>87.9886363636364</v>
      </c>
      <c r="AE33" s="114" t="n">
        <v>7.07249143035212</v>
      </c>
    </row>
    <row r="34" customFormat="false" ht="12" hidden="false" customHeight="true" outlineLevel="0" collapsed="false">
      <c r="A34" s="111" t="n">
        <v>25</v>
      </c>
      <c r="B34" s="67" t="str">
        <f aca="false">REPT(1_2!B33,1)</f>
        <v>Чернігівська</v>
      </c>
      <c r="C34" s="112" t="n">
        <v>24</v>
      </c>
      <c r="D34" s="112" t="n">
        <v>24</v>
      </c>
      <c r="E34" s="112" t="n">
        <v>135</v>
      </c>
      <c r="F34" s="112" t="n">
        <v>136</v>
      </c>
      <c r="G34" s="113" t="n">
        <v>8.14141414141414</v>
      </c>
      <c r="H34" s="113" t="n">
        <v>2.31178451178451</v>
      </c>
      <c r="I34" s="113" t="n">
        <v>10.1149732620321</v>
      </c>
      <c r="J34" s="113" t="n">
        <v>2.90441176470588</v>
      </c>
      <c r="K34" s="113" t="n">
        <v>15.4828282828283</v>
      </c>
      <c r="L34" s="113" t="n">
        <v>14.2208754208754</v>
      </c>
      <c r="M34" s="113" t="n">
        <v>26.7921122994652</v>
      </c>
      <c r="N34" s="113" t="n">
        <v>25.706550802139</v>
      </c>
      <c r="O34" s="113" t="n">
        <v>27.5979797979798</v>
      </c>
      <c r="P34" s="113" t="n">
        <v>22.3198653198653</v>
      </c>
      <c r="Q34" s="113" t="n">
        <v>31.4926470588235</v>
      </c>
      <c r="R34" s="113" t="n">
        <v>25.283422459893</v>
      </c>
      <c r="S34" s="113" t="n">
        <v>27.1468013468013</v>
      </c>
      <c r="T34" s="113" t="n">
        <v>27.0107744107744</v>
      </c>
      <c r="U34" s="113" t="n">
        <v>31.5601604278075</v>
      </c>
      <c r="V34" s="113" t="n">
        <v>31.3368983957219</v>
      </c>
      <c r="W34" s="113" t="n">
        <v>0.00202020202020202</v>
      </c>
      <c r="X34" s="113" t="n">
        <v>0.00467914438502674</v>
      </c>
      <c r="Y34" s="113" t="n">
        <v>0.0653198653198653</v>
      </c>
      <c r="Z34" s="113" t="n">
        <v>0.0735294117647059</v>
      </c>
      <c r="AA34" s="113" t="n">
        <v>0.00134680134680135</v>
      </c>
      <c r="AB34" s="113" t="n">
        <v>0</v>
      </c>
      <c r="AC34" s="113" t="n">
        <v>78.4377104377105</v>
      </c>
      <c r="AD34" s="113" t="n">
        <v>100.038101604278</v>
      </c>
      <c r="AE34" s="114" t="n">
        <v>27.5382734223497</v>
      </c>
    </row>
    <row r="35" customFormat="false" ht="12" hidden="false" customHeight="true" outlineLevel="0" collapsed="false">
      <c r="A35" s="111" t="n">
        <v>26</v>
      </c>
      <c r="B35" s="67" t="str">
        <f aca="false">REPT(1_2!B34,1)</f>
        <v>м. Київ</v>
      </c>
      <c r="C35" s="112" t="n">
        <v>10</v>
      </c>
      <c r="D35" s="115" t="n">
        <v>10</v>
      </c>
      <c r="E35" s="112" t="n">
        <v>282</v>
      </c>
      <c r="F35" s="112" t="n">
        <v>296</v>
      </c>
      <c r="G35" s="113" t="n">
        <v>12.9903288201161</v>
      </c>
      <c r="H35" s="113" t="n">
        <v>2.85041908446164</v>
      </c>
      <c r="I35" s="113" t="n">
        <v>12.5558968058968</v>
      </c>
      <c r="J35" s="113" t="n">
        <v>3.08538083538084</v>
      </c>
      <c r="K35" s="113" t="n">
        <v>11.3262411347518</v>
      </c>
      <c r="L35" s="113" t="n">
        <v>9.59090909090909</v>
      </c>
      <c r="M35" s="113" t="n">
        <v>7.3445945945946</v>
      </c>
      <c r="N35" s="113" t="n">
        <v>5.7257371007371</v>
      </c>
      <c r="O35" s="113" t="n">
        <v>36.6399097356544</v>
      </c>
      <c r="P35" s="113" t="n">
        <v>23.5457769181173</v>
      </c>
      <c r="Q35" s="113" t="n">
        <v>35.4619164619165</v>
      </c>
      <c r="R35" s="113" t="n">
        <v>24.7822481572482</v>
      </c>
      <c r="S35" s="113" t="n">
        <v>41.9945196647324</v>
      </c>
      <c r="T35" s="113" t="n">
        <v>41.9471308833011</v>
      </c>
      <c r="U35" s="113" t="n">
        <v>40.0967444717445</v>
      </c>
      <c r="V35" s="113" t="n">
        <v>40.0042997542998</v>
      </c>
      <c r="W35" s="113" t="n">
        <v>0.00644745325596389</v>
      </c>
      <c r="X35" s="113" t="n">
        <v>0.00706388206388206</v>
      </c>
      <c r="Y35" s="113" t="n">
        <v>0.120567375886525</v>
      </c>
      <c r="Z35" s="113" t="n">
        <v>0.120700245700246</v>
      </c>
      <c r="AA35" s="113" t="n">
        <v>0</v>
      </c>
      <c r="AB35" s="113" t="n">
        <v>0</v>
      </c>
      <c r="AC35" s="113" t="n">
        <v>103.078014184397</v>
      </c>
      <c r="AD35" s="113" t="n">
        <v>95.5869164619165</v>
      </c>
      <c r="AE35" s="114" t="n">
        <v>-7.26740593690504</v>
      </c>
    </row>
    <row r="36" customFormat="false" ht="13.5" hidden="false" customHeight="true" outlineLevel="0" collapsed="false">
      <c r="A36" s="111" t="n">
        <v>27</v>
      </c>
      <c r="B36" s="67" t="str">
        <f aca="false">REPT(1_2!B35,1)</f>
        <v>м. Севастополь</v>
      </c>
      <c r="C36" s="112" t="n">
        <v>4</v>
      </c>
      <c r="D36" s="112" t="n">
        <v>4</v>
      </c>
      <c r="E36" s="112" t="n">
        <v>40</v>
      </c>
      <c r="F36" s="112" t="n">
        <v>41</v>
      </c>
      <c r="G36" s="113" t="n">
        <v>17.6977272727273</v>
      </c>
      <c r="H36" s="113" t="n">
        <v>3.81363636363636</v>
      </c>
      <c r="I36" s="113" t="n">
        <v>14.6363636363636</v>
      </c>
      <c r="J36" s="113" t="n">
        <v>3.94013303769401</v>
      </c>
      <c r="K36" s="113" t="n">
        <v>20.125</v>
      </c>
      <c r="L36" s="113" t="n">
        <v>18.3363636363636</v>
      </c>
      <c r="M36" s="113" t="n">
        <v>30.8270509977827</v>
      </c>
      <c r="N36" s="113" t="n">
        <v>27.9334811529933</v>
      </c>
      <c r="O36" s="113" t="n">
        <v>42.6090909090909</v>
      </c>
      <c r="P36" s="113" t="n">
        <v>37.6840909090909</v>
      </c>
      <c r="Q36" s="113" t="n">
        <v>45.4944567627494</v>
      </c>
      <c r="R36" s="113" t="n">
        <v>36.6452328159645</v>
      </c>
      <c r="S36" s="113" t="n">
        <v>47.5431818181818</v>
      </c>
      <c r="T36" s="113" t="n">
        <v>47.4840909090909</v>
      </c>
      <c r="U36" s="113" t="n">
        <v>46.1951219512195</v>
      </c>
      <c r="V36" s="113" t="n">
        <v>46.0554323725055</v>
      </c>
      <c r="W36" s="113" t="n">
        <v>0.00681818181818182</v>
      </c>
      <c r="X36" s="113" t="n">
        <v>0.00665188470066519</v>
      </c>
      <c r="Y36" s="113" t="n">
        <v>0.152272727272727</v>
      </c>
      <c r="Z36" s="113" t="n">
        <v>0.152993348115299</v>
      </c>
      <c r="AA36" s="113" t="n">
        <v>0.00681818181818182</v>
      </c>
      <c r="AB36" s="113" t="n">
        <v>0.00443458980044346</v>
      </c>
      <c r="AC36" s="113" t="n">
        <v>128.140909090909</v>
      </c>
      <c r="AD36" s="113" t="n">
        <v>137.317073170732</v>
      </c>
      <c r="AE36" s="114" t="n">
        <v>7.16099498975195</v>
      </c>
    </row>
    <row r="37" customFormat="false" ht="12.75" hidden="false" customHeight="false" outlineLevel="0" collapsed="false">
      <c r="A37" s="111" t="n">
        <v>31</v>
      </c>
      <c r="B37" s="67" t="str">
        <f aca="false">REPT(1_2!B36,1)</f>
        <v>Військові суди Центрального регіону</v>
      </c>
      <c r="C37" s="112" t="n">
        <v>7</v>
      </c>
      <c r="D37" s="112" t="n">
        <v>7</v>
      </c>
      <c r="E37" s="112" t="n">
        <v>29</v>
      </c>
      <c r="F37" s="112" t="n">
        <v>29</v>
      </c>
      <c r="G37" s="113" t="n">
        <v>3.27899686520376</v>
      </c>
      <c r="H37" s="113" t="n">
        <v>1.14733542319749</v>
      </c>
      <c r="I37" s="113" t="n">
        <v>1.52037617554859</v>
      </c>
      <c r="J37" s="113" t="n">
        <v>0.70846394984326</v>
      </c>
      <c r="K37" s="113" t="n">
        <v>0</v>
      </c>
      <c r="L37" s="113" t="n">
        <v>0</v>
      </c>
      <c r="M37" s="113" t="n">
        <v>0</v>
      </c>
      <c r="N37" s="113" t="n">
        <v>0</v>
      </c>
      <c r="O37" s="113" t="n">
        <v>0</v>
      </c>
      <c r="P37" s="113" t="n">
        <v>0</v>
      </c>
      <c r="Q37" s="113" t="n">
        <v>0</v>
      </c>
      <c r="R37" s="113" t="n">
        <v>0</v>
      </c>
      <c r="S37" s="113" t="n">
        <v>0.363636363636364</v>
      </c>
      <c r="T37" s="113" t="n">
        <v>0.363636363636364</v>
      </c>
      <c r="U37" s="113" t="n">
        <v>0.25705329153605</v>
      </c>
      <c r="V37" s="113" t="n">
        <v>0.25705329153605</v>
      </c>
      <c r="W37" s="113" t="n">
        <v>0</v>
      </c>
      <c r="X37" s="113" t="n">
        <v>0</v>
      </c>
      <c r="Y37" s="113" t="n">
        <v>0</v>
      </c>
      <c r="Z37" s="113" t="n">
        <v>0</v>
      </c>
      <c r="AA37" s="113" t="n">
        <v>0</v>
      </c>
      <c r="AB37" s="113" t="n">
        <v>0</v>
      </c>
      <c r="AC37" s="113" t="n">
        <v>3.64263322884013</v>
      </c>
      <c r="AD37" s="113" t="n">
        <v>1.77742946708464</v>
      </c>
      <c r="AE37" s="114" t="n">
        <v>-51.2048192771084</v>
      </c>
    </row>
    <row r="38" customFormat="false" ht="12.75" hidden="false" customHeight="false" outlineLevel="0" collapsed="false">
      <c r="A38" s="116" t="n">
        <v>34</v>
      </c>
      <c r="B38" s="67" t="str">
        <f aca="false">REPT(1_2!B37,1)</f>
        <v>Військові суди ВМС України</v>
      </c>
      <c r="C38" s="112" t="n">
        <v>6</v>
      </c>
      <c r="D38" s="112" t="n">
        <v>6</v>
      </c>
      <c r="E38" s="112" t="n">
        <v>25</v>
      </c>
      <c r="F38" s="112" t="n">
        <v>25</v>
      </c>
      <c r="G38" s="113" t="n">
        <v>3.12727272727273</v>
      </c>
      <c r="H38" s="113" t="n">
        <v>1.10909090909091</v>
      </c>
      <c r="I38" s="113" t="n">
        <v>2.09818181818182</v>
      </c>
      <c r="J38" s="113" t="n">
        <v>0.738181818181818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3" t="n">
        <v>0</v>
      </c>
      <c r="Q38" s="113" t="n">
        <v>0</v>
      </c>
      <c r="R38" s="113" t="n">
        <v>0</v>
      </c>
      <c r="S38" s="113" t="n">
        <v>0.134545454545455</v>
      </c>
      <c r="T38" s="113" t="n">
        <v>0.134545454545455</v>
      </c>
      <c r="U38" s="113" t="n">
        <v>0.130909090909091</v>
      </c>
      <c r="V38" s="113" t="n">
        <v>0.130909090909091</v>
      </c>
      <c r="W38" s="113" t="n">
        <v>0</v>
      </c>
      <c r="X38" s="113" t="n">
        <v>0</v>
      </c>
      <c r="Y38" s="113" t="n">
        <v>0</v>
      </c>
      <c r="Z38" s="113" t="n">
        <v>0</v>
      </c>
      <c r="AA38" s="113" t="n">
        <v>0</v>
      </c>
      <c r="AB38" s="113" t="n">
        <v>0</v>
      </c>
      <c r="AC38" s="113" t="n">
        <v>3.26181818181818</v>
      </c>
      <c r="AD38" s="113" t="n">
        <v>2.22909090909091</v>
      </c>
      <c r="AE38" s="114" t="n">
        <v>-31.6610925306577</v>
      </c>
    </row>
    <row r="39" customFormat="false" ht="12" hidden="false" customHeight="true" outlineLevel="0" collapsed="false">
      <c r="A39" s="117"/>
      <c r="B39" s="75" t="s">
        <v>11</v>
      </c>
      <c r="C39" s="76" t="n">
        <v>679</v>
      </c>
      <c r="D39" s="76" t="n">
        <v>679</v>
      </c>
      <c r="E39" s="76" t="n">
        <v>4801</v>
      </c>
      <c r="F39" s="76" t="n">
        <v>4867</v>
      </c>
      <c r="G39" s="79" t="n">
        <v>12.812993505141</v>
      </c>
      <c r="H39" s="79" t="n">
        <v>3.54286038893412</v>
      </c>
      <c r="I39" s="79" t="n">
        <v>12.9151801557801</v>
      </c>
      <c r="J39" s="79" t="n">
        <v>3.72889777163457</v>
      </c>
      <c r="K39" s="79" t="n">
        <v>23.175815644468</v>
      </c>
      <c r="L39" s="79" t="n">
        <v>20.9542519550851</v>
      </c>
      <c r="M39" s="79" t="n">
        <v>29.7470721183481</v>
      </c>
      <c r="N39" s="79" t="n">
        <v>27.5337616975176</v>
      </c>
      <c r="O39" s="79" t="n">
        <v>36.0885989661245</v>
      </c>
      <c r="P39" s="79" t="n">
        <v>30.0015905777206</v>
      </c>
      <c r="Q39" s="79" t="n">
        <v>46.3023890019986</v>
      </c>
      <c r="R39" s="79" t="n">
        <v>38.9051497095467</v>
      </c>
      <c r="S39" s="79" t="n">
        <v>30.4620249569219</v>
      </c>
      <c r="T39" s="79" t="n">
        <v>30.3246482740338</v>
      </c>
      <c r="U39" s="79" t="n">
        <v>30.6971253525599</v>
      </c>
      <c r="V39" s="79" t="n">
        <v>30.5227226030596</v>
      </c>
      <c r="W39" s="79" t="n">
        <v>0.0168904205563235</v>
      </c>
      <c r="X39" s="79" t="n">
        <v>0.0212563273997422</v>
      </c>
      <c r="Y39" s="79" t="n">
        <v>0.102137812198216</v>
      </c>
      <c r="Z39" s="79" t="n">
        <v>0.1048247006743</v>
      </c>
      <c r="AA39" s="79" t="n">
        <v>0.0190869326466077</v>
      </c>
      <c r="AB39" s="79" t="n">
        <v>0.00354894745689897</v>
      </c>
      <c r="AC39" s="79" t="n">
        <v>102.677548238056</v>
      </c>
      <c r="AD39" s="79" t="n">
        <v>119.791396604218</v>
      </c>
      <c r="AE39" s="114" t="n">
        <v>16.6675662399758</v>
      </c>
    </row>
    <row r="40" customFormat="false" ht="22.5" hidden="false" customHeight="true" outlineLevel="0" collapsed="false">
      <c r="A40" s="118" t="s">
        <v>9</v>
      </c>
      <c r="B40" s="81" t="s">
        <v>51</v>
      </c>
      <c r="C40" s="82" t="n">
        <v>666</v>
      </c>
      <c r="D40" s="82" t="n">
        <v>666</v>
      </c>
      <c r="E40" s="82" t="n">
        <v>4747</v>
      </c>
      <c r="F40" s="82" t="n">
        <v>4813</v>
      </c>
      <c r="G40" s="79" t="n">
        <v>12.9222475439033</v>
      </c>
      <c r="H40" s="79" t="n">
        <v>3.57031235038397</v>
      </c>
      <c r="I40" s="79" t="n">
        <v>13.040024176945</v>
      </c>
      <c r="J40" s="79" t="n">
        <v>3.76263150935912</v>
      </c>
      <c r="K40" s="79" t="n">
        <v>23.4394545837563</v>
      </c>
      <c r="L40" s="79" t="n">
        <v>21.1926192619262</v>
      </c>
      <c r="M40" s="79" t="n">
        <v>30.0808227716601</v>
      </c>
      <c r="N40" s="79" t="n">
        <v>27.8426798632492</v>
      </c>
      <c r="O40" s="79" t="n">
        <v>36.4991286362679</v>
      </c>
      <c r="P40" s="79" t="n">
        <v>30.3428768408756</v>
      </c>
      <c r="Q40" s="79" t="n">
        <v>46.8218839128874</v>
      </c>
      <c r="R40" s="79" t="n">
        <v>39.3416504542621</v>
      </c>
      <c r="S40" s="79" t="n">
        <v>30.8056188597583</v>
      </c>
      <c r="T40" s="79" t="n">
        <v>30.6666794339008</v>
      </c>
      <c r="U40" s="79" t="n">
        <v>31.0393064238898</v>
      </c>
      <c r="V40" s="79" t="n">
        <v>30.8629469429386</v>
      </c>
      <c r="W40" s="79" t="n">
        <v>0.0170825593197618</v>
      </c>
      <c r="X40" s="79" t="n">
        <v>0.0214948151785883</v>
      </c>
      <c r="Y40" s="79" t="n">
        <v>0.103299691671295</v>
      </c>
      <c r="Z40" s="79" t="n">
        <v>0.106000793306008</v>
      </c>
      <c r="AA40" s="79" t="n">
        <v>0.019304058065381</v>
      </c>
      <c r="AB40" s="79" t="n">
        <v>0.00358876527586272</v>
      </c>
      <c r="AC40" s="79" t="n">
        <v>103.806135932742</v>
      </c>
      <c r="AD40" s="79" t="n">
        <v>121.113121659143</v>
      </c>
      <c r="AE40" s="114" t="n">
        <v>16.6724110967912</v>
      </c>
    </row>
    <row r="41" customFormat="false" ht="17.25" hidden="false" customHeight="true" outlineLevel="0" collapsed="false">
      <c r="A41" s="118"/>
      <c r="B41" s="119" t="s">
        <v>52</v>
      </c>
      <c r="C41" s="120" t="n">
        <v>13</v>
      </c>
      <c r="D41" s="120" t="n">
        <v>13</v>
      </c>
      <c r="E41" s="120" t="n">
        <v>54</v>
      </c>
      <c r="F41" s="120" t="n">
        <v>54</v>
      </c>
      <c r="G41" s="121" t="n">
        <v>3.20875420875421</v>
      </c>
      <c r="H41" s="121" t="n">
        <v>1.12962962962963</v>
      </c>
      <c r="I41" s="121" t="n">
        <v>1.78787878787879</v>
      </c>
      <c r="J41" s="121" t="n">
        <v>0.722222222222222</v>
      </c>
      <c r="K41" s="121" t="n">
        <v>0</v>
      </c>
      <c r="L41" s="121" t="n">
        <v>0</v>
      </c>
      <c r="M41" s="121" t="n">
        <v>0</v>
      </c>
      <c r="N41" s="121" t="n">
        <v>0</v>
      </c>
      <c r="O41" s="121" t="n">
        <v>0</v>
      </c>
      <c r="P41" s="121" t="n">
        <v>0</v>
      </c>
      <c r="Q41" s="121" t="n">
        <v>0</v>
      </c>
      <c r="R41" s="121" t="n">
        <v>0</v>
      </c>
      <c r="S41" s="121" t="n">
        <v>0.257575757575758</v>
      </c>
      <c r="T41" s="121" t="n">
        <v>0.257575757575758</v>
      </c>
      <c r="U41" s="121" t="n">
        <v>0.198653198653199</v>
      </c>
      <c r="V41" s="121" t="n">
        <v>0.198653198653199</v>
      </c>
      <c r="W41" s="121" t="n">
        <v>0</v>
      </c>
      <c r="X41" s="121" t="n">
        <v>0</v>
      </c>
      <c r="Y41" s="121" t="n">
        <v>0</v>
      </c>
      <c r="Z41" s="121" t="n">
        <v>0</v>
      </c>
      <c r="AA41" s="121" t="n">
        <v>0</v>
      </c>
      <c r="AB41" s="121" t="n">
        <v>0</v>
      </c>
      <c r="AC41" s="121" t="n">
        <v>3.46632996632997</v>
      </c>
      <c r="AD41" s="121" t="n">
        <v>1.98653198653199</v>
      </c>
      <c r="AE41" s="122" t="n">
        <v>-42.6906265177271</v>
      </c>
    </row>
    <row r="42" customFormat="false" ht="12.75" hidden="false" customHeight="false" outlineLevel="0" collapsed="false">
      <c r="AB42" s="19"/>
      <c r="AC42" s="19"/>
      <c r="AD42" s="19"/>
    </row>
    <row r="43" customFormat="false" ht="12.75" hidden="false" customHeight="false" outlineLevel="0" collapsed="false">
      <c r="AB43" s="19"/>
      <c r="AC43" s="19"/>
      <c r="AD43" s="19"/>
    </row>
    <row r="44" customFormat="false" ht="12.75" hidden="false" customHeight="false" outlineLevel="0" collapsed="false">
      <c r="AB44" s="19"/>
      <c r="AC44" s="19"/>
      <c r="AD44" s="19"/>
    </row>
    <row r="45" customFormat="false" ht="12.75" hidden="false" customHeight="false" outlineLevel="0" collapsed="false">
      <c r="AB45" s="19"/>
      <c r="AC45" s="19"/>
      <c r="AD45" s="19"/>
    </row>
    <row r="46" customFormat="false" ht="12.75" hidden="false" customHeight="false" outlineLevel="0" collapsed="false">
      <c r="AB46" s="19"/>
      <c r="AC46" s="19"/>
      <c r="AD46" s="19"/>
    </row>
    <row r="47" customFormat="false" ht="12.75" hidden="false" customHeight="false" outlineLevel="0" collapsed="false">
      <c r="AB47" s="19"/>
      <c r="AC47" s="19"/>
      <c r="AD47" s="19"/>
    </row>
    <row r="48" customFormat="false" ht="12.75" hidden="false" customHeight="false" outlineLevel="0" collapsed="false">
      <c r="AB48" s="19"/>
      <c r="AC48" s="19"/>
      <c r="AD48" s="19"/>
    </row>
    <row r="49" customFormat="false" ht="12.75" hidden="false" customHeight="false" outlineLevel="0" collapsed="false">
      <c r="AB49" s="19"/>
      <c r="AC49" s="19"/>
      <c r="AD49" s="19"/>
    </row>
    <row r="50" customFormat="false" ht="12.75" hidden="false" customHeight="false" outlineLevel="0" collapsed="false">
      <c r="AB50" s="19"/>
      <c r="AC50" s="19"/>
      <c r="AD50" s="19"/>
    </row>
    <row r="51" customFormat="false" ht="12.75" hidden="false" customHeight="false" outlineLevel="0" collapsed="false">
      <c r="AB51" s="19"/>
      <c r="AC51" s="19"/>
      <c r="AD51" s="19"/>
    </row>
    <row r="52" customFormat="false" ht="12.75" hidden="false" customHeight="false" outlineLevel="0" collapsed="false">
      <c r="AB52" s="19"/>
      <c r="AC52" s="19"/>
      <c r="AD52" s="19"/>
    </row>
    <row r="53" customFormat="false" ht="12.75" hidden="false" customHeight="false" outlineLevel="0" collapsed="false">
      <c r="AB53" s="19"/>
      <c r="AC53" s="19"/>
      <c r="AD53" s="19"/>
    </row>
    <row r="54" customFormat="false" ht="12.75" hidden="false" customHeight="false" outlineLevel="0" collapsed="false">
      <c r="AB54" s="19"/>
      <c r="AC54" s="19"/>
      <c r="AD54" s="19"/>
    </row>
    <row r="55" customFormat="false" ht="12.75" hidden="false" customHeight="false" outlineLevel="0" collapsed="false">
      <c r="AB55" s="19"/>
      <c r="AC55" s="19"/>
      <c r="AD55" s="19"/>
    </row>
    <row r="56" customFormat="false" ht="12.75" hidden="false" customHeight="false" outlineLevel="0" collapsed="false">
      <c r="AB56" s="19"/>
      <c r="AC56" s="19"/>
      <c r="AD56" s="19"/>
    </row>
    <row r="57" customFormat="false" ht="12.75" hidden="false" customHeight="false" outlineLevel="0" collapsed="false">
      <c r="AB57" s="19"/>
      <c r="AC57" s="19"/>
      <c r="AD57" s="19"/>
    </row>
    <row r="58" customFormat="false" ht="12.75" hidden="false" customHeight="false" outlineLevel="0" collapsed="false">
      <c r="AB58" s="19"/>
      <c r="AC58" s="19"/>
      <c r="AD58" s="19"/>
    </row>
    <row r="59" customFormat="false" ht="12.75" hidden="false" customHeight="false" outlineLevel="0" collapsed="false">
      <c r="AB59" s="19"/>
      <c r="AC59" s="19"/>
      <c r="AD59" s="19"/>
    </row>
    <row r="60" customFormat="false" ht="12.75" hidden="false" customHeight="false" outlineLevel="0" collapsed="false">
      <c r="AB60" s="19"/>
      <c r="AC60" s="19"/>
      <c r="AD60" s="19"/>
    </row>
    <row r="61" customFormat="false" ht="12.75" hidden="false" customHeight="false" outlineLevel="0" collapsed="false">
      <c r="AB61" s="19"/>
      <c r="AC61" s="19"/>
      <c r="AD61" s="19"/>
    </row>
    <row r="62" customFormat="false" ht="12.75" hidden="false" customHeight="false" outlineLevel="0" collapsed="false">
      <c r="AB62" s="19"/>
      <c r="AC62" s="19"/>
      <c r="AD62" s="19"/>
    </row>
    <row r="63" customFormat="false" ht="12.75" hidden="false" customHeight="false" outlineLevel="0" collapsed="false">
      <c r="AB63" s="19"/>
      <c r="AC63" s="19"/>
      <c r="AD63" s="19"/>
    </row>
    <row r="64" customFormat="false" ht="12.75" hidden="false" customHeight="false" outlineLevel="0" collapsed="false">
      <c r="AB64" s="19"/>
      <c r="AC64" s="19"/>
      <c r="AD64" s="19"/>
    </row>
    <row r="65" customFormat="false" ht="12.75" hidden="false" customHeight="false" outlineLevel="0" collapsed="false">
      <c r="AB65" s="19"/>
      <c r="AC65" s="19"/>
      <c r="AD65" s="19"/>
    </row>
    <row r="66" customFormat="false" ht="12.75" hidden="false" customHeight="false" outlineLevel="0" collapsed="false">
      <c r="AB66" s="19"/>
      <c r="AC66" s="19"/>
      <c r="AD66" s="19"/>
    </row>
    <row r="67" customFormat="false" ht="12.75" hidden="false" customHeight="false" outlineLevel="0" collapsed="false">
      <c r="AB67" s="19"/>
      <c r="AC67" s="19"/>
      <c r="AD67" s="19"/>
    </row>
    <row r="68" customFormat="false" ht="12.75" hidden="false" customHeight="false" outlineLevel="0" collapsed="false">
      <c r="AB68" s="19"/>
      <c r="AC68" s="19"/>
      <c r="AD68" s="19"/>
    </row>
    <row r="69" customFormat="false" ht="12.75" hidden="false" customHeight="false" outlineLevel="0" collapsed="false">
      <c r="AB69" s="19"/>
      <c r="AC69" s="19"/>
      <c r="AD69" s="19"/>
    </row>
    <row r="70" customFormat="false" ht="12.75" hidden="false" customHeight="false" outlineLevel="0" collapsed="false">
      <c r="AB70" s="19"/>
      <c r="AC70" s="19"/>
      <c r="AD70" s="19"/>
    </row>
    <row r="71" customFormat="false" ht="12.75" hidden="false" customHeight="false" outlineLevel="0" collapsed="false">
      <c r="AB71" s="19"/>
      <c r="AC71" s="19"/>
      <c r="AD71" s="19"/>
    </row>
    <row r="72" customFormat="false" ht="12.75" hidden="false" customHeight="false" outlineLevel="0" collapsed="false">
      <c r="AB72" s="19"/>
      <c r="AC72" s="19"/>
      <c r="AD72" s="19"/>
    </row>
    <row r="73" customFormat="false" ht="12.75" hidden="false" customHeight="false" outlineLevel="0" collapsed="false">
      <c r="AB73" s="19"/>
      <c r="AC73" s="19"/>
      <c r="AD73" s="19"/>
    </row>
    <row r="74" customFormat="false" ht="12.75" hidden="false" customHeight="false" outlineLevel="0" collapsed="false">
      <c r="AB74" s="19"/>
      <c r="AC74" s="19"/>
      <c r="AD74" s="19"/>
    </row>
    <row r="75" customFormat="false" ht="12.75" hidden="false" customHeight="false" outlineLevel="0" collapsed="false">
      <c r="AB75" s="19"/>
      <c r="AC75" s="19"/>
      <c r="AD75" s="19"/>
    </row>
    <row r="76" customFormat="false" ht="12.75" hidden="false" customHeight="false" outlineLevel="0" collapsed="false">
      <c r="AB76" s="19"/>
      <c r="AC76" s="19"/>
      <c r="AD76" s="19"/>
    </row>
    <row r="77" customFormat="false" ht="12.75" hidden="false" customHeight="false" outlineLevel="0" collapsed="false">
      <c r="AB77" s="19"/>
      <c r="AC77" s="19"/>
      <c r="AD77" s="19"/>
    </row>
    <row r="78" customFormat="false" ht="12.75" hidden="false" customHeight="false" outlineLevel="0" collapsed="false">
      <c r="AB78" s="19"/>
      <c r="AC78" s="19"/>
      <c r="AD78" s="19"/>
    </row>
    <row r="79" customFormat="false" ht="12.75" hidden="false" customHeight="false" outlineLevel="0" collapsed="false">
      <c r="AB79" s="19"/>
      <c r="AC79" s="19"/>
      <c r="AD79" s="19"/>
    </row>
    <row r="80" customFormat="false" ht="12.75" hidden="false" customHeight="false" outlineLevel="0" collapsed="false">
      <c r="AB80" s="19"/>
      <c r="AC80" s="19"/>
      <c r="AD80" s="19"/>
    </row>
    <row r="81" customFormat="false" ht="12.75" hidden="false" customHeight="false" outlineLevel="0" collapsed="false">
      <c r="AB81" s="19"/>
      <c r="AC81" s="19"/>
      <c r="AD81" s="19"/>
    </row>
  </sheetData>
  <mergeCells count="33">
    <mergeCell ref="C3:R3"/>
    <mergeCell ref="C5:R5"/>
    <mergeCell ref="S5:AE5"/>
    <mergeCell ref="A6:A8"/>
    <mergeCell ref="B6:B8"/>
    <mergeCell ref="C6:D7"/>
    <mergeCell ref="E6:F7"/>
    <mergeCell ref="G6:J6"/>
    <mergeCell ref="K6:N6"/>
    <mergeCell ref="O6:R6"/>
    <mergeCell ref="S6:V6"/>
    <mergeCell ref="W6:X6"/>
    <mergeCell ref="Y6:Z6"/>
    <mergeCell ref="AA6:AB6"/>
    <mergeCell ref="AC6:AD6"/>
    <mergeCell ref="G7:H7"/>
    <mergeCell ref="I7:J7"/>
    <mergeCell ref="K7:L7"/>
    <mergeCell ref="M7:N7"/>
    <mergeCell ref="O7:P7"/>
    <mergeCell ref="Q7:R7"/>
    <mergeCell ref="S7:T7"/>
    <mergeCell ref="U7:V7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40:A41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false" rightToLeft="false" tabSelected="false" showOutlineSymbols="true" defaultGridColor="true" view="normal" topLeftCell="M10" colorId="64" zoomScale="100" zoomScaleNormal="100" zoomScalePageLayoutView="100" workbookViewId="0">
      <selection pane="topLeft" activeCell="Q10" activeCellId="0" sqref="Q1:Z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56"/>
    <col collapsed="false" customWidth="true" hidden="false" outlineLevel="0" max="3" min="3" style="1" width="8.7"/>
    <col collapsed="false" customWidth="false" hidden="false" outlineLevel="0" max="6" min="4" style="1" width="9.14"/>
    <col collapsed="false" customWidth="true" hidden="false" outlineLevel="0" max="7" min="7" style="1" width="7.85"/>
    <col collapsed="false" customWidth="true" hidden="false" outlineLevel="0" max="8" min="8" style="1" width="7.7"/>
    <col collapsed="false" customWidth="false" hidden="false" outlineLevel="0" max="10" min="9" style="1" width="9.14"/>
    <col collapsed="false" customWidth="true" hidden="false" outlineLevel="0" max="11" min="11" style="1" width="7.56"/>
    <col collapsed="false" customWidth="true" hidden="false" outlineLevel="0" max="12" min="12" style="1" width="8.14"/>
    <col collapsed="false" customWidth="true" hidden="false" outlineLevel="0" max="13" min="13" style="1" width="10.28"/>
    <col collapsed="false" customWidth="true" hidden="false" outlineLevel="0" max="14" min="14" style="1" width="10.13"/>
    <col collapsed="false" customWidth="true" hidden="false" outlineLevel="0" max="15" min="15" style="1" width="8.41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customFormat="false" ht="11.25" hidden="false" customHeight="true" outlineLevel="0" collapsed="false">
      <c r="O1" s="1" t="s">
        <v>331</v>
      </c>
    </row>
    <row r="2" customFormat="false" ht="15.75" hidden="false" customHeight="true" outlineLevel="0" collapsed="false">
      <c r="A2" s="277" t="s">
        <v>332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</row>
    <row r="3" customFormat="false" ht="15.75" hidden="false" customHeight="true" outlineLevel="0" collapsed="false">
      <c r="H3" s="4"/>
    </row>
    <row r="4" customFormat="false" ht="14.25" hidden="false" customHeight="true" outlineLevel="0" collapsed="false">
      <c r="A4" s="278" t="s">
        <v>2</v>
      </c>
      <c r="B4" s="253" t="s">
        <v>41</v>
      </c>
      <c r="C4" s="593" t="s">
        <v>323</v>
      </c>
      <c r="D4" s="593"/>
      <c r="E4" s="594" t="s">
        <v>324</v>
      </c>
      <c r="F4" s="594"/>
      <c r="G4" s="594"/>
      <c r="H4" s="594"/>
      <c r="I4" s="594"/>
      <c r="J4" s="594"/>
      <c r="K4" s="594"/>
      <c r="L4" s="594"/>
      <c r="M4" s="594"/>
      <c r="N4" s="594"/>
      <c r="O4" s="594"/>
      <c r="P4" s="594"/>
    </row>
    <row r="5" customFormat="false" ht="12" hidden="false" customHeight="true" outlineLevel="0" collapsed="false">
      <c r="A5" s="278"/>
      <c r="B5" s="253"/>
      <c r="C5" s="593"/>
      <c r="D5" s="593"/>
      <c r="E5" s="595" t="s">
        <v>11</v>
      </c>
      <c r="F5" s="595"/>
      <c r="G5" s="596" t="s">
        <v>305</v>
      </c>
      <c r="H5" s="596"/>
      <c r="I5" s="420" t="s">
        <v>9</v>
      </c>
      <c r="J5" s="420"/>
      <c r="K5" s="420"/>
      <c r="L5" s="420"/>
      <c r="M5" s="420"/>
      <c r="N5" s="420"/>
      <c r="O5" s="420"/>
      <c r="P5" s="420"/>
    </row>
    <row r="6" customFormat="false" ht="12.75" hidden="false" customHeight="true" outlineLevel="0" collapsed="false">
      <c r="A6" s="278"/>
      <c r="B6" s="253"/>
      <c r="C6" s="593"/>
      <c r="D6" s="593"/>
      <c r="E6" s="595"/>
      <c r="F6" s="595"/>
      <c r="G6" s="596"/>
      <c r="H6" s="596"/>
      <c r="I6" s="595" t="s">
        <v>325</v>
      </c>
      <c r="J6" s="595"/>
      <c r="K6" s="551" t="s">
        <v>306</v>
      </c>
      <c r="L6" s="551"/>
      <c r="M6" s="597" t="s">
        <v>326</v>
      </c>
      <c r="N6" s="597"/>
      <c r="O6" s="552" t="s">
        <v>327</v>
      </c>
      <c r="P6" s="552"/>
    </row>
    <row r="7" customFormat="false" ht="21.75" hidden="false" customHeight="true" outlineLevel="0" collapsed="false">
      <c r="A7" s="278"/>
      <c r="B7" s="253"/>
      <c r="C7" s="593"/>
      <c r="D7" s="593"/>
      <c r="E7" s="595"/>
      <c r="F7" s="595"/>
      <c r="G7" s="596"/>
      <c r="H7" s="596"/>
      <c r="I7" s="595"/>
      <c r="J7" s="595"/>
      <c r="K7" s="551"/>
      <c r="L7" s="551"/>
      <c r="M7" s="597"/>
      <c r="N7" s="597"/>
      <c r="O7" s="552"/>
      <c r="P7" s="552"/>
    </row>
    <row r="8" customFormat="false" ht="12.75" hidden="false" customHeight="false" outlineLevel="0" collapsed="false">
      <c r="A8" s="278"/>
      <c r="B8" s="253"/>
      <c r="C8" s="309" t="n">
        <v>2009</v>
      </c>
      <c r="D8" s="309" t="n">
        <v>2010</v>
      </c>
      <c r="E8" s="309" t="n">
        <v>2009</v>
      </c>
      <c r="F8" s="309" t="n">
        <v>2010</v>
      </c>
      <c r="G8" s="311" t="n">
        <v>2009</v>
      </c>
      <c r="H8" s="311" t="n">
        <v>2010</v>
      </c>
      <c r="I8" s="309" t="n">
        <v>2009</v>
      </c>
      <c r="J8" s="309" t="n">
        <v>2010</v>
      </c>
      <c r="K8" s="311" t="n">
        <v>2009</v>
      </c>
      <c r="L8" s="311" t="n">
        <v>2010</v>
      </c>
      <c r="M8" s="309" t="n">
        <v>2009</v>
      </c>
      <c r="N8" s="309" t="n">
        <v>2010</v>
      </c>
      <c r="O8" s="311" t="n">
        <v>2009</v>
      </c>
      <c r="P8" s="439" t="n">
        <v>2010</v>
      </c>
    </row>
    <row r="9" customFormat="false" ht="12" hidden="false" customHeight="true" outlineLevel="0" collapsed="false">
      <c r="A9" s="101" t="s">
        <v>6</v>
      </c>
      <c r="B9" s="102" t="s">
        <v>7</v>
      </c>
      <c r="C9" s="441" t="n">
        <v>1</v>
      </c>
      <c r="D9" s="441" t="n">
        <v>2</v>
      </c>
      <c r="E9" s="441" t="n">
        <v>3</v>
      </c>
      <c r="F9" s="441" t="n">
        <v>4</v>
      </c>
      <c r="G9" s="442" t="n">
        <v>5</v>
      </c>
      <c r="H9" s="442" t="n">
        <v>6</v>
      </c>
      <c r="I9" s="441" t="n">
        <v>7</v>
      </c>
      <c r="J9" s="441" t="n">
        <v>8</v>
      </c>
      <c r="K9" s="442" t="n">
        <v>9</v>
      </c>
      <c r="L9" s="442" t="n">
        <v>10</v>
      </c>
      <c r="M9" s="441" t="n">
        <v>11</v>
      </c>
      <c r="N9" s="441" t="n">
        <v>12</v>
      </c>
      <c r="O9" s="442" t="n">
        <v>13</v>
      </c>
      <c r="P9" s="443" t="n">
        <v>14</v>
      </c>
    </row>
    <row r="10" customFormat="false" ht="12" hidden="false" customHeight="true" outlineLevel="0" collapsed="false">
      <c r="A10" s="598" t="n">
        <v>1</v>
      </c>
      <c r="B10" s="553" t="s">
        <v>74</v>
      </c>
      <c r="C10" s="599" t="n">
        <v>68251</v>
      </c>
      <c r="D10" s="604" t="n">
        <v>86758</v>
      </c>
      <c r="E10" s="599" t="n">
        <v>14361</v>
      </c>
      <c r="F10" s="559" t="n">
        <v>16336</v>
      </c>
      <c r="G10" s="324" t="n">
        <v>21.0414499421254</v>
      </c>
      <c r="H10" s="324" t="n">
        <v>18.8293874916434</v>
      </c>
      <c r="I10" s="599" t="n">
        <v>48</v>
      </c>
      <c r="J10" s="559" t="n">
        <v>80</v>
      </c>
      <c r="K10" s="324" t="n">
        <v>0.33423856277418</v>
      </c>
      <c r="L10" s="324" t="n">
        <v>0.489715964740451</v>
      </c>
      <c r="M10" s="599" t="n">
        <v>3526</v>
      </c>
      <c r="N10" s="605" t="n">
        <v>1401</v>
      </c>
      <c r="O10" s="324" t="n">
        <v>24.6349472507511</v>
      </c>
      <c r="P10" s="325" t="n">
        <v>8.6183562992126</v>
      </c>
    </row>
    <row r="11" customFormat="false" ht="12" hidden="false" customHeight="true" outlineLevel="0" collapsed="false">
      <c r="A11" s="600" t="n">
        <v>2</v>
      </c>
      <c r="B11" s="555" t="s">
        <v>75</v>
      </c>
      <c r="C11" s="601" t="n">
        <v>15356</v>
      </c>
      <c r="D11" s="606" t="n">
        <v>38968</v>
      </c>
      <c r="E11" s="601" t="n">
        <v>905</v>
      </c>
      <c r="F11" s="561" t="n">
        <v>3804</v>
      </c>
      <c r="G11" s="329" t="n">
        <v>5.89346183902058</v>
      </c>
      <c r="H11" s="329" t="n">
        <v>9.76185588174913</v>
      </c>
      <c r="I11" s="601" t="n">
        <v>56</v>
      </c>
      <c r="J11" s="561" t="n">
        <v>49</v>
      </c>
      <c r="K11" s="329" t="n">
        <v>6.1878453038674</v>
      </c>
      <c r="L11" s="329" t="n">
        <v>1.28811777076761</v>
      </c>
      <c r="M11" s="601" t="n">
        <v>87</v>
      </c>
      <c r="N11" s="271" t="n">
        <v>41</v>
      </c>
      <c r="O11" s="329" t="n">
        <v>10.2473498233216</v>
      </c>
      <c r="P11" s="330" t="n">
        <v>1.09187749667111</v>
      </c>
    </row>
    <row r="12" customFormat="false" ht="12" hidden="false" customHeight="true" outlineLevel="0" collapsed="false">
      <c r="A12" s="600" t="n">
        <v>3</v>
      </c>
      <c r="B12" s="555" t="s">
        <v>76</v>
      </c>
      <c r="C12" s="601" t="n">
        <v>29403</v>
      </c>
      <c r="D12" s="606" t="n">
        <v>23270</v>
      </c>
      <c r="E12" s="601" t="n">
        <v>823</v>
      </c>
      <c r="F12" s="561" t="n">
        <v>3419</v>
      </c>
      <c r="G12" s="329" t="n">
        <v>2.79903411216543</v>
      </c>
      <c r="H12" s="329" t="n">
        <v>14.6927374301676</v>
      </c>
      <c r="I12" s="601" t="n">
        <v>4</v>
      </c>
      <c r="J12" s="561" t="n">
        <v>3</v>
      </c>
      <c r="K12" s="329" t="n">
        <v>0.486026731470231</v>
      </c>
      <c r="L12" s="329" t="n">
        <v>0.0877449546651068</v>
      </c>
      <c r="M12" s="601" t="n">
        <v>5</v>
      </c>
      <c r="N12" s="271" t="n">
        <v>4</v>
      </c>
      <c r="O12" s="329" t="n">
        <v>0.610500610500611</v>
      </c>
      <c r="P12" s="330" t="n">
        <v>0.117096018735363</v>
      </c>
    </row>
    <row r="13" customFormat="false" ht="12" hidden="false" customHeight="true" outlineLevel="0" collapsed="false">
      <c r="A13" s="600" t="n">
        <v>4</v>
      </c>
      <c r="B13" s="555" t="s">
        <v>77</v>
      </c>
      <c r="C13" s="601" t="n">
        <v>29881</v>
      </c>
      <c r="D13" s="606" t="n">
        <v>82125</v>
      </c>
      <c r="E13" s="601" t="n">
        <v>8653</v>
      </c>
      <c r="F13" s="561" t="n">
        <v>20130</v>
      </c>
      <c r="G13" s="329" t="n">
        <v>28.9582008634249</v>
      </c>
      <c r="H13" s="329" t="n">
        <v>24.5114155251142</v>
      </c>
      <c r="I13" s="601" t="n">
        <v>122</v>
      </c>
      <c r="J13" s="561" t="n">
        <v>107</v>
      </c>
      <c r="K13" s="329" t="n">
        <v>1.40991563619554</v>
      </c>
      <c r="L13" s="329" t="n">
        <v>0.531544957774466</v>
      </c>
      <c r="M13" s="601" t="n">
        <v>2419</v>
      </c>
      <c r="N13" s="271" t="n">
        <v>1940</v>
      </c>
      <c r="O13" s="329" t="n">
        <v>28.355409682335</v>
      </c>
      <c r="P13" s="330" t="n">
        <v>9.68885781351446</v>
      </c>
    </row>
    <row r="14" customFormat="false" ht="12" hidden="false" customHeight="true" outlineLevel="0" collapsed="false">
      <c r="A14" s="600" t="n">
        <v>5</v>
      </c>
      <c r="B14" s="555" t="s">
        <v>78</v>
      </c>
      <c r="C14" s="601" t="n">
        <v>221053</v>
      </c>
      <c r="D14" s="606" t="n">
        <v>349649</v>
      </c>
      <c r="E14" s="601" t="n">
        <v>23851</v>
      </c>
      <c r="F14" s="561" t="n">
        <v>38074</v>
      </c>
      <c r="G14" s="329" t="n">
        <v>10.7897201123712</v>
      </c>
      <c r="H14" s="329" t="n">
        <v>10.8892060323353</v>
      </c>
      <c r="I14" s="601" t="n">
        <v>87</v>
      </c>
      <c r="J14" s="561" t="n">
        <v>3255</v>
      </c>
      <c r="K14" s="329" t="n">
        <v>0.364764580101463</v>
      </c>
      <c r="L14" s="329" t="n">
        <v>8.549141146189</v>
      </c>
      <c r="M14" s="601" t="n">
        <v>2989</v>
      </c>
      <c r="N14" s="271" t="n">
        <v>1649</v>
      </c>
      <c r="O14" s="329" t="n">
        <v>12.5778488469955</v>
      </c>
      <c r="P14" s="330" t="n">
        <v>4.73592004365433</v>
      </c>
    </row>
    <row r="15" customFormat="false" ht="12" hidden="false" customHeight="true" outlineLevel="0" collapsed="false">
      <c r="A15" s="600" t="n">
        <v>6</v>
      </c>
      <c r="B15" s="555" t="s">
        <v>79</v>
      </c>
      <c r="C15" s="601" t="n">
        <v>41137</v>
      </c>
      <c r="D15" s="606" t="n">
        <v>36632</v>
      </c>
      <c r="E15" s="601" t="n">
        <v>13824</v>
      </c>
      <c r="F15" s="561" t="n">
        <v>6968</v>
      </c>
      <c r="G15" s="329" t="n">
        <v>33.6047840143909</v>
      </c>
      <c r="H15" s="329" t="n">
        <v>19.0216204411444</v>
      </c>
      <c r="I15" s="601" t="n">
        <v>29</v>
      </c>
      <c r="J15" s="561" t="n">
        <v>32</v>
      </c>
      <c r="K15" s="329" t="n">
        <v>0.209780092592593</v>
      </c>
      <c r="L15" s="329" t="n">
        <v>0.459242250287026</v>
      </c>
      <c r="M15" s="601" t="n">
        <v>4479</v>
      </c>
      <c r="N15" s="271" t="n">
        <v>2992</v>
      </c>
      <c r="O15" s="329" t="n">
        <v>32.4682856107285</v>
      </c>
      <c r="P15" s="330" t="n">
        <v>43.1372549019608</v>
      </c>
    </row>
    <row r="16" customFormat="false" ht="12" hidden="false" customHeight="true" outlineLevel="0" collapsed="false">
      <c r="A16" s="600" t="n">
        <v>7</v>
      </c>
      <c r="B16" s="555" t="s">
        <v>80</v>
      </c>
      <c r="C16" s="601" t="n">
        <v>35652</v>
      </c>
      <c r="D16" s="606" t="n">
        <v>15812</v>
      </c>
      <c r="E16" s="601" t="n">
        <v>3050</v>
      </c>
      <c r="F16" s="561" t="n">
        <v>1227</v>
      </c>
      <c r="G16" s="329" t="n">
        <v>8.55491978009649</v>
      </c>
      <c r="H16" s="329" t="n">
        <v>7.75992916772072</v>
      </c>
      <c r="I16" s="601" t="n">
        <v>16</v>
      </c>
      <c r="J16" s="561" t="n">
        <v>21</v>
      </c>
      <c r="K16" s="329" t="n">
        <v>0.524590163934426</v>
      </c>
      <c r="L16" s="329" t="n">
        <v>1.71149144254279</v>
      </c>
      <c r="M16" s="601" t="n">
        <v>916</v>
      </c>
      <c r="N16" s="271" t="n">
        <v>115</v>
      </c>
      <c r="O16" s="329" t="n">
        <v>30.1911667765326</v>
      </c>
      <c r="P16" s="330" t="n">
        <v>9.53565505804312</v>
      </c>
    </row>
    <row r="17" customFormat="false" ht="12" hidden="false" customHeight="true" outlineLevel="0" collapsed="false">
      <c r="A17" s="600" t="n">
        <v>8</v>
      </c>
      <c r="B17" s="555" t="s">
        <v>81</v>
      </c>
      <c r="C17" s="601" t="n">
        <v>31685</v>
      </c>
      <c r="D17" s="606" t="n">
        <v>113553</v>
      </c>
      <c r="E17" s="601" t="n">
        <v>3641</v>
      </c>
      <c r="F17" s="561" t="n">
        <v>13355</v>
      </c>
      <c r="G17" s="329" t="n">
        <v>11.4912419125769</v>
      </c>
      <c r="H17" s="329" t="n">
        <v>11.7610278900601</v>
      </c>
      <c r="I17" s="601" t="n">
        <v>39</v>
      </c>
      <c r="J17" s="561" t="n">
        <v>25</v>
      </c>
      <c r="K17" s="329" t="n">
        <v>1.0711343037627</v>
      </c>
      <c r="L17" s="329" t="n">
        <v>0.187195806813927</v>
      </c>
      <c r="M17" s="601" t="n">
        <v>891</v>
      </c>
      <c r="N17" s="271" t="n">
        <v>2786</v>
      </c>
      <c r="O17" s="329" t="n">
        <v>24.7362576346474</v>
      </c>
      <c r="P17" s="330" t="n">
        <v>20.9002250562641</v>
      </c>
    </row>
    <row r="18" customFormat="false" ht="12" hidden="false" customHeight="true" outlineLevel="0" collapsed="false">
      <c r="A18" s="600" t="n">
        <v>9</v>
      </c>
      <c r="B18" s="555" t="s">
        <v>82</v>
      </c>
      <c r="C18" s="601" t="n">
        <v>20730</v>
      </c>
      <c r="D18" s="606" t="n">
        <v>51960</v>
      </c>
      <c r="E18" s="601" t="n">
        <v>2460</v>
      </c>
      <c r="F18" s="561" t="n">
        <v>11954</v>
      </c>
      <c r="G18" s="329" t="n">
        <v>11.8668596237337</v>
      </c>
      <c r="H18" s="329" t="n">
        <v>23.0061585835258</v>
      </c>
      <c r="I18" s="601" t="n">
        <v>37</v>
      </c>
      <c r="J18" s="561" t="n">
        <v>17</v>
      </c>
      <c r="K18" s="329" t="n">
        <v>1.50406504065041</v>
      </c>
      <c r="L18" s="329" t="n">
        <v>0.142211811945792</v>
      </c>
      <c r="M18" s="601" t="n">
        <v>142</v>
      </c>
      <c r="N18" s="271" t="n">
        <v>116</v>
      </c>
      <c r="O18" s="329" t="n">
        <v>5.86050350804787</v>
      </c>
      <c r="P18" s="330" t="n">
        <v>0.971768451034598</v>
      </c>
    </row>
    <row r="19" customFormat="false" ht="12" hidden="false" customHeight="true" outlineLevel="0" collapsed="false">
      <c r="A19" s="600" t="n">
        <v>10</v>
      </c>
      <c r="B19" s="555" t="s">
        <v>83</v>
      </c>
      <c r="C19" s="601" t="n">
        <v>38456</v>
      </c>
      <c r="D19" s="606" t="n">
        <v>90004</v>
      </c>
      <c r="E19" s="601" t="n">
        <v>2475</v>
      </c>
      <c r="F19" s="561" t="n">
        <v>23584</v>
      </c>
      <c r="G19" s="329" t="n">
        <v>6.43592677345538</v>
      </c>
      <c r="H19" s="329" t="n">
        <v>26.2032798542287</v>
      </c>
      <c r="I19" s="601" t="n">
        <v>53</v>
      </c>
      <c r="J19" s="561" t="n">
        <v>59</v>
      </c>
      <c r="K19" s="329" t="n">
        <v>2.14141414141414</v>
      </c>
      <c r="L19" s="329" t="n">
        <v>0.25016960651289</v>
      </c>
      <c r="M19" s="601" t="n">
        <v>224</v>
      </c>
      <c r="N19" s="271" t="n">
        <v>269</v>
      </c>
      <c r="O19" s="329" t="n">
        <v>9.2485549132948</v>
      </c>
      <c r="P19" s="330" t="n">
        <v>1.14346439957492</v>
      </c>
    </row>
    <row r="20" customFormat="false" ht="12" hidden="false" customHeight="true" outlineLevel="0" collapsed="false">
      <c r="A20" s="600" t="n">
        <v>11</v>
      </c>
      <c r="B20" s="555" t="s">
        <v>84</v>
      </c>
      <c r="C20" s="601" t="n">
        <v>34506</v>
      </c>
      <c r="D20" s="606" t="n">
        <v>69029</v>
      </c>
      <c r="E20" s="601" t="n">
        <v>6420</v>
      </c>
      <c r="F20" s="561" t="n">
        <v>11874</v>
      </c>
      <c r="G20" s="329" t="n">
        <v>18.6054599200139</v>
      </c>
      <c r="H20" s="329" t="n">
        <v>17.2014660505005</v>
      </c>
      <c r="I20" s="601" t="n">
        <v>38</v>
      </c>
      <c r="J20" s="561" t="n">
        <v>19</v>
      </c>
      <c r="K20" s="329" t="n">
        <v>0.59190031152648</v>
      </c>
      <c r="L20" s="329" t="n">
        <v>0.160013474818932</v>
      </c>
      <c r="M20" s="601" t="n">
        <v>886</v>
      </c>
      <c r="N20" s="271" t="n">
        <v>5096</v>
      </c>
      <c r="O20" s="329" t="n">
        <v>13.8827953619555</v>
      </c>
      <c r="P20" s="330" t="n">
        <v>42.986081822016</v>
      </c>
    </row>
    <row r="21" customFormat="false" ht="12" hidden="false" customHeight="true" outlineLevel="0" collapsed="false">
      <c r="A21" s="600" t="n">
        <v>12</v>
      </c>
      <c r="B21" s="555" t="s">
        <v>85</v>
      </c>
      <c r="C21" s="601" t="n">
        <v>101369</v>
      </c>
      <c r="D21" s="606" t="n">
        <v>91382</v>
      </c>
      <c r="E21" s="601" t="n">
        <v>6055</v>
      </c>
      <c r="F21" s="561" t="n">
        <v>8045</v>
      </c>
      <c r="G21" s="329" t="n">
        <v>5.97322652882045</v>
      </c>
      <c r="H21" s="329" t="n">
        <v>8.80370313628505</v>
      </c>
      <c r="I21" s="601" t="n">
        <v>85</v>
      </c>
      <c r="J21" s="561" t="n">
        <v>113</v>
      </c>
      <c r="K21" s="329" t="n">
        <v>1.4037985136251</v>
      </c>
      <c r="L21" s="329" t="n">
        <v>1.40459912989434</v>
      </c>
      <c r="M21" s="601" t="n">
        <v>697</v>
      </c>
      <c r="N21" s="271" t="n">
        <v>526</v>
      </c>
      <c r="O21" s="329" t="n">
        <v>11.6750418760469</v>
      </c>
      <c r="P21" s="330" t="n">
        <v>6.63136661623802</v>
      </c>
    </row>
    <row r="22" customFormat="false" ht="12" hidden="false" customHeight="true" outlineLevel="0" collapsed="false">
      <c r="A22" s="600" t="n">
        <v>13</v>
      </c>
      <c r="B22" s="555" t="s">
        <v>86</v>
      </c>
      <c r="C22" s="601" t="n">
        <v>22693</v>
      </c>
      <c r="D22" s="606" t="n">
        <v>20995</v>
      </c>
      <c r="E22" s="601" t="n">
        <v>3279</v>
      </c>
      <c r="F22" s="561" t="n">
        <v>1843</v>
      </c>
      <c r="G22" s="329" t="n">
        <v>14.4493896796369</v>
      </c>
      <c r="H22" s="329" t="n">
        <v>8.77828054298643</v>
      </c>
      <c r="I22" s="601" t="n">
        <v>253</v>
      </c>
      <c r="J22" s="561" t="n">
        <v>201</v>
      </c>
      <c r="K22" s="329" t="n">
        <v>7.7157670021348</v>
      </c>
      <c r="L22" s="329" t="n">
        <v>10.9061313076506</v>
      </c>
      <c r="M22" s="601" t="n">
        <v>871</v>
      </c>
      <c r="N22" s="271" t="n">
        <v>216</v>
      </c>
      <c r="O22" s="329" t="n">
        <v>28.7838730998017</v>
      </c>
      <c r="P22" s="330" t="n">
        <v>13.1546894031669</v>
      </c>
    </row>
    <row r="23" customFormat="false" ht="12" hidden="false" customHeight="true" outlineLevel="0" collapsed="false">
      <c r="A23" s="600" t="n">
        <v>14</v>
      </c>
      <c r="B23" s="555" t="s">
        <v>87</v>
      </c>
      <c r="C23" s="601" t="n">
        <v>40330</v>
      </c>
      <c r="D23" s="606" t="n">
        <v>29695</v>
      </c>
      <c r="E23" s="601" t="n">
        <v>4259</v>
      </c>
      <c r="F23" s="561" t="n">
        <v>6186</v>
      </c>
      <c r="G23" s="329" t="n">
        <v>10.5603768906521</v>
      </c>
      <c r="H23" s="329" t="n">
        <v>20.8317898636134</v>
      </c>
      <c r="I23" s="601" t="n">
        <v>51</v>
      </c>
      <c r="J23" s="561" t="n">
        <v>45</v>
      </c>
      <c r="K23" s="329" t="n">
        <v>1.19746419347265</v>
      </c>
      <c r="L23" s="329" t="n">
        <v>0.727449078564501</v>
      </c>
      <c r="M23" s="601" t="n">
        <v>2094</v>
      </c>
      <c r="N23" s="271" t="n">
        <v>291</v>
      </c>
      <c r="O23" s="329" t="n">
        <v>49.7623574144487</v>
      </c>
      <c r="P23" s="330" t="n">
        <v>4.73864191499756</v>
      </c>
    </row>
    <row r="24" customFormat="false" ht="12" hidden="false" customHeight="true" outlineLevel="0" collapsed="false">
      <c r="A24" s="600" t="n">
        <v>15</v>
      </c>
      <c r="B24" s="555" t="s">
        <v>88</v>
      </c>
      <c r="C24" s="601" t="n">
        <v>47750</v>
      </c>
      <c r="D24" s="606" t="n">
        <v>20553</v>
      </c>
      <c r="E24" s="601" t="n">
        <v>5806</v>
      </c>
      <c r="F24" s="561" t="n">
        <v>4167</v>
      </c>
      <c r="G24" s="329" t="n">
        <v>12.1591623036649</v>
      </c>
      <c r="H24" s="329" t="n">
        <v>20.2744124945263</v>
      </c>
      <c r="I24" s="601" t="n">
        <v>110</v>
      </c>
      <c r="J24" s="561" t="n">
        <v>78</v>
      </c>
      <c r="K24" s="329" t="n">
        <v>1.89459180158457</v>
      </c>
      <c r="L24" s="329" t="n">
        <v>1.87185025197984</v>
      </c>
      <c r="M24" s="601" t="n">
        <v>850</v>
      </c>
      <c r="N24" s="271" t="n">
        <v>595</v>
      </c>
      <c r="O24" s="329" t="n">
        <v>14.9227528089888</v>
      </c>
      <c r="P24" s="330" t="n">
        <v>14.5512350207875</v>
      </c>
    </row>
    <row r="25" customFormat="false" ht="12" hidden="false" customHeight="true" outlineLevel="0" collapsed="false">
      <c r="A25" s="600" t="n">
        <v>16</v>
      </c>
      <c r="B25" s="555" t="s">
        <v>89</v>
      </c>
      <c r="C25" s="601" t="n">
        <v>53988</v>
      </c>
      <c r="D25" s="606" t="n">
        <v>71286</v>
      </c>
      <c r="E25" s="601" t="n">
        <v>10916</v>
      </c>
      <c r="F25" s="561" t="n">
        <v>13138</v>
      </c>
      <c r="G25" s="329" t="n">
        <v>20.2193079943691</v>
      </c>
      <c r="H25" s="329" t="n">
        <v>18.4299862525601</v>
      </c>
      <c r="I25" s="601" t="n">
        <v>43</v>
      </c>
      <c r="J25" s="561" t="n">
        <v>27</v>
      </c>
      <c r="K25" s="329" t="n">
        <v>0.393917185782338</v>
      </c>
      <c r="L25" s="329" t="n">
        <v>0.205510732227127</v>
      </c>
      <c r="M25" s="601" t="n">
        <v>503</v>
      </c>
      <c r="N25" s="271" t="n">
        <v>158</v>
      </c>
      <c r="O25" s="329" t="n">
        <v>4.62613814034765</v>
      </c>
      <c r="P25" s="330" t="n">
        <v>1.20509495843185</v>
      </c>
    </row>
    <row r="26" customFormat="false" ht="12" hidden="false" customHeight="true" outlineLevel="0" collapsed="false">
      <c r="A26" s="600" t="n">
        <v>17</v>
      </c>
      <c r="B26" s="555" t="s">
        <v>90</v>
      </c>
      <c r="C26" s="601" t="n">
        <v>27078</v>
      </c>
      <c r="D26" s="606" t="n">
        <v>15181</v>
      </c>
      <c r="E26" s="601" t="n">
        <v>2313</v>
      </c>
      <c r="F26" s="561" t="n">
        <v>2001</v>
      </c>
      <c r="G26" s="329" t="n">
        <v>8.54198980722358</v>
      </c>
      <c r="H26" s="329" t="n">
        <v>13.18094987155</v>
      </c>
      <c r="I26" s="601" t="n">
        <v>116</v>
      </c>
      <c r="J26" s="561" t="n">
        <v>19</v>
      </c>
      <c r="K26" s="329" t="n">
        <v>5.01513186338089</v>
      </c>
      <c r="L26" s="329" t="n">
        <v>0.949525237381309</v>
      </c>
      <c r="M26" s="601" t="n">
        <v>1428</v>
      </c>
      <c r="N26" s="271" t="n">
        <v>193</v>
      </c>
      <c r="O26" s="329" t="n">
        <v>64.9977241693218</v>
      </c>
      <c r="P26" s="330" t="n">
        <v>9.73763874873865</v>
      </c>
    </row>
    <row r="27" customFormat="false" ht="12" hidden="false" customHeight="true" outlineLevel="0" collapsed="false">
      <c r="A27" s="600" t="n">
        <v>18</v>
      </c>
      <c r="B27" s="555" t="s">
        <v>91</v>
      </c>
      <c r="C27" s="601" t="n">
        <v>85285</v>
      </c>
      <c r="D27" s="606" t="n">
        <v>65122</v>
      </c>
      <c r="E27" s="601" t="n">
        <v>9419</v>
      </c>
      <c r="F27" s="561" t="n">
        <v>4641</v>
      </c>
      <c r="G27" s="329" t="n">
        <v>11.044146098376</v>
      </c>
      <c r="H27" s="329" t="n">
        <v>7.12662387518811</v>
      </c>
      <c r="I27" s="601" t="n">
        <v>203</v>
      </c>
      <c r="J27" s="561" t="n">
        <v>41</v>
      </c>
      <c r="K27" s="329" t="n">
        <v>2.15521817602718</v>
      </c>
      <c r="L27" s="329" t="n">
        <v>0.883430295195001</v>
      </c>
      <c r="M27" s="601" t="n">
        <v>1645</v>
      </c>
      <c r="N27" s="271" t="n">
        <v>861</v>
      </c>
      <c r="O27" s="329" t="n">
        <v>17.8493923611111</v>
      </c>
      <c r="P27" s="330" t="n">
        <v>18.7173913043478</v>
      </c>
    </row>
    <row r="28" customFormat="false" ht="12" hidden="false" customHeight="true" outlineLevel="0" collapsed="false">
      <c r="A28" s="600" t="n">
        <v>19</v>
      </c>
      <c r="B28" s="555" t="s">
        <v>92</v>
      </c>
      <c r="C28" s="601" t="n">
        <v>17881</v>
      </c>
      <c r="D28" s="606" t="n">
        <v>47503</v>
      </c>
      <c r="E28" s="601" t="n">
        <v>1020</v>
      </c>
      <c r="F28" s="561" t="n">
        <v>4695</v>
      </c>
      <c r="G28" s="329" t="n">
        <v>5.70437894972317</v>
      </c>
      <c r="H28" s="329" t="n">
        <v>9.88358629981264</v>
      </c>
      <c r="I28" s="601" t="n">
        <v>6</v>
      </c>
      <c r="J28" s="561" t="n">
        <v>8</v>
      </c>
      <c r="K28" s="329" t="n">
        <v>0.588235294117647</v>
      </c>
      <c r="L28" s="329" t="n">
        <v>0.170394036208733</v>
      </c>
      <c r="M28" s="601" t="n">
        <v>130</v>
      </c>
      <c r="N28" s="271" t="n">
        <v>40</v>
      </c>
      <c r="O28" s="329" t="n">
        <v>12.8205128205128</v>
      </c>
      <c r="P28" s="330" t="n">
        <v>0.853424365265628</v>
      </c>
    </row>
    <row r="29" customFormat="false" ht="12" hidden="false" customHeight="true" outlineLevel="0" collapsed="false">
      <c r="A29" s="600" t="n">
        <v>20</v>
      </c>
      <c r="B29" s="555" t="s">
        <v>93</v>
      </c>
      <c r="C29" s="601" t="n">
        <v>84712</v>
      </c>
      <c r="D29" s="606" t="n">
        <v>99534</v>
      </c>
      <c r="E29" s="601" t="n">
        <v>17642</v>
      </c>
      <c r="F29" s="561" t="n">
        <v>19925</v>
      </c>
      <c r="G29" s="329" t="n">
        <v>20.8258570214373</v>
      </c>
      <c r="H29" s="329" t="n">
        <v>20.0182852090743</v>
      </c>
      <c r="I29" s="601" t="n">
        <v>118</v>
      </c>
      <c r="J29" s="561" t="n">
        <v>232</v>
      </c>
      <c r="K29" s="329" t="n">
        <v>0.668858406076409</v>
      </c>
      <c r="L29" s="329" t="n">
        <v>1.16436637390213</v>
      </c>
      <c r="M29" s="601" t="n">
        <v>5032</v>
      </c>
      <c r="N29" s="271" t="n">
        <v>1910</v>
      </c>
      <c r="O29" s="329" t="n">
        <v>28.7149052727688</v>
      </c>
      <c r="P29" s="330" t="n">
        <v>9.69887777382826</v>
      </c>
    </row>
    <row r="30" customFormat="false" ht="12" hidden="false" customHeight="true" outlineLevel="0" collapsed="false">
      <c r="A30" s="600" t="n">
        <v>21</v>
      </c>
      <c r="B30" s="555" t="s">
        <v>94</v>
      </c>
      <c r="C30" s="601" t="n">
        <v>18557</v>
      </c>
      <c r="D30" s="606" t="n">
        <v>31874</v>
      </c>
      <c r="E30" s="601" t="n">
        <v>1805</v>
      </c>
      <c r="F30" s="561" t="n">
        <v>4549</v>
      </c>
      <c r="G30" s="329" t="n">
        <v>9.72678773508649</v>
      </c>
      <c r="H30" s="329" t="n">
        <v>14.2718202924013</v>
      </c>
      <c r="I30" s="601" t="n">
        <v>28</v>
      </c>
      <c r="J30" s="561" t="n">
        <v>25</v>
      </c>
      <c r="K30" s="329" t="n">
        <v>1.55124653739612</v>
      </c>
      <c r="L30" s="329" t="n">
        <v>0.5495713343592</v>
      </c>
      <c r="M30" s="601" t="n">
        <v>89</v>
      </c>
      <c r="N30" s="271" t="n">
        <v>51</v>
      </c>
      <c r="O30" s="329" t="n">
        <v>5.00844119302195</v>
      </c>
      <c r="P30" s="330" t="n">
        <v>1.12732095490716</v>
      </c>
    </row>
    <row r="31" customFormat="false" ht="12" hidden="false" customHeight="true" outlineLevel="0" collapsed="false">
      <c r="A31" s="600" t="n">
        <v>22</v>
      </c>
      <c r="B31" s="555" t="s">
        <v>95</v>
      </c>
      <c r="C31" s="601" t="n">
        <v>17129</v>
      </c>
      <c r="D31" s="606" t="n">
        <v>44759</v>
      </c>
      <c r="E31" s="601" t="n">
        <v>2721</v>
      </c>
      <c r="F31" s="561" t="n">
        <v>4500</v>
      </c>
      <c r="G31" s="329" t="n">
        <v>15.885340650359</v>
      </c>
      <c r="H31" s="329" t="n">
        <v>10.0538439196586</v>
      </c>
      <c r="I31" s="601" t="n">
        <v>20</v>
      </c>
      <c r="J31" s="561" t="n">
        <v>20</v>
      </c>
      <c r="K31" s="329" t="n">
        <v>0.735023888276369</v>
      </c>
      <c r="L31" s="329" t="n">
        <v>0.444444444444444</v>
      </c>
      <c r="M31" s="601" t="n">
        <v>563</v>
      </c>
      <c r="N31" s="271" t="n">
        <v>95</v>
      </c>
      <c r="O31" s="329" t="n">
        <v>20.8441318030359</v>
      </c>
      <c r="P31" s="330" t="n">
        <v>2.12053571428571</v>
      </c>
    </row>
    <row r="32" customFormat="false" ht="12" hidden="false" customHeight="true" outlineLevel="0" collapsed="false">
      <c r="A32" s="600" t="n">
        <v>23</v>
      </c>
      <c r="B32" s="555" t="s">
        <v>96</v>
      </c>
      <c r="C32" s="601" t="n">
        <v>14659</v>
      </c>
      <c r="D32" s="606" t="n">
        <v>48089</v>
      </c>
      <c r="E32" s="601" t="n">
        <v>4029</v>
      </c>
      <c r="F32" s="561" t="n">
        <v>5225</v>
      </c>
      <c r="G32" s="329" t="n">
        <v>27.4848216112968</v>
      </c>
      <c r="H32" s="329" t="n">
        <v>10.8652706440142</v>
      </c>
      <c r="I32" s="601" t="n">
        <v>46</v>
      </c>
      <c r="J32" s="561" t="n">
        <v>77</v>
      </c>
      <c r="K32" s="329" t="n">
        <v>1.14172251178953</v>
      </c>
      <c r="L32" s="329" t="n">
        <v>1.47368421052632</v>
      </c>
      <c r="M32" s="601" t="n">
        <v>666</v>
      </c>
      <c r="N32" s="271" t="n">
        <v>162</v>
      </c>
      <c r="O32" s="329" t="n">
        <v>16.721064524228</v>
      </c>
      <c r="P32" s="330" t="n">
        <v>3.14685314685315</v>
      </c>
    </row>
    <row r="33" customFormat="false" ht="12" hidden="false" customHeight="true" outlineLevel="0" collapsed="false">
      <c r="A33" s="600" t="n">
        <v>24</v>
      </c>
      <c r="B33" s="555" t="s">
        <v>97</v>
      </c>
      <c r="C33" s="601" t="n">
        <v>5848</v>
      </c>
      <c r="D33" s="606" t="n">
        <v>10075</v>
      </c>
      <c r="E33" s="601" t="n">
        <v>534</v>
      </c>
      <c r="F33" s="561" t="n">
        <v>911</v>
      </c>
      <c r="G33" s="329" t="n">
        <v>9.13132694938441</v>
      </c>
      <c r="H33" s="329" t="n">
        <v>9.04218362282878</v>
      </c>
      <c r="I33" s="601" t="n">
        <v>24</v>
      </c>
      <c r="J33" s="561" t="n">
        <v>26</v>
      </c>
      <c r="K33" s="329" t="n">
        <v>4.49438202247191</v>
      </c>
      <c r="L33" s="329" t="n">
        <v>2.85400658616905</v>
      </c>
      <c r="M33" s="601" t="n">
        <v>139</v>
      </c>
      <c r="N33" s="271" t="n">
        <v>17</v>
      </c>
      <c r="O33" s="329" t="n">
        <v>27.2549019607843</v>
      </c>
      <c r="P33" s="330" t="n">
        <v>1.92090395480226</v>
      </c>
    </row>
    <row r="34" customFormat="false" ht="12" hidden="false" customHeight="true" outlineLevel="0" collapsed="false">
      <c r="A34" s="600" t="n">
        <v>25</v>
      </c>
      <c r="B34" s="555" t="s">
        <v>98</v>
      </c>
      <c r="C34" s="601" t="n">
        <v>21535</v>
      </c>
      <c r="D34" s="606" t="n">
        <v>39829</v>
      </c>
      <c r="E34" s="601" t="n">
        <v>1374</v>
      </c>
      <c r="F34" s="561" t="n">
        <v>5169</v>
      </c>
      <c r="G34" s="329" t="n">
        <v>6.38031112143023</v>
      </c>
      <c r="H34" s="329" t="n">
        <v>12.9779808682116</v>
      </c>
      <c r="I34" s="601" t="n">
        <v>10</v>
      </c>
      <c r="J34" s="561" t="n">
        <v>11</v>
      </c>
      <c r="K34" s="329" t="n">
        <v>0.727802037845706</v>
      </c>
      <c r="L34" s="329" t="n">
        <v>0.212807119365448</v>
      </c>
      <c r="M34" s="601" t="n">
        <v>75</v>
      </c>
      <c r="N34" s="271" t="n">
        <v>111</v>
      </c>
      <c r="O34" s="329" t="n">
        <v>5.49853372434018</v>
      </c>
      <c r="P34" s="330" t="n">
        <v>2.15199689802249</v>
      </c>
    </row>
    <row r="35" customFormat="false" ht="12" hidden="false" customHeight="true" outlineLevel="0" collapsed="false">
      <c r="A35" s="600" t="n">
        <v>26</v>
      </c>
      <c r="B35" s="555" t="s">
        <v>99</v>
      </c>
      <c r="C35" s="601" t="n">
        <v>30305</v>
      </c>
      <c r="D35" s="606" t="n">
        <v>21918</v>
      </c>
      <c r="E35" s="601" t="n">
        <v>3275</v>
      </c>
      <c r="F35" s="561" t="n">
        <v>5669</v>
      </c>
      <c r="G35" s="329" t="n">
        <v>10.8067975581587</v>
      </c>
      <c r="H35" s="329" t="n">
        <v>25.8645861848709</v>
      </c>
      <c r="I35" s="601" t="n">
        <v>50</v>
      </c>
      <c r="J35" s="561" t="n">
        <v>39</v>
      </c>
      <c r="K35" s="329" t="n">
        <v>1.52671755725191</v>
      </c>
      <c r="L35" s="329" t="n">
        <v>0.687952019756571</v>
      </c>
      <c r="M35" s="601" t="n">
        <v>1158</v>
      </c>
      <c r="N35" s="271" t="n">
        <v>798</v>
      </c>
      <c r="O35" s="329" t="n">
        <v>35.906976744186</v>
      </c>
      <c r="P35" s="330" t="n">
        <v>14.1740674955595</v>
      </c>
    </row>
    <row r="36" customFormat="false" ht="12" hidden="false" customHeight="true" outlineLevel="0" collapsed="false">
      <c r="A36" s="607" t="n">
        <v>27</v>
      </c>
      <c r="B36" s="449" t="s">
        <v>100</v>
      </c>
      <c r="C36" s="608" t="n">
        <v>15026</v>
      </c>
      <c r="D36" s="609" t="n">
        <v>16969</v>
      </c>
      <c r="E36" s="608" t="n">
        <v>4371</v>
      </c>
      <c r="F36" s="563" t="n">
        <v>4521</v>
      </c>
      <c r="G36" s="401" t="n">
        <v>29.0895780646879</v>
      </c>
      <c r="H36" s="401" t="n">
        <v>26.6427013966645</v>
      </c>
      <c r="I36" s="608" t="n">
        <v>33</v>
      </c>
      <c r="J36" s="563" t="n">
        <v>21</v>
      </c>
      <c r="K36" s="401" t="n">
        <v>0.754975978037063</v>
      </c>
      <c r="L36" s="401" t="n">
        <v>0.46449900464499</v>
      </c>
      <c r="M36" s="608" t="n">
        <v>1544</v>
      </c>
      <c r="N36" s="610" t="n">
        <v>2082</v>
      </c>
      <c r="O36" s="401" t="n">
        <v>35.592438911941</v>
      </c>
      <c r="P36" s="403" t="n">
        <v>46.2666666666667</v>
      </c>
    </row>
    <row r="37" customFormat="false" ht="12" hidden="false" customHeight="true" outlineLevel="0" collapsed="false">
      <c r="A37" s="611"/>
      <c r="B37" s="564" t="s">
        <v>11</v>
      </c>
      <c r="C37" s="480" t="n">
        <v>1170255</v>
      </c>
      <c r="D37" s="480" t="n">
        <v>1632524</v>
      </c>
      <c r="E37" s="480" t="n">
        <v>159281</v>
      </c>
      <c r="F37" s="480" t="n">
        <v>245910</v>
      </c>
      <c r="G37" s="407" t="n">
        <v>13.6107942286083</v>
      </c>
      <c r="H37" s="407" t="n">
        <v>15.0631782442402</v>
      </c>
      <c r="I37" s="480" t="n">
        <v>1725</v>
      </c>
      <c r="J37" s="480" t="n">
        <v>4650</v>
      </c>
      <c r="K37" s="407" t="n">
        <v>1.08299169392457</v>
      </c>
      <c r="L37" s="407" t="n">
        <v>1.89093570818592</v>
      </c>
      <c r="M37" s="480" t="n">
        <v>34048</v>
      </c>
      <c r="N37" s="480" t="n">
        <v>24515</v>
      </c>
      <c r="O37" s="407" t="n">
        <v>21.6100941887329</v>
      </c>
      <c r="P37" s="408" t="n">
        <v>10.1612368399237</v>
      </c>
    </row>
    <row r="38" customFormat="false" ht="12.75" hidden="false" customHeight="false" outlineLevel="0" collapsed="false">
      <c r="B38" s="603" t="s">
        <v>328</v>
      </c>
      <c r="H38" s="413"/>
      <c r="L38" s="413"/>
      <c r="P38" s="413"/>
    </row>
    <row r="39" customFormat="false" ht="12.75" hidden="false" customHeight="false" outlineLevel="0" collapsed="false">
      <c r="B39" s="603" t="s">
        <v>329</v>
      </c>
      <c r="H39" s="413"/>
      <c r="L39" s="413"/>
      <c r="P39" s="413"/>
    </row>
    <row r="40" customFormat="false" ht="12.75" hidden="false" customHeight="false" outlineLevel="0" collapsed="false">
      <c r="B40" s="603" t="s">
        <v>330</v>
      </c>
      <c r="H40" s="413"/>
      <c r="L40" s="413"/>
      <c r="P40" s="413"/>
    </row>
    <row r="41" customFormat="false" ht="12.75" hidden="false" customHeight="false" outlineLevel="0" collapsed="false">
      <c r="H41" s="413"/>
      <c r="L41" s="413"/>
      <c r="P41" s="413"/>
    </row>
    <row r="42" customFormat="false" ht="12.75" hidden="false" customHeight="false" outlineLevel="0" collapsed="false">
      <c r="L42" s="413"/>
      <c r="P42" s="413"/>
    </row>
    <row r="43" customFormat="false" ht="12.75" hidden="false" customHeight="false" outlineLevel="0" collapsed="false">
      <c r="L43" s="413"/>
      <c r="P43" s="413"/>
    </row>
    <row r="44" customFormat="false" ht="12.75" hidden="false" customHeight="false" outlineLevel="0" collapsed="false">
      <c r="L44" s="413"/>
      <c r="P44" s="413"/>
    </row>
    <row r="45" customFormat="false" ht="12.75" hidden="false" customHeight="false" outlineLevel="0" collapsed="false">
      <c r="L45" s="413"/>
      <c r="P45" s="413"/>
    </row>
    <row r="46" customFormat="false" ht="12.75" hidden="false" customHeight="false" outlineLevel="0" collapsed="false">
      <c r="L46" s="413"/>
      <c r="P46" s="413"/>
    </row>
    <row r="47" customFormat="false" ht="12.75" hidden="false" customHeight="false" outlineLevel="0" collapsed="false">
      <c r="L47" s="413"/>
      <c r="P47" s="413"/>
    </row>
    <row r="48" customFormat="false" ht="12.75" hidden="false" customHeight="false" outlineLevel="0" collapsed="false">
      <c r="L48" s="413"/>
      <c r="P48" s="413"/>
    </row>
    <row r="49" customFormat="false" ht="12.75" hidden="false" customHeight="false" outlineLevel="0" collapsed="false">
      <c r="L49" s="413"/>
      <c r="P49" s="413"/>
    </row>
    <row r="50" customFormat="false" ht="12.75" hidden="false" customHeight="false" outlineLevel="0" collapsed="false">
      <c r="L50" s="413"/>
    </row>
    <row r="51" customFormat="false" ht="12.75" hidden="false" customHeight="false" outlineLevel="0" collapsed="false">
      <c r="L51" s="413"/>
    </row>
    <row r="52" customFormat="false" ht="12.75" hidden="false" customHeight="false" outlineLevel="0" collapsed="false">
      <c r="L52" s="413"/>
    </row>
    <row r="53" customFormat="false" ht="12.75" hidden="false" customHeight="false" outlineLevel="0" collapsed="false">
      <c r="L53" s="413"/>
    </row>
    <row r="54" customFormat="false" ht="12.75" hidden="false" customHeight="false" outlineLevel="0" collapsed="false">
      <c r="L54" s="413"/>
    </row>
    <row r="55" customFormat="false" ht="12.75" hidden="false" customHeight="false" outlineLevel="0" collapsed="false">
      <c r="L55" s="413"/>
    </row>
    <row r="56" customFormat="false" ht="12.75" hidden="false" customHeight="false" outlineLevel="0" collapsed="false">
      <c r="L56" s="413"/>
    </row>
    <row r="57" customFormat="false" ht="12.75" hidden="false" customHeight="false" outlineLevel="0" collapsed="false">
      <c r="L57" s="413"/>
    </row>
    <row r="58" customFormat="false" ht="12.75" hidden="false" customHeight="false" outlineLevel="0" collapsed="false">
      <c r="L58" s="413"/>
    </row>
    <row r="59" customFormat="false" ht="12.75" hidden="false" customHeight="false" outlineLevel="0" collapsed="false">
      <c r="L59" s="413"/>
    </row>
    <row r="60" customFormat="false" ht="12.75" hidden="false" customHeight="false" outlineLevel="0" collapsed="false">
      <c r="L60" s="413"/>
    </row>
    <row r="61" customFormat="false" ht="12.75" hidden="false" customHeight="false" outlineLevel="0" collapsed="false">
      <c r="L61" s="413"/>
    </row>
    <row r="62" customFormat="false" ht="12.75" hidden="false" customHeight="false" outlineLevel="0" collapsed="false">
      <c r="L62" s="413"/>
    </row>
    <row r="63" customFormat="false" ht="12.75" hidden="false" customHeight="false" outlineLevel="0" collapsed="false">
      <c r="L63" s="413"/>
    </row>
    <row r="64" customFormat="false" ht="12.75" hidden="false" customHeight="false" outlineLevel="0" collapsed="false">
      <c r="L64" s="413"/>
    </row>
    <row r="65" customFormat="false" ht="12.75" hidden="false" customHeight="false" outlineLevel="0" collapsed="false">
      <c r="L65" s="413"/>
    </row>
    <row r="66" customFormat="false" ht="12.75" hidden="false" customHeight="false" outlineLevel="0" collapsed="false">
      <c r="L66" s="413"/>
    </row>
    <row r="67" customFormat="false" ht="12.75" hidden="false" customHeight="false" outlineLevel="0" collapsed="false">
      <c r="L67" s="413"/>
    </row>
    <row r="68" customFormat="false" ht="12.75" hidden="false" customHeight="false" outlineLevel="0" collapsed="false">
      <c r="L68" s="413"/>
    </row>
    <row r="69" customFormat="false" ht="12.75" hidden="false" customHeight="false" outlineLevel="0" collapsed="false">
      <c r="L69" s="413"/>
    </row>
    <row r="70" customFormat="false" ht="12.75" hidden="false" customHeight="false" outlineLevel="0" collapsed="false">
      <c r="L70" s="413"/>
    </row>
    <row r="71" customFormat="false" ht="12.75" hidden="false" customHeight="false" outlineLevel="0" collapsed="false">
      <c r="L71" s="413"/>
    </row>
    <row r="72" customFormat="false" ht="12.75" hidden="false" customHeight="false" outlineLevel="0" collapsed="false">
      <c r="L72" s="413"/>
    </row>
    <row r="73" customFormat="false" ht="12.75" hidden="false" customHeight="false" outlineLevel="0" collapsed="false">
      <c r="L73" s="413"/>
    </row>
    <row r="74" customFormat="false" ht="12.75" hidden="false" customHeight="false" outlineLevel="0" collapsed="false">
      <c r="L74" s="413"/>
    </row>
    <row r="75" customFormat="false" ht="12.75" hidden="false" customHeight="false" outlineLevel="0" collapsed="false">
      <c r="L75" s="413"/>
    </row>
    <row r="76" customFormat="false" ht="12.75" hidden="false" customHeight="false" outlineLevel="0" collapsed="false">
      <c r="L76" s="413"/>
    </row>
    <row r="77" customFormat="false" ht="12.75" hidden="false" customHeight="false" outlineLevel="0" collapsed="false">
      <c r="L77" s="413"/>
    </row>
    <row r="78" customFormat="false" ht="12.75" hidden="false" customHeight="false" outlineLevel="0" collapsed="false">
      <c r="L78" s="413"/>
    </row>
    <row r="79" customFormat="false" ht="12.75" hidden="false" customHeight="false" outlineLevel="0" collapsed="false">
      <c r="L79" s="413"/>
    </row>
    <row r="80" customFormat="false" ht="12.75" hidden="false" customHeight="false" outlineLevel="0" collapsed="false">
      <c r="L80" s="413"/>
    </row>
    <row r="81" customFormat="false" ht="12.75" hidden="false" customHeight="false" outlineLevel="0" collapsed="false">
      <c r="L81" s="413"/>
    </row>
    <row r="82" customFormat="false" ht="12.75" hidden="false" customHeight="false" outlineLevel="0" collapsed="false">
      <c r="L82" s="413"/>
    </row>
    <row r="83" customFormat="false" ht="12.75" hidden="false" customHeight="false" outlineLevel="0" collapsed="false">
      <c r="L83" s="413"/>
    </row>
    <row r="84" customFormat="false" ht="12.75" hidden="false" customHeight="false" outlineLevel="0" collapsed="false">
      <c r="L84" s="413"/>
    </row>
    <row r="85" customFormat="false" ht="12.75" hidden="false" customHeight="false" outlineLevel="0" collapsed="false">
      <c r="L85" s="413"/>
    </row>
    <row r="86" customFormat="false" ht="12.75" hidden="false" customHeight="false" outlineLevel="0" collapsed="false">
      <c r="L86" s="413"/>
    </row>
    <row r="87" customFormat="false" ht="12.75" hidden="false" customHeight="false" outlineLevel="0" collapsed="false">
      <c r="L87" s="413"/>
    </row>
    <row r="88" customFormat="false" ht="12.75" hidden="false" customHeight="false" outlineLevel="0" collapsed="false">
      <c r="L88" s="413"/>
    </row>
    <row r="89" customFormat="false" ht="12.75" hidden="false" customHeight="false" outlineLevel="0" collapsed="false">
      <c r="L89" s="413"/>
    </row>
    <row r="90" customFormat="false" ht="12.75" hidden="false" customHeight="false" outlineLevel="0" collapsed="false">
      <c r="L90" s="413"/>
    </row>
    <row r="91" customFormat="false" ht="12.75" hidden="false" customHeight="false" outlineLevel="0" collapsed="false">
      <c r="L91" s="413"/>
    </row>
    <row r="92" customFormat="false" ht="12.75" hidden="false" customHeight="false" outlineLevel="0" collapsed="false">
      <c r="L92" s="413"/>
    </row>
    <row r="93" customFormat="false" ht="12.75" hidden="false" customHeight="false" outlineLevel="0" collapsed="false">
      <c r="L93" s="413"/>
    </row>
    <row r="94" customFormat="false" ht="12.75" hidden="false" customHeight="false" outlineLevel="0" collapsed="false">
      <c r="L94" s="413"/>
    </row>
    <row r="95" customFormat="false" ht="12.75" hidden="false" customHeight="false" outlineLevel="0" collapsed="false">
      <c r="L95" s="413"/>
    </row>
  </sheetData>
  <mergeCells count="12">
    <mergeCell ref="A2:P2"/>
    <mergeCell ref="A4:A8"/>
    <mergeCell ref="B4:B8"/>
    <mergeCell ref="C4:D7"/>
    <mergeCell ref="E4:P4"/>
    <mergeCell ref="E5:F7"/>
    <mergeCell ref="G5:H7"/>
    <mergeCell ref="I5:P5"/>
    <mergeCell ref="I6:J7"/>
    <mergeCell ref="K6:L7"/>
    <mergeCell ref="M6:N7"/>
    <mergeCell ref="O6:P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false" rightToLeft="false" tabSelected="false" showOutlineSymbols="true" defaultGridColor="true" view="normal" topLeftCell="K10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56"/>
    <col collapsed="false" customWidth="true" hidden="false" outlineLevel="0" max="3" min="3" style="1" width="8.7"/>
    <col collapsed="false" customWidth="false" hidden="false" outlineLevel="0" max="6" min="4" style="1" width="9.14"/>
    <col collapsed="false" customWidth="true" hidden="false" outlineLevel="0" max="7" min="7" style="1" width="7.85"/>
    <col collapsed="false" customWidth="true" hidden="false" outlineLevel="0" max="8" min="8" style="1" width="7.7"/>
    <col collapsed="false" customWidth="false" hidden="false" outlineLevel="0" max="10" min="9" style="1" width="9.14"/>
    <col collapsed="false" customWidth="true" hidden="false" outlineLevel="0" max="11" min="11" style="1" width="7.56"/>
    <col collapsed="false" customWidth="true" hidden="false" outlineLevel="0" max="12" min="12" style="1" width="8.14"/>
    <col collapsed="false" customWidth="true" hidden="false" outlineLevel="0" max="13" min="13" style="1" width="10.28"/>
    <col collapsed="false" customWidth="true" hidden="false" outlineLevel="0" max="14" min="14" style="1" width="10.13"/>
    <col collapsed="false" customWidth="true" hidden="false" outlineLevel="0" max="15" min="15" style="1" width="8.41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customFormat="false" ht="11.25" hidden="false" customHeight="true" outlineLevel="0" collapsed="false">
      <c r="O1" s="1" t="s">
        <v>333</v>
      </c>
    </row>
    <row r="2" customFormat="false" ht="15.75" hidden="false" customHeight="true" outlineLevel="0" collapsed="false">
      <c r="A2" s="277" t="s">
        <v>334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</row>
    <row r="3" customFormat="false" ht="15.75" hidden="false" customHeight="true" outlineLevel="0" collapsed="false">
      <c r="H3" s="4"/>
    </row>
    <row r="4" customFormat="false" ht="14.25" hidden="false" customHeight="true" outlineLevel="0" collapsed="false">
      <c r="A4" s="278" t="s">
        <v>2</v>
      </c>
      <c r="B4" s="253" t="s">
        <v>41</v>
      </c>
      <c r="C4" s="593" t="s">
        <v>323</v>
      </c>
      <c r="D4" s="593"/>
      <c r="E4" s="594" t="s">
        <v>324</v>
      </c>
      <c r="F4" s="594"/>
      <c r="G4" s="594"/>
      <c r="H4" s="594"/>
      <c r="I4" s="594"/>
      <c r="J4" s="594"/>
      <c r="K4" s="594"/>
      <c r="L4" s="594"/>
      <c r="M4" s="594"/>
      <c r="N4" s="594"/>
      <c r="O4" s="594"/>
      <c r="P4" s="594"/>
    </row>
    <row r="5" customFormat="false" ht="12" hidden="false" customHeight="true" outlineLevel="0" collapsed="false">
      <c r="A5" s="278"/>
      <c r="B5" s="253"/>
      <c r="C5" s="593"/>
      <c r="D5" s="593"/>
      <c r="E5" s="595" t="s">
        <v>11</v>
      </c>
      <c r="F5" s="595"/>
      <c r="G5" s="596" t="s">
        <v>305</v>
      </c>
      <c r="H5" s="596"/>
      <c r="I5" s="420" t="s">
        <v>9</v>
      </c>
      <c r="J5" s="420"/>
      <c r="K5" s="420"/>
      <c r="L5" s="420"/>
      <c r="M5" s="420"/>
      <c r="N5" s="420"/>
      <c r="O5" s="420"/>
      <c r="P5" s="420"/>
    </row>
    <row r="6" customFormat="false" ht="12.75" hidden="false" customHeight="true" outlineLevel="0" collapsed="false">
      <c r="A6" s="278"/>
      <c r="B6" s="253"/>
      <c r="C6" s="593"/>
      <c r="D6" s="593"/>
      <c r="E6" s="595"/>
      <c r="F6" s="595"/>
      <c r="G6" s="596"/>
      <c r="H6" s="596"/>
      <c r="I6" s="595" t="s">
        <v>325</v>
      </c>
      <c r="J6" s="595"/>
      <c r="K6" s="551" t="s">
        <v>306</v>
      </c>
      <c r="L6" s="551"/>
      <c r="M6" s="597" t="s">
        <v>326</v>
      </c>
      <c r="N6" s="597"/>
      <c r="O6" s="552" t="s">
        <v>327</v>
      </c>
      <c r="P6" s="552"/>
    </row>
    <row r="7" customFormat="false" ht="21.75" hidden="false" customHeight="true" outlineLevel="0" collapsed="false">
      <c r="A7" s="278"/>
      <c r="B7" s="253"/>
      <c r="C7" s="593"/>
      <c r="D7" s="593"/>
      <c r="E7" s="595"/>
      <c r="F7" s="595"/>
      <c r="G7" s="596"/>
      <c r="H7" s="596"/>
      <c r="I7" s="595"/>
      <c r="J7" s="595"/>
      <c r="K7" s="551"/>
      <c r="L7" s="551"/>
      <c r="M7" s="597"/>
      <c r="N7" s="597"/>
      <c r="O7" s="552"/>
      <c r="P7" s="552"/>
    </row>
    <row r="8" customFormat="false" ht="12.75" hidden="false" customHeight="false" outlineLevel="0" collapsed="false">
      <c r="A8" s="278"/>
      <c r="B8" s="253"/>
      <c r="C8" s="309" t="n">
        <v>2009</v>
      </c>
      <c r="D8" s="309" t="n">
        <v>2010</v>
      </c>
      <c r="E8" s="309" t="n">
        <v>2009</v>
      </c>
      <c r="F8" s="309" t="n">
        <v>2010</v>
      </c>
      <c r="G8" s="311" t="n">
        <v>2009</v>
      </c>
      <c r="H8" s="311" t="n">
        <v>2010</v>
      </c>
      <c r="I8" s="309" t="n">
        <v>2009</v>
      </c>
      <c r="J8" s="309" t="n">
        <v>2010</v>
      </c>
      <c r="K8" s="311" t="n">
        <v>2009</v>
      </c>
      <c r="L8" s="311" t="n">
        <v>2010</v>
      </c>
      <c r="M8" s="309" t="n">
        <v>2009</v>
      </c>
      <c r="N8" s="309" t="n">
        <v>2010</v>
      </c>
      <c r="O8" s="311" t="n">
        <v>2009</v>
      </c>
      <c r="P8" s="439" t="n">
        <v>2010</v>
      </c>
    </row>
    <row r="9" customFormat="false" ht="12" hidden="false" customHeight="true" outlineLevel="0" collapsed="false">
      <c r="A9" s="101" t="s">
        <v>6</v>
      </c>
      <c r="B9" s="102" t="s">
        <v>7</v>
      </c>
      <c r="C9" s="441" t="n">
        <v>1</v>
      </c>
      <c r="D9" s="441" t="n">
        <v>2</v>
      </c>
      <c r="E9" s="441" t="n">
        <v>3</v>
      </c>
      <c r="F9" s="441" t="n">
        <v>4</v>
      </c>
      <c r="G9" s="442" t="n">
        <v>5</v>
      </c>
      <c r="H9" s="442" t="n">
        <v>6</v>
      </c>
      <c r="I9" s="441" t="n">
        <v>7</v>
      </c>
      <c r="J9" s="441" t="n">
        <v>8</v>
      </c>
      <c r="K9" s="442" t="n">
        <v>9</v>
      </c>
      <c r="L9" s="442" t="n">
        <v>10</v>
      </c>
      <c r="M9" s="441" t="n">
        <v>11</v>
      </c>
      <c r="N9" s="441" t="n">
        <v>12</v>
      </c>
      <c r="O9" s="442" t="n">
        <v>13</v>
      </c>
      <c r="P9" s="443" t="n">
        <v>14</v>
      </c>
    </row>
    <row r="10" customFormat="false" ht="12" hidden="false" customHeight="true" outlineLevel="0" collapsed="false">
      <c r="A10" s="598" t="n">
        <v>1</v>
      </c>
      <c r="B10" s="553" t="s">
        <v>74</v>
      </c>
      <c r="C10" s="599" t="n">
        <v>17659</v>
      </c>
      <c r="D10" s="604" t="n">
        <v>18829</v>
      </c>
      <c r="E10" s="599" t="n">
        <v>4107</v>
      </c>
      <c r="F10" s="559" t="n">
        <v>4275</v>
      </c>
      <c r="G10" s="324" t="n">
        <v>23.2572625856504</v>
      </c>
      <c r="H10" s="324" t="n">
        <v>22.7043390514632</v>
      </c>
      <c r="I10" s="599" t="n">
        <v>338</v>
      </c>
      <c r="J10" s="559" t="n">
        <v>1185</v>
      </c>
      <c r="K10" s="324" t="n">
        <v>8.22985147309472</v>
      </c>
      <c r="L10" s="324" t="n">
        <v>27.719298245614</v>
      </c>
      <c r="M10" s="599" t="n">
        <v>1173</v>
      </c>
      <c r="N10" s="605" t="n">
        <v>289</v>
      </c>
      <c r="O10" s="324" t="n">
        <v>31.1223136110374</v>
      </c>
      <c r="P10" s="325" t="n">
        <v>9.35275080906149</v>
      </c>
    </row>
    <row r="11" customFormat="false" ht="12" hidden="false" customHeight="true" outlineLevel="0" collapsed="false">
      <c r="A11" s="600" t="n">
        <v>2</v>
      </c>
      <c r="B11" s="555" t="s">
        <v>75</v>
      </c>
      <c r="C11" s="601" t="n">
        <v>5468</v>
      </c>
      <c r="D11" s="606" t="n">
        <v>5149</v>
      </c>
      <c r="E11" s="601" t="n">
        <v>572</v>
      </c>
      <c r="F11" s="561" t="n">
        <v>560</v>
      </c>
      <c r="G11" s="329" t="n">
        <v>10.4608632040966</v>
      </c>
      <c r="H11" s="329" t="n">
        <v>10.8758982326665</v>
      </c>
      <c r="I11" s="601" t="n">
        <v>191</v>
      </c>
      <c r="J11" s="561" t="n">
        <v>254</v>
      </c>
      <c r="K11" s="329" t="n">
        <v>33.3916083916084</v>
      </c>
      <c r="L11" s="329" t="n">
        <v>45.3571428571429</v>
      </c>
      <c r="M11" s="601" t="n">
        <v>9</v>
      </c>
      <c r="N11" s="271" t="n">
        <v>54</v>
      </c>
      <c r="O11" s="329" t="n">
        <v>2.36220472440945</v>
      </c>
      <c r="P11" s="330" t="n">
        <v>17.6470588235294</v>
      </c>
    </row>
    <row r="12" customFormat="false" ht="12" hidden="false" customHeight="true" outlineLevel="0" collapsed="false">
      <c r="A12" s="600" t="n">
        <v>3</v>
      </c>
      <c r="B12" s="555" t="s">
        <v>76</v>
      </c>
      <c r="C12" s="601" t="n">
        <v>9844</v>
      </c>
      <c r="D12" s="606" t="n">
        <v>3361</v>
      </c>
      <c r="E12" s="601" t="n">
        <v>310</v>
      </c>
      <c r="F12" s="561" t="n">
        <v>318</v>
      </c>
      <c r="G12" s="329" t="n">
        <v>3.14912637139374</v>
      </c>
      <c r="H12" s="329" t="n">
        <v>9.46146980065457</v>
      </c>
      <c r="I12" s="601" t="n">
        <v>63</v>
      </c>
      <c r="J12" s="561" t="n">
        <v>123</v>
      </c>
      <c r="K12" s="329" t="n">
        <v>20.3225806451613</v>
      </c>
      <c r="L12" s="329" t="n">
        <v>38.6792452830189</v>
      </c>
      <c r="M12" s="601" t="n">
        <v>8</v>
      </c>
      <c r="N12" s="271" t="n">
        <v>2</v>
      </c>
      <c r="O12" s="329" t="n">
        <v>3.23886639676113</v>
      </c>
      <c r="P12" s="330" t="n">
        <v>1.02564102564103</v>
      </c>
    </row>
    <row r="13" customFormat="false" ht="12" hidden="false" customHeight="true" outlineLevel="0" collapsed="false">
      <c r="A13" s="600" t="n">
        <v>4</v>
      </c>
      <c r="B13" s="555" t="s">
        <v>77</v>
      </c>
      <c r="C13" s="601" t="n">
        <v>21290</v>
      </c>
      <c r="D13" s="606" t="n">
        <v>22389</v>
      </c>
      <c r="E13" s="601" t="n">
        <v>8347</v>
      </c>
      <c r="F13" s="561" t="n">
        <v>4428</v>
      </c>
      <c r="G13" s="329" t="n">
        <v>39.2062000939408</v>
      </c>
      <c r="H13" s="329" t="n">
        <v>19.7775693420876</v>
      </c>
      <c r="I13" s="601" t="n">
        <v>298</v>
      </c>
      <c r="J13" s="561" t="n">
        <v>508</v>
      </c>
      <c r="K13" s="329" t="n">
        <v>3.57014496226189</v>
      </c>
      <c r="L13" s="329" t="n">
        <v>11.4724480578139</v>
      </c>
      <c r="M13" s="601" t="n">
        <v>2992</v>
      </c>
      <c r="N13" s="271" t="n">
        <v>1731</v>
      </c>
      <c r="O13" s="329" t="n">
        <v>37.1723195428003</v>
      </c>
      <c r="P13" s="330" t="n">
        <v>44.1581632653061</v>
      </c>
    </row>
    <row r="14" customFormat="false" ht="12" hidden="false" customHeight="true" outlineLevel="0" collapsed="false">
      <c r="A14" s="600" t="n">
        <v>5</v>
      </c>
      <c r="B14" s="555" t="s">
        <v>78</v>
      </c>
      <c r="C14" s="601" t="n">
        <v>27162</v>
      </c>
      <c r="D14" s="606" t="n">
        <v>29120</v>
      </c>
      <c r="E14" s="601" t="n">
        <v>2731</v>
      </c>
      <c r="F14" s="561" t="n">
        <v>2301</v>
      </c>
      <c r="G14" s="329" t="n">
        <v>10.0544878874899</v>
      </c>
      <c r="H14" s="329" t="n">
        <v>7.90178571428571</v>
      </c>
      <c r="I14" s="601" t="n">
        <v>623</v>
      </c>
      <c r="J14" s="561" t="n">
        <v>761</v>
      </c>
      <c r="K14" s="329" t="n">
        <v>22.8121567191505</v>
      </c>
      <c r="L14" s="329" t="n">
        <v>33.0725771403738</v>
      </c>
      <c r="M14" s="601" t="n">
        <v>150</v>
      </c>
      <c r="N14" s="271" t="n">
        <v>116</v>
      </c>
      <c r="O14" s="329" t="n">
        <v>7.1157495256167</v>
      </c>
      <c r="P14" s="330" t="n">
        <v>7.53246753246753</v>
      </c>
    </row>
    <row r="15" customFormat="false" ht="12" hidden="false" customHeight="true" outlineLevel="0" collapsed="false">
      <c r="A15" s="600" t="n">
        <v>6</v>
      </c>
      <c r="B15" s="555" t="s">
        <v>79</v>
      </c>
      <c r="C15" s="601" t="n">
        <v>23469</v>
      </c>
      <c r="D15" s="606" t="n">
        <v>12251</v>
      </c>
      <c r="E15" s="601" t="n">
        <v>2799</v>
      </c>
      <c r="F15" s="561" t="n">
        <v>1834</v>
      </c>
      <c r="G15" s="329" t="n">
        <v>11.9263709574332</v>
      </c>
      <c r="H15" s="329" t="n">
        <v>14.970206513754</v>
      </c>
      <c r="I15" s="601" t="n">
        <v>330</v>
      </c>
      <c r="J15" s="561" t="n">
        <v>356</v>
      </c>
      <c r="K15" s="329" t="n">
        <v>11.7899249732047</v>
      </c>
      <c r="L15" s="329" t="n">
        <v>19.4111232279171</v>
      </c>
      <c r="M15" s="601" t="n">
        <v>1185</v>
      </c>
      <c r="N15" s="271" t="n">
        <v>362</v>
      </c>
      <c r="O15" s="329" t="n">
        <v>47.9951397326853</v>
      </c>
      <c r="P15" s="330" t="n">
        <v>24.4925575101489</v>
      </c>
    </row>
    <row r="16" customFormat="false" ht="12" hidden="false" customHeight="true" outlineLevel="0" collapsed="false">
      <c r="A16" s="600" t="n">
        <v>7</v>
      </c>
      <c r="B16" s="555" t="s">
        <v>80</v>
      </c>
      <c r="C16" s="601" t="n">
        <v>8262</v>
      </c>
      <c r="D16" s="606" t="n">
        <v>6216</v>
      </c>
      <c r="E16" s="601" t="n">
        <v>2076</v>
      </c>
      <c r="F16" s="561" t="n">
        <v>1597</v>
      </c>
      <c r="G16" s="329" t="n">
        <v>25.1270878721859</v>
      </c>
      <c r="H16" s="329" t="n">
        <v>25.6917631917632</v>
      </c>
      <c r="I16" s="601" t="n">
        <v>40</v>
      </c>
      <c r="J16" s="561" t="n">
        <v>123</v>
      </c>
      <c r="K16" s="329" t="n">
        <v>1.92678227360308</v>
      </c>
      <c r="L16" s="329" t="n">
        <v>7.70194113963682</v>
      </c>
      <c r="M16" s="601" t="n">
        <v>1198</v>
      </c>
      <c r="N16" s="271" t="n">
        <v>788</v>
      </c>
      <c r="O16" s="329" t="n">
        <v>58.8408644400786</v>
      </c>
      <c r="P16" s="330" t="n">
        <v>53.4599728629579</v>
      </c>
    </row>
    <row r="17" customFormat="false" ht="12" hidden="false" customHeight="true" outlineLevel="0" collapsed="false">
      <c r="A17" s="600" t="n">
        <v>8</v>
      </c>
      <c r="B17" s="555" t="s">
        <v>81</v>
      </c>
      <c r="C17" s="601" t="n">
        <v>5817</v>
      </c>
      <c r="D17" s="606" t="n">
        <v>10194</v>
      </c>
      <c r="E17" s="601" t="n">
        <v>722</v>
      </c>
      <c r="F17" s="561" t="n">
        <v>1498</v>
      </c>
      <c r="G17" s="329" t="n">
        <v>12.4118961664088</v>
      </c>
      <c r="H17" s="329" t="n">
        <v>14.6949185795566</v>
      </c>
      <c r="I17" s="601" t="n">
        <v>254</v>
      </c>
      <c r="J17" s="561" t="n">
        <v>703</v>
      </c>
      <c r="K17" s="329" t="n">
        <v>35.1800554016621</v>
      </c>
      <c r="L17" s="329" t="n">
        <v>46.9292389853138</v>
      </c>
      <c r="M17" s="601" t="n">
        <v>0</v>
      </c>
      <c r="N17" s="271" t="n">
        <v>2</v>
      </c>
      <c r="O17" s="329" t="n">
        <v>0</v>
      </c>
      <c r="P17" s="330" t="n">
        <v>0.251572327044025</v>
      </c>
    </row>
    <row r="18" customFormat="false" ht="12" hidden="false" customHeight="true" outlineLevel="0" collapsed="false">
      <c r="A18" s="600" t="n">
        <v>9</v>
      </c>
      <c r="B18" s="555" t="s">
        <v>82</v>
      </c>
      <c r="C18" s="601" t="n">
        <v>4797</v>
      </c>
      <c r="D18" s="606" t="n">
        <v>4897</v>
      </c>
      <c r="E18" s="601" t="n">
        <v>806</v>
      </c>
      <c r="F18" s="561" t="n">
        <v>462</v>
      </c>
      <c r="G18" s="329" t="n">
        <v>16.8021680216802</v>
      </c>
      <c r="H18" s="329" t="n">
        <v>9.43434755973045</v>
      </c>
      <c r="I18" s="601" t="n">
        <v>85</v>
      </c>
      <c r="J18" s="561" t="n">
        <v>173</v>
      </c>
      <c r="K18" s="329" t="n">
        <v>10.545905707196</v>
      </c>
      <c r="L18" s="329" t="n">
        <v>37.4458874458874</v>
      </c>
      <c r="M18" s="601" t="n">
        <v>210</v>
      </c>
      <c r="N18" s="271" t="n">
        <v>44</v>
      </c>
      <c r="O18" s="329" t="n">
        <v>29.126213592233</v>
      </c>
      <c r="P18" s="330" t="n">
        <v>15.2249134948097</v>
      </c>
    </row>
    <row r="19" customFormat="false" ht="12" hidden="false" customHeight="true" outlineLevel="0" collapsed="false">
      <c r="A19" s="600" t="n">
        <v>10</v>
      </c>
      <c r="B19" s="555" t="s">
        <v>83</v>
      </c>
      <c r="C19" s="601" t="n">
        <v>8092</v>
      </c>
      <c r="D19" s="606" t="n">
        <v>9679</v>
      </c>
      <c r="E19" s="601" t="n">
        <v>2479</v>
      </c>
      <c r="F19" s="561" t="n">
        <v>1525</v>
      </c>
      <c r="G19" s="329" t="n">
        <v>30.6351952545724</v>
      </c>
      <c r="H19" s="329" t="n">
        <v>15.7557598925509</v>
      </c>
      <c r="I19" s="601" t="n">
        <v>146</v>
      </c>
      <c r="J19" s="561" t="n">
        <v>562</v>
      </c>
      <c r="K19" s="329" t="n">
        <v>5.88947156111335</v>
      </c>
      <c r="L19" s="329" t="n">
        <v>36.8524590163934</v>
      </c>
      <c r="M19" s="601" t="n">
        <v>1409</v>
      </c>
      <c r="N19" s="271" t="n">
        <v>470</v>
      </c>
      <c r="O19" s="329" t="n">
        <v>60.3943420488641</v>
      </c>
      <c r="P19" s="330" t="n">
        <v>48.8058151609554</v>
      </c>
    </row>
    <row r="20" customFormat="false" ht="12" hidden="false" customHeight="true" outlineLevel="0" collapsed="false">
      <c r="A20" s="600" t="n">
        <v>11</v>
      </c>
      <c r="B20" s="555" t="s">
        <v>84</v>
      </c>
      <c r="C20" s="601" t="n">
        <v>5495</v>
      </c>
      <c r="D20" s="606" t="n">
        <v>5415</v>
      </c>
      <c r="E20" s="601" t="n">
        <v>898</v>
      </c>
      <c r="F20" s="561" t="n">
        <v>793</v>
      </c>
      <c r="G20" s="329" t="n">
        <v>16.3421292083712</v>
      </c>
      <c r="H20" s="329" t="n">
        <v>14.6445060018467</v>
      </c>
      <c r="I20" s="601" t="n">
        <v>161</v>
      </c>
      <c r="J20" s="561" t="n">
        <v>194</v>
      </c>
      <c r="K20" s="329" t="n">
        <v>17.9287305122494</v>
      </c>
      <c r="L20" s="329" t="n">
        <v>24.4640605296343</v>
      </c>
      <c r="M20" s="601" t="n">
        <v>449</v>
      </c>
      <c r="N20" s="271" t="n">
        <v>180</v>
      </c>
      <c r="O20" s="329" t="n">
        <v>60.9226594301221</v>
      </c>
      <c r="P20" s="330" t="n">
        <v>30.0500834724541</v>
      </c>
    </row>
    <row r="21" customFormat="false" ht="12" hidden="false" customHeight="true" outlineLevel="0" collapsed="false">
      <c r="A21" s="600" t="n">
        <v>12</v>
      </c>
      <c r="B21" s="555" t="s">
        <v>85</v>
      </c>
      <c r="C21" s="601" t="n">
        <v>29012</v>
      </c>
      <c r="D21" s="606" t="n">
        <v>11111</v>
      </c>
      <c r="E21" s="601" t="n">
        <v>1689</v>
      </c>
      <c r="F21" s="561" t="n">
        <v>1375</v>
      </c>
      <c r="G21" s="329" t="n">
        <v>5.82172893974907</v>
      </c>
      <c r="H21" s="329" t="n">
        <v>12.3751237512375</v>
      </c>
      <c r="I21" s="601" t="n">
        <v>154</v>
      </c>
      <c r="J21" s="561" t="n">
        <v>61</v>
      </c>
      <c r="K21" s="329" t="n">
        <v>9.11782119597395</v>
      </c>
      <c r="L21" s="329" t="n">
        <v>4.43636363636364</v>
      </c>
      <c r="M21" s="601" t="n">
        <v>187</v>
      </c>
      <c r="N21" s="271" t="n">
        <v>117</v>
      </c>
      <c r="O21" s="329" t="n">
        <v>12.1824104234528</v>
      </c>
      <c r="P21" s="330" t="n">
        <v>8.9041095890411</v>
      </c>
    </row>
    <row r="22" customFormat="false" ht="12" hidden="false" customHeight="true" outlineLevel="0" collapsed="false">
      <c r="A22" s="600" t="n">
        <v>13</v>
      </c>
      <c r="B22" s="555" t="s">
        <v>86</v>
      </c>
      <c r="C22" s="601" t="n">
        <v>12489</v>
      </c>
      <c r="D22" s="606" t="n">
        <v>12623</v>
      </c>
      <c r="E22" s="601" t="n">
        <v>1677</v>
      </c>
      <c r="F22" s="561" t="n">
        <v>2629</v>
      </c>
      <c r="G22" s="329" t="n">
        <v>13.4278164785011</v>
      </c>
      <c r="H22" s="329" t="n">
        <v>20.8270617127466</v>
      </c>
      <c r="I22" s="601" t="n">
        <v>224</v>
      </c>
      <c r="J22" s="561" t="n">
        <v>467</v>
      </c>
      <c r="K22" s="329" t="n">
        <v>13.3571854502087</v>
      </c>
      <c r="L22" s="329" t="n">
        <v>17.7634081399772</v>
      </c>
      <c r="M22" s="601" t="n">
        <v>592</v>
      </c>
      <c r="N22" s="271" t="n">
        <v>556</v>
      </c>
      <c r="O22" s="329" t="n">
        <v>40.7432897453544</v>
      </c>
      <c r="P22" s="330" t="n">
        <v>25.7169287696577</v>
      </c>
    </row>
    <row r="23" customFormat="false" ht="12" hidden="false" customHeight="true" outlineLevel="0" collapsed="false">
      <c r="A23" s="600" t="n">
        <v>14</v>
      </c>
      <c r="B23" s="555" t="s">
        <v>87</v>
      </c>
      <c r="C23" s="601" t="n">
        <v>6414</v>
      </c>
      <c r="D23" s="606" t="n">
        <v>9386</v>
      </c>
      <c r="E23" s="601" t="n">
        <v>1469</v>
      </c>
      <c r="F23" s="561" t="n">
        <v>1422</v>
      </c>
      <c r="G23" s="329" t="n">
        <v>22.903024633614</v>
      </c>
      <c r="H23" s="329" t="n">
        <v>15.1502237374814</v>
      </c>
      <c r="I23" s="601" t="n">
        <v>169</v>
      </c>
      <c r="J23" s="561" t="n">
        <v>481</v>
      </c>
      <c r="K23" s="329" t="n">
        <v>11.5044247787611</v>
      </c>
      <c r="L23" s="329" t="n">
        <v>33.8255977496484</v>
      </c>
      <c r="M23" s="601" t="n">
        <v>57</v>
      </c>
      <c r="N23" s="271" t="n">
        <v>644</v>
      </c>
      <c r="O23" s="329" t="n">
        <v>4.38461538461539</v>
      </c>
      <c r="P23" s="330" t="n">
        <v>68.4378320935175</v>
      </c>
    </row>
    <row r="24" customFormat="false" ht="12" hidden="false" customHeight="true" outlineLevel="0" collapsed="false">
      <c r="A24" s="600" t="n">
        <v>15</v>
      </c>
      <c r="B24" s="555" t="s">
        <v>88</v>
      </c>
      <c r="C24" s="601" t="n">
        <v>17589</v>
      </c>
      <c r="D24" s="606" t="n">
        <v>16215</v>
      </c>
      <c r="E24" s="601" t="n">
        <v>5575</v>
      </c>
      <c r="F24" s="561" t="n">
        <v>3354</v>
      </c>
      <c r="G24" s="329" t="n">
        <v>31.6959463300927</v>
      </c>
      <c r="H24" s="329" t="n">
        <v>20.6845513413506</v>
      </c>
      <c r="I24" s="601" t="n">
        <v>391</v>
      </c>
      <c r="J24" s="561" t="n">
        <v>506</v>
      </c>
      <c r="K24" s="329" t="n">
        <v>7.01345291479821</v>
      </c>
      <c r="L24" s="329" t="n">
        <v>15.0864639236732</v>
      </c>
      <c r="M24" s="601" t="n">
        <v>1173</v>
      </c>
      <c r="N24" s="271" t="n">
        <v>1286</v>
      </c>
      <c r="O24" s="329" t="n">
        <v>22.6273148148148</v>
      </c>
      <c r="P24" s="330" t="n">
        <v>45.1544943820225</v>
      </c>
    </row>
    <row r="25" customFormat="false" ht="12" hidden="false" customHeight="true" outlineLevel="0" collapsed="false">
      <c r="A25" s="600" t="n">
        <v>16</v>
      </c>
      <c r="B25" s="555" t="s">
        <v>89</v>
      </c>
      <c r="C25" s="601" t="n">
        <v>17148</v>
      </c>
      <c r="D25" s="606" t="n">
        <v>7708</v>
      </c>
      <c r="E25" s="601" t="n">
        <v>1785</v>
      </c>
      <c r="F25" s="561" t="n">
        <v>950</v>
      </c>
      <c r="G25" s="329" t="n">
        <v>10.4093771868439</v>
      </c>
      <c r="H25" s="329" t="n">
        <v>12.3248572911261</v>
      </c>
      <c r="I25" s="601" t="n">
        <v>158</v>
      </c>
      <c r="J25" s="561" t="n">
        <v>110</v>
      </c>
      <c r="K25" s="329" t="n">
        <v>8.8515406162465</v>
      </c>
      <c r="L25" s="329" t="n">
        <v>11.5789473684211</v>
      </c>
      <c r="M25" s="601" t="n">
        <v>968</v>
      </c>
      <c r="N25" s="271" t="n">
        <v>171</v>
      </c>
      <c r="O25" s="329" t="n">
        <v>59.4960049170252</v>
      </c>
      <c r="P25" s="330" t="n">
        <v>20.3571428571429</v>
      </c>
    </row>
    <row r="26" customFormat="false" ht="12" hidden="false" customHeight="true" outlineLevel="0" collapsed="false">
      <c r="A26" s="600" t="n">
        <v>17</v>
      </c>
      <c r="B26" s="555" t="s">
        <v>90</v>
      </c>
      <c r="C26" s="601" t="n">
        <v>9190</v>
      </c>
      <c r="D26" s="606" t="n">
        <v>7370</v>
      </c>
      <c r="E26" s="601" t="n">
        <v>1762</v>
      </c>
      <c r="F26" s="561" t="n">
        <v>1145</v>
      </c>
      <c r="G26" s="329" t="n">
        <v>19.1730141458107</v>
      </c>
      <c r="H26" s="329" t="n">
        <v>15.5359565807327</v>
      </c>
      <c r="I26" s="601" t="n">
        <v>333</v>
      </c>
      <c r="J26" s="561" t="n">
        <v>451</v>
      </c>
      <c r="K26" s="329" t="n">
        <v>18.8989784335982</v>
      </c>
      <c r="L26" s="329" t="n">
        <v>39.3886462882096</v>
      </c>
      <c r="M26" s="601" t="n">
        <v>392</v>
      </c>
      <c r="N26" s="271" t="n">
        <v>103</v>
      </c>
      <c r="O26" s="329" t="n">
        <v>27.4317704688593</v>
      </c>
      <c r="P26" s="330" t="n">
        <v>14.8414985590778</v>
      </c>
    </row>
    <row r="27" customFormat="false" ht="12" hidden="false" customHeight="true" outlineLevel="0" collapsed="false">
      <c r="A27" s="600" t="n">
        <v>18</v>
      </c>
      <c r="B27" s="555" t="s">
        <v>91</v>
      </c>
      <c r="C27" s="601" t="n">
        <v>8059</v>
      </c>
      <c r="D27" s="606" t="n">
        <v>9374</v>
      </c>
      <c r="E27" s="601" t="n">
        <v>1299</v>
      </c>
      <c r="F27" s="561" t="n">
        <v>858</v>
      </c>
      <c r="G27" s="329" t="n">
        <v>16.1186251395955</v>
      </c>
      <c r="H27" s="329" t="n">
        <v>9.15297631747387</v>
      </c>
      <c r="I27" s="601" t="n">
        <v>58</v>
      </c>
      <c r="J27" s="561" t="n">
        <v>41</v>
      </c>
      <c r="K27" s="329" t="n">
        <v>4.46497305619708</v>
      </c>
      <c r="L27" s="329" t="n">
        <v>4.77855477855478</v>
      </c>
      <c r="M27" s="601" t="n">
        <v>410</v>
      </c>
      <c r="N27" s="271" t="n">
        <v>155</v>
      </c>
      <c r="O27" s="329" t="n">
        <v>33.0378726833199</v>
      </c>
      <c r="P27" s="330" t="n">
        <v>18.9718482252142</v>
      </c>
    </row>
    <row r="28" customFormat="false" ht="12" hidden="false" customHeight="true" outlineLevel="0" collapsed="false">
      <c r="A28" s="600" t="n">
        <v>19</v>
      </c>
      <c r="B28" s="555" t="s">
        <v>92</v>
      </c>
      <c r="C28" s="601" t="n">
        <v>4423</v>
      </c>
      <c r="D28" s="606" t="n">
        <v>4331</v>
      </c>
      <c r="E28" s="601" t="n">
        <v>504</v>
      </c>
      <c r="F28" s="561" t="n">
        <v>278</v>
      </c>
      <c r="G28" s="329" t="n">
        <v>11.3949807822745</v>
      </c>
      <c r="H28" s="329" t="n">
        <v>6.41884091433849</v>
      </c>
      <c r="I28" s="601" t="n">
        <v>49</v>
      </c>
      <c r="J28" s="561" t="n">
        <v>67</v>
      </c>
      <c r="K28" s="329" t="n">
        <v>9.72222222222222</v>
      </c>
      <c r="L28" s="329" t="n">
        <v>24.1007194244604</v>
      </c>
      <c r="M28" s="601" t="n">
        <v>1</v>
      </c>
      <c r="N28" s="271" t="n">
        <v>0</v>
      </c>
      <c r="O28" s="329" t="n">
        <v>0.21978021978022</v>
      </c>
      <c r="P28" s="330" t="n">
        <v>0</v>
      </c>
    </row>
    <row r="29" customFormat="false" ht="12" hidden="false" customHeight="true" outlineLevel="0" collapsed="false">
      <c r="A29" s="600" t="n">
        <v>20</v>
      </c>
      <c r="B29" s="555" t="s">
        <v>93</v>
      </c>
      <c r="C29" s="601" t="n">
        <v>31663</v>
      </c>
      <c r="D29" s="606" t="n">
        <v>17735</v>
      </c>
      <c r="E29" s="601" t="n">
        <v>2621</v>
      </c>
      <c r="F29" s="561" t="n">
        <v>2599</v>
      </c>
      <c r="G29" s="329" t="n">
        <v>8.27780058743644</v>
      </c>
      <c r="H29" s="329" t="n">
        <v>14.6546377220186</v>
      </c>
      <c r="I29" s="601" t="n">
        <v>343</v>
      </c>
      <c r="J29" s="561" t="n">
        <v>325</v>
      </c>
      <c r="K29" s="329" t="n">
        <v>13.0866081648226</v>
      </c>
      <c r="L29" s="329" t="n">
        <v>12.5048095421316</v>
      </c>
      <c r="M29" s="601" t="n">
        <v>882</v>
      </c>
      <c r="N29" s="271" t="n">
        <v>789</v>
      </c>
      <c r="O29" s="329" t="n">
        <v>38.7181738366989</v>
      </c>
      <c r="P29" s="330" t="n">
        <v>34.6965699208443</v>
      </c>
    </row>
    <row r="30" customFormat="false" ht="12" hidden="false" customHeight="true" outlineLevel="0" collapsed="false">
      <c r="A30" s="600" t="n">
        <v>21</v>
      </c>
      <c r="B30" s="555" t="s">
        <v>94</v>
      </c>
      <c r="C30" s="601" t="n">
        <v>18023</v>
      </c>
      <c r="D30" s="606" t="n">
        <v>10420</v>
      </c>
      <c r="E30" s="601" t="n">
        <v>4015</v>
      </c>
      <c r="F30" s="561" t="n">
        <v>2403</v>
      </c>
      <c r="G30" s="329" t="n">
        <v>22.2770903845087</v>
      </c>
      <c r="H30" s="329" t="n">
        <v>23.0614203454894</v>
      </c>
      <c r="I30" s="601" t="n">
        <v>324</v>
      </c>
      <c r="J30" s="561" t="n">
        <v>273</v>
      </c>
      <c r="K30" s="329" t="n">
        <v>8.06973848069739</v>
      </c>
      <c r="L30" s="329" t="n">
        <v>11.3607990012484</v>
      </c>
      <c r="M30" s="601" t="n">
        <v>2750</v>
      </c>
      <c r="N30" s="271" t="n">
        <v>653</v>
      </c>
      <c r="O30" s="329" t="n">
        <v>74.5055540503929</v>
      </c>
      <c r="P30" s="330" t="n">
        <v>30.6572769953052</v>
      </c>
    </row>
    <row r="31" customFormat="false" ht="12" hidden="false" customHeight="true" outlineLevel="0" collapsed="false">
      <c r="A31" s="600" t="n">
        <v>22</v>
      </c>
      <c r="B31" s="555" t="s">
        <v>95</v>
      </c>
      <c r="C31" s="601" t="n">
        <v>9863</v>
      </c>
      <c r="D31" s="606" t="n">
        <v>8809</v>
      </c>
      <c r="E31" s="601" t="n">
        <v>420</v>
      </c>
      <c r="F31" s="561" t="n">
        <v>578</v>
      </c>
      <c r="G31" s="329" t="n">
        <v>4.2583392476934</v>
      </c>
      <c r="H31" s="329" t="n">
        <v>6.56147122261324</v>
      </c>
      <c r="I31" s="601" t="n">
        <v>87</v>
      </c>
      <c r="J31" s="561" t="n">
        <v>135</v>
      </c>
      <c r="K31" s="329" t="n">
        <v>20.7142857142857</v>
      </c>
      <c r="L31" s="329" t="n">
        <v>23.356401384083</v>
      </c>
      <c r="M31" s="601" t="n">
        <v>25</v>
      </c>
      <c r="N31" s="271" t="n">
        <v>37</v>
      </c>
      <c r="O31" s="329" t="n">
        <v>7.50750750750751</v>
      </c>
      <c r="P31" s="330" t="n">
        <v>8.35214446952596</v>
      </c>
    </row>
    <row r="32" customFormat="false" ht="12" hidden="false" customHeight="true" outlineLevel="0" collapsed="false">
      <c r="A32" s="600" t="n">
        <v>23</v>
      </c>
      <c r="B32" s="555" t="s">
        <v>96</v>
      </c>
      <c r="C32" s="601" t="n">
        <v>6984</v>
      </c>
      <c r="D32" s="606" t="n">
        <v>7010</v>
      </c>
      <c r="E32" s="601" t="n">
        <v>930</v>
      </c>
      <c r="F32" s="561" t="n">
        <v>702</v>
      </c>
      <c r="G32" s="329" t="n">
        <v>13.3161512027491</v>
      </c>
      <c r="H32" s="329" t="n">
        <v>10.0142653352354</v>
      </c>
      <c r="I32" s="601" t="n">
        <v>159</v>
      </c>
      <c r="J32" s="561" t="n">
        <v>141</v>
      </c>
      <c r="K32" s="329" t="n">
        <v>17.0967741935484</v>
      </c>
      <c r="L32" s="329" t="n">
        <v>20.0854700854701</v>
      </c>
      <c r="M32" s="601" t="n">
        <v>8</v>
      </c>
      <c r="N32" s="271" t="n">
        <v>0</v>
      </c>
      <c r="O32" s="329" t="n">
        <v>1.03761348897536</v>
      </c>
      <c r="P32" s="330" t="n">
        <v>0</v>
      </c>
    </row>
    <row r="33" customFormat="false" ht="12" hidden="false" customHeight="true" outlineLevel="0" collapsed="false">
      <c r="A33" s="600" t="n">
        <v>24</v>
      </c>
      <c r="B33" s="555" t="s">
        <v>97</v>
      </c>
      <c r="C33" s="601" t="n">
        <v>1774</v>
      </c>
      <c r="D33" s="606" t="n">
        <v>3487</v>
      </c>
      <c r="E33" s="601" t="n">
        <v>554</v>
      </c>
      <c r="F33" s="561" t="n">
        <v>564</v>
      </c>
      <c r="G33" s="329" t="n">
        <v>31.2288613303269</v>
      </c>
      <c r="H33" s="329" t="n">
        <v>16.1743619156868</v>
      </c>
      <c r="I33" s="601" t="n">
        <v>180</v>
      </c>
      <c r="J33" s="561" t="n">
        <v>352</v>
      </c>
      <c r="K33" s="329" t="n">
        <v>32.4909747292419</v>
      </c>
      <c r="L33" s="329" t="n">
        <v>62.4113475177305</v>
      </c>
      <c r="M33" s="601" t="n">
        <v>80</v>
      </c>
      <c r="N33" s="271" t="n">
        <v>98</v>
      </c>
      <c r="O33" s="329" t="n">
        <v>21.3903743315508</v>
      </c>
      <c r="P33" s="330" t="n">
        <v>46.2264150943396</v>
      </c>
    </row>
    <row r="34" customFormat="false" ht="12" hidden="false" customHeight="true" outlineLevel="0" collapsed="false">
      <c r="A34" s="600" t="n">
        <v>25</v>
      </c>
      <c r="B34" s="555" t="s">
        <v>98</v>
      </c>
      <c r="C34" s="601" t="n">
        <v>13155</v>
      </c>
      <c r="D34" s="606" t="n">
        <v>6035</v>
      </c>
      <c r="E34" s="601" t="n">
        <v>378</v>
      </c>
      <c r="F34" s="561" t="n">
        <v>236</v>
      </c>
      <c r="G34" s="329" t="n">
        <v>2.87343215507412</v>
      </c>
      <c r="H34" s="329" t="n">
        <v>3.91052195526098</v>
      </c>
      <c r="I34" s="601" t="n">
        <v>76</v>
      </c>
      <c r="J34" s="561" t="n">
        <v>102</v>
      </c>
      <c r="K34" s="329" t="n">
        <v>20.1058201058201</v>
      </c>
      <c r="L34" s="329" t="n">
        <v>43.2203389830508</v>
      </c>
      <c r="M34" s="601" t="n">
        <v>18</v>
      </c>
      <c r="N34" s="271" t="n">
        <v>12</v>
      </c>
      <c r="O34" s="329" t="n">
        <v>5.96026490066225</v>
      </c>
      <c r="P34" s="330" t="n">
        <v>8.95522388059701</v>
      </c>
    </row>
    <row r="35" customFormat="false" ht="12" hidden="false" customHeight="true" outlineLevel="0" collapsed="false">
      <c r="A35" s="600" t="n">
        <v>26</v>
      </c>
      <c r="B35" s="555" t="s">
        <v>99</v>
      </c>
      <c r="C35" s="601" t="n">
        <v>17760</v>
      </c>
      <c r="D35" s="606" t="n">
        <v>23208</v>
      </c>
      <c r="E35" s="601" t="n">
        <v>7343</v>
      </c>
      <c r="F35" s="561" t="n">
        <v>4518</v>
      </c>
      <c r="G35" s="329" t="n">
        <v>41.3457207207207</v>
      </c>
      <c r="H35" s="329" t="n">
        <v>19.4674250258532</v>
      </c>
      <c r="I35" s="601" t="n">
        <v>1236</v>
      </c>
      <c r="J35" s="561" t="n">
        <v>1393</v>
      </c>
      <c r="K35" s="329" t="n">
        <v>16.8323573471333</v>
      </c>
      <c r="L35" s="329" t="n">
        <v>30.8322266489597</v>
      </c>
      <c r="M35" s="601" t="n">
        <v>1768</v>
      </c>
      <c r="N35" s="271" t="n">
        <v>1274</v>
      </c>
      <c r="O35" s="329" t="n">
        <v>28.9503848043229</v>
      </c>
      <c r="P35" s="330" t="n">
        <v>40.768</v>
      </c>
    </row>
    <row r="36" customFormat="false" ht="12" hidden="false" customHeight="true" outlineLevel="0" collapsed="false">
      <c r="A36" s="607" t="n">
        <v>27</v>
      </c>
      <c r="B36" s="449" t="s">
        <v>100</v>
      </c>
      <c r="C36" s="608" t="n">
        <v>2632</v>
      </c>
      <c r="D36" s="609" t="n">
        <v>3965</v>
      </c>
      <c r="E36" s="608" t="n">
        <v>451</v>
      </c>
      <c r="F36" s="563" t="n">
        <v>374</v>
      </c>
      <c r="G36" s="401" t="n">
        <v>17.1352583586626</v>
      </c>
      <c r="H36" s="401" t="n">
        <v>9.43253467843632</v>
      </c>
      <c r="I36" s="608" t="n">
        <v>87</v>
      </c>
      <c r="J36" s="563" t="n">
        <v>97</v>
      </c>
      <c r="K36" s="401" t="n">
        <v>19.290465631929</v>
      </c>
      <c r="L36" s="401" t="n">
        <v>25.9358288770054</v>
      </c>
      <c r="M36" s="608" t="n">
        <v>0</v>
      </c>
      <c r="N36" s="610" t="n">
        <v>0</v>
      </c>
      <c r="O36" s="401" t="n">
        <v>0</v>
      </c>
      <c r="P36" s="403" t="n">
        <v>0</v>
      </c>
    </row>
    <row r="37" customFormat="false" ht="12" hidden="false" customHeight="true" outlineLevel="0" collapsed="false">
      <c r="A37" s="611"/>
      <c r="B37" s="564" t="s">
        <v>11</v>
      </c>
      <c r="C37" s="480" t="n">
        <v>343533</v>
      </c>
      <c r="D37" s="480" t="n">
        <v>286287</v>
      </c>
      <c r="E37" s="480" t="n">
        <v>58319</v>
      </c>
      <c r="F37" s="480" t="n">
        <v>43576</v>
      </c>
      <c r="G37" s="407" t="n">
        <v>16.9762439125208</v>
      </c>
      <c r="H37" s="407" t="n">
        <v>15.2210893264451</v>
      </c>
      <c r="I37" s="480" t="n">
        <v>6557</v>
      </c>
      <c r="J37" s="480" t="n">
        <v>9944</v>
      </c>
      <c r="K37" s="407" t="n">
        <v>11.2433340763731</v>
      </c>
      <c r="L37" s="407" t="n">
        <v>22.8199008628603</v>
      </c>
      <c r="M37" s="480" t="n">
        <v>18094</v>
      </c>
      <c r="N37" s="480" t="n">
        <v>9933</v>
      </c>
      <c r="O37" s="407" t="n">
        <v>34.956145434875</v>
      </c>
      <c r="P37" s="408" t="n">
        <v>29.5343720266413</v>
      </c>
    </row>
    <row r="38" customFormat="false" ht="12.75" hidden="false" customHeight="false" outlineLevel="0" collapsed="false">
      <c r="B38" s="603" t="s">
        <v>328</v>
      </c>
      <c r="H38" s="413"/>
      <c r="L38" s="413"/>
      <c r="P38" s="413"/>
    </row>
    <row r="39" customFormat="false" ht="12.75" hidden="false" customHeight="false" outlineLevel="0" collapsed="false">
      <c r="B39" s="603" t="s">
        <v>329</v>
      </c>
      <c r="H39" s="413"/>
      <c r="L39" s="413"/>
      <c r="P39" s="413"/>
    </row>
    <row r="40" customFormat="false" ht="12.75" hidden="false" customHeight="false" outlineLevel="0" collapsed="false">
      <c r="B40" s="603" t="s">
        <v>330</v>
      </c>
      <c r="H40" s="413"/>
      <c r="L40" s="413"/>
      <c r="P40" s="413"/>
    </row>
    <row r="41" customFormat="false" ht="12.75" hidden="false" customHeight="false" outlineLevel="0" collapsed="false">
      <c r="H41" s="413"/>
      <c r="L41" s="413"/>
      <c r="P41" s="413"/>
    </row>
    <row r="42" customFormat="false" ht="12.75" hidden="false" customHeight="false" outlineLevel="0" collapsed="false">
      <c r="L42" s="413"/>
      <c r="P42" s="413"/>
    </row>
    <row r="43" customFormat="false" ht="12.75" hidden="false" customHeight="false" outlineLevel="0" collapsed="false">
      <c r="L43" s="413"/>
      <c r="P43" s="413"/>
    </row>
    <row r="44" customFormat="false" ht="12.75" hidden="false" customHeight="false" outlineLevel="0" collapsed="false">
      <c r="L44" s="413"/>
      <c r="P44" s="413"/>
    </row>
    <row r="45" customFormat="false" ht="12.75" hidden="false" customHeight="false" outlineLevel="0" collapsed="false">
      <c r="L45" s="413"/>
      <c r="P45" s="413"/>
    </row>
    <row r="46" customFormat="false" ht="12.75" hidden="false" customHeight="false" outlineLevel="0" collapsed="false">
      <c r="L46" s="413"/>
      <c r="P46" s="413"/>
    </row>
    <row r="47" customFormat="false" ht="12.75" hidden="false" customHeight="false" outlineLevel="0" collapsed="false">
      <c r="L47" s="413"/>
      <c r="P47" s="413"/>
    </row>
    <row r="48" customFormat="false" ht="12.75" hidden="false" customHeight="false" outlineLevel="0" collapsed="false">
      <c r="L48" s="413"/>
      <c r="P48" s="413"/>
    </row>
    <row r="49" customFormat="false" ht="12.75" hidden="false" customHeight="false" outlineLevel="0" collapsed="false">
      <c r="L49" s="413"/>
      <c r="P49" s="413"/>
    </row>
    <row r="50" customFormat="false" ht="12.75" hidden="false" customHeight="false" outlineLevel="0" collapsed="false">
      <c r="L50" s="413"/>
    </row>
    <row r="51" customFormat="false" ht="12.75" hidden="false" customHeight="false" outlineLevel="0" collapsed="false">
      <c r="L51" s="413"/>
    </row>
    <row r="52" customFormat="false" ht="12.75" hidden="false" customHeight="false" outlineLevel="0" collapsed="false">
      <c r="L52" s="413"/>
    </row>
    <row r="53" customFormat="false" ht="12.75" hidden="false" customHeight="false" outlineLevel="0" collapsed="false">
      <c r="L53" s="413"/>
    </row>
    <row r="54" customFormat="false" ht="12.75" hidden="false" customHeight="false" outlineLevel="0" collapsed="false">
      <c r="L54" s="413"/>
    </row>
    <row r="55" customFormat="false" ht="12.75" hidden="false" customHeight="false" outlineLevel="0" collapsed="false">
      <c r="L55" s="413"/>
    </row>
    <row r="56" customFormat="false" ht="12.75" hidden="false" customHeight="false" outlineLevel="0" collapsed="false">
      <c r="L56" s="413"/>
    </row>
    <row r="57" customFormat="false" ht="12.75" hidden="false" customHeight="false" outlineLevel="0" collapsed="false">
      <c r="L57" s="413"/>
    </row>
    <row r="58" customFormat="false" ht="12.75" hidden="false" customHeight="false" outlineLevel="0" collapsed="false">
      <c r="L58" s="413"/>
    </row>
    <row r="59" customFormat="false" ht="12.75" hidden="false" customHeight="false" outlineLevel="0" collapsed="false">
      <c r="L59" s="413"/>
    </row>
    <row r="60" customFormat="false" ht="12.75" hidden="false" customHeight="false" outlineLevel="0" collapsed="false">
      <c r="L60" s="413"/>
    </row>
    <row r="61" customFormat="false" ht="12.75" hidden="false" customHeight="false" outlineLevel="0" collapsed="false">
      <c r="L61" s="413"/>
    </row>
    <row r="62" customFormat="false" ht="12.75" hidden="false" customHeight="false" outlineLevel="0" collapsed="false">
      <c r="L62" s="413"/>
    </row>
    <row r="63" customFormat="false" ht="12.75" hidden="false" customHeight="false" outlineLevel="0" collapsed="false">
      <c r="L63" s="413"/>
    </row>
    <row r="64" customFormat="false" ht="12.75" hidden="false" customHeight="false" outlineLevel="0" collapsed="false">
      <c r="L64" s="413"/>
    </row>
    <row r="65" customFormat="false" ht="12.75" hidden="false" customHeight="false" outlineLevel="0" collapsed="false">
      <c r="L65" s="413"/>
    </row>
    <row r="66" customFormat="false" ht="12.75" hidden="false" customHeight="false" outlineLevel="0" collapsed="false">
      <c r="L66" s="413"/>
    </row>
    <row r="67" customFormat="false" ht="12.75" hidden="false" customHeight="false" outlineLevel="0" collapsed="false">
      <c r="L67" s="413"/>
    </row>
    <row r="68" customFormat="false" ht="12.75" hidden="false" customHeight="false" outlineLevel="0" collapsed="false">
      <c r="L68" s="413"/>
    </row>
    <row r="69" customFormat="false" ht="12.75" hidden="false" customHeight="false" outlineLevel="0" collapsed="false">
      <c r="L69" s="413"/>
    </row>
    <row r="70" customFormat="false" ht="12.75" hidden="false" customHeight="false" outlineLevel="0" collapsed="false">
      <c r="L70" s="413"/>
    </row>
    <row r="71" customFormat="false" ht="12.75" hidden="false" customHeight="false" outlineLevel="0" collapsed="false">
      <c r="L71" s="413"/>
    </row>
    <row r="72" customFormat="false" ht="12.75" hidden="false" customHeight="false" outlineLevel="0" collapsed="false">
      <c r="L72" s="413"/>
    </row>
    <row r="73" customFormat="false" ht="12.75" hidden="false" customHeight="false" outlineLevel="0" collapsed="false">
      <c r="L73" s="413"/>
    </row>
    <row r="74" customFormat="false" ht="12.75" hidden="false" customHeight="false" outlineLevel="0" collapsed="false">
      <c r="L74" s="413"/>
    </row>
    <row r="75" customFormat="false" ht="12.75" hidden="false" customHeight="false" outlineLevel="0" collapsed="false">
      <c r="L75" s="413"/>
    </row>
    <row r="76" customFormat="false" ht="12.75" hidden="false" customHeight="false" outlineLevel="0" collapsed="false">
      <c r="L76" s="413"/>
    </row>
    <row r="77" customFormat="false" ht="12.75" hidden="false" customHeight="false" outlineLevel="0" collapsed="false">
      <c r="L77" s="413"/>
    </row>
    <row r="78" customFormat="false" ht="12.75" hidden="false" customHeight="false" outlineLevel="0" collapsed="false">
      <c r="L78" s="413"/>
    </row>
    <row r="79" customFormat="false" ht="12.75" hidden="false" customHeight="false" outlineLevel="0" collapsed="false">
      <c r="L79" s="413"/>
    </row>
    <row r="80" customFormat="false" ht="12.75" hidden="false" customHeight="false" outlineLevel="0" collapsed="false">
      <c r="L80" s="413"/>
    </row>
    <row r="81" customFormat="false" ht="12.75" hidden="false" customHeight="false" outlineLevel="0" collapsed="false">
      <c r="L81" s="413"/>
    </row>
    <row r="82" customFormat="false" ht="12.75" hidden="false" customHeight="false" outlineLevel="0" collapsed="false">
      <c r="L82" s="413"/>
    </row>
    <row r="83" customFormat="false" ht="12.75" hidden="false" customHeight="false" outlineLevel="0" collapsed="false">
      <c r="L83" s="413"/>
    </row>
    <row r="84" customFormat="false" ht="12.75" hidden="false" customHeight="false" outlineLevel="0" collapsed="false">
      <c r="L84" s="413"/>
    </row>
    <row r="85" customFormat="false" ht="12.75" hidden="false" customHeight="false" outlineLevel="0" collapsed="false">
      <c r="L85" s="413"/>
    </row>
    <row r="86" customFormat="false" ht="12.75" hidden="false" customHeight="false" outlineLevel="0" collapsed="false">
      <c r="L86" s="413"/>
    </row>
    <row r="87" customFormat="false" ht="12.75" hidden="false" customHeight="false" outlineLevel="0" collapsed="false">
      <c r="L87" s="413"/>
    </row>
    <row r="88" customFormat="false" ht="12.75" hidden="false" customHeight="false" outlineLevel="0" collapsed="false">
      <c r="L88" s="413"/>
    </row>
    <row r="89" customFormat="false" ht="12.75" hidden="false" customHeight="false" outlineLevel="0" collapsed="false">
      <c r="L89" s="413"/>
    </row>
    <row r="90" customFormat="false" ht="12.75" hidden="false" customHeight="false" outlineLevel="0" collapsed="false">
      <c r="L90" s="413"/>
    </row>
    <row r="91" customFormat="false" ht="12.75" hidden="false" customHeight="false" outlineLevel="0" collapsed="false">
      <c r="L91" s="413"/>
    </row>
    <row r="92" customFormat="false" ht="12.75" hidden="false" customHeight="false" outlineLevel="0" collapsed="false">
      <c r="L92" s="413"/>
    </row>
    <row r="93" customFormat="false" ht="12.75" hidden="false" customHeight="false" outlineLevel="0" collapsed="false">
      <c r="L93" s="413"/>
    </row>
    <row r="94" customFormat="false" ht="12.75" hidden="false" customHeight="false" outlineLevel="0" collapsed="false">
      <c r="L94" s="413"/>
    </row>
    <row r="95" customFormat="false" ht="12.75" hidden="false" customHeight="false" outlineLevel="0" collapsed="false">
      <c r="L95" s="413"/>
    </row>
  </sheetData>
  <mergeCells count="12">
    <mergeCell ref="A2:P2"/>
    <mergeCell ref="A4:A8"/>
    <mergeCell ref="B4:B8"/>
    <mergeCell ref="C4:D7"/>
    <mergeCell ref="E4:P4"/>
    <mergeCell ref="E5:F7"/>
    <mergeCell ref="G5:H7"/>
    <mergeCell ref="I5:P5"/>
    <mergeCell ref="I6:J7"/>
    <mergeCell ref="K6:L7"/>
    <mergeCell ref="M6:N7"/>
    <mergeCell ref="O6:P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3"/>
  <sheetViews>
    <sheetView showFormulas="false" showGridLines="true" showRowColHeaders="true" showZeros="false" rightToLeft="false" tabSelected="false" showOutlineSymbols="true" defaultGridColor="true" view="normal" topLeftCell="A28" colorId="64" zoomScale="85" zoomScaleNormal="85" zoomScalePageLayoutView="100" workbookViewId="0">
      <selection pane="topLef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2" width="6.13"/>
    <col collapsed="false" customWidth="true" hidden="false" outlineLevel="0" max="2" min="2" style="302" width="44.85"/>
    <col collapsed="false" customWidth="true" hidden="false" outlineLevel="0" max="3" min="3" style="302" width="8.85"/>
    <col collapsed="false" customWidth="true" hidden="false" outlineLevel="0" max="4" min="4" style="302" width="8.28"/>
    <col collapsed="false" customWidth="true" hidden="false" outlineLevel="0" max="6" min="5" style="302" width="7.99"/>
    <col collapsed="false" customWidth="true" hidden="false" outlineLevel="0" max="7" min="7" style="302" width="7.42"/>
    <col collapsed="false" customWidth="true" hidden="false" outlineLevel="0" max="8" min="8" style="302" width="8.41"/>
    <col collapsed="false" customWidth="true" hidden="false" outlineLevel="0" max="9" min="9" style="302" width="7.28"/>
    <col collapsed="false" customWidth="true" hidden="false" outlineLevel="0" max="10" min="10" style="302" width="8.56"/>
    <col collapsed="false" customWidth="true" hidden="false" outlineLevel="0" max="11" min="11" style="302" width="8.28"/>
    <col collapsed="false" customWidth="true" hidden="false" outlineLevel="0" max="12" min="12" style="302" width="8.7"/>
    <col collapsed="false" customWidth="true" hidden="false" outlineLevel="0" max="13" min="13" style="302" width="8.85"/>
    <col collapsed="false" customWidth="false" hidden="false" outlineLevel="0" max="19" min="14" style="612" width="9.14"/>
    <col collapsed="false" customWidth="false" hidden="false" outlineLevel="0" max="257" min="20" style="302" width="9.14"/>
  </cols>
  <sheetData>
    <row r="1" customFormat="false" ht="15.75" hidden="false" customHeight="false" outlineLevel="0" collapsed="false">
      <c r="A1" s="303" t="s">
        <v>335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613"/>
      <c r="M1" s="614" t="s">
        <v>336</v>
      </c>
    </row>
    <row r="2" customFormat="false" ht="16.5" hidden="false" customHeight="true" outlineLevel="0" collapsed="false">
      <c r="A2" s="303"/>
      <c r="B2" s="303"/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3"/>
    </row>
    <row r="3" customFormat="false" ht="15.75" hidden="false" customHeight="true" outlineLevel="0" collapsed="false">
      <c r="A3" s="304" t="s">
        <v>2</v>
      </c>
      <c r="B3" s="305" t="s">
        <v>3</v>
      </c>
      <c r="C3" s="615" t="s">
        <v>337</v>
      </c>
      <c r="D3" s="615"/>
      <c r="E3" s="615"/>
      <c r="F3" s="615" t="s">
        <v>252</v>
      </c>
      <c r="G3" s="615"/>
      <c r="H3" s="615"/>
      <c r="I3" s="615"/>
      <c r="J3" s="616" t="s">
        <v>338</v>
      </c>
      <c r="K3" s="616"/>
      <c r="L3" s="616"/>
      <c r="M3" s="616"/>
    </row>
    <row r="4" customFormat="false" ht="32.25" hidden="false" customHeight="true" outlineLevel="0" collapsed="false">
      <c r="A4" s="304"/>
      <c r="B4" s="305"/>
      <c r="C4" s="615"/>
      <c r="D4" s="615"/>
      <c r="E4" s="615"/>
      <c r="F4" s="615"/>
      <c r="G4" s="615"/>
      <c r="H4" s="615"/>
      <c r="I4" s="615"/>
      <c r="J4" s="617" t="s">
        <v>339</v>
      </c>
      <c r="K4" s="617"/>
      <c r="L4" s="618" t="s">
        <v>340</v>
      </c>
      <c r="M4" s="618"/>
    </row>
    <row r="5" customFormat="false" ht="39.75" hidden="false" customHeight="true" outlineLevel="0" collapsed="false">
      <c r="A5" s="304"/>
      <c r="B5" s="305"/>
      <c r="C5" s="309" t="n">
        <v>2009</v>
      </c>
      <c r="D5" s="309" t="n">
        <v>2010</v>
      </c>
      <c r="E5" s="310" t="s">
        <v>204</v>
      </c>
      <c r="F5" s="309" t="n">
        <v>2009</v>
      </c>
      <c r="G5" s="312" t="s">
        <v>341</v>
      </c>
      <c r="H5" s="309" t="n">
        <v>2010</v>
      </c>
      <c r="I5" s="312" t="s">
        <v>341</v>
      </c>
      <c r="J5" s="309" t="n">
        <v>2009</v>
      </c>
      <c r="K5" s="309" t="n">
        <v>2010</v>
      </c>
      <c r="L5" s="309" t="n">
        <v>2009</v>
      </c>
      <c r="M5" s="618" t="n">
        <v>2010</v>
      </c>
    </row>
    <row r="6" customFormat="false" ht="15" hidden="false" customHeight="false" outlineLevel="0" collapsed="false">
      <c r="A6" s="619" t="s">
        <v>6</v>
      </c>
      <c r="B6" s="316" t="s">
        <v>7</v>
      </c>
      <c r="C6" s="316" t="n">
        <v>1</v>
      </c>
      <c r="D6" s="316" t="n">
        <v>2</v>
      </c>
      <c r="E6" s="317" t="n">
        <v>3</v>
      </c>
      <c r="F6" s="316" t="n">
        <v>4</v>
      </c>
      <c r="G6" s="317" t="n">
        <v>5</v>
      </c>
      <c r="H6" s="316" t="n">
        <v>6</v>
      </c>
      <c r="I6" s="317" t="n">
        <v>7</v>
      </c>
      <c r="J6" s="316" t="n">
        <v>8</v>
      </c>
      <c r="K6" s="316" t="n">
        <v>9</v>
      </c>
      <c r="L6" s="318" t="n">
        <v>10</v>
      </c>
      <c r="M6" s="620" t="n">
        <v>11</v>
      </c>
    </row>
    <row r="7" customFormat="false" ht="30" hidden="false" customHeight="true" outlineLevel="0" collapsed="false">
      <c r="A7" s="621" t="n">
        <v>1</v>
      </c>
      <c r="B7" s="622" t="s">
        <v>342</v>
      </c>
      <c r="C7" s="516" t="n">
        <v>415540</v>
      </c>
      <c r="D7" s="623" t="n">
        <v>474323</v>
      </c>
      <c r="E7" s="517" t="n">
        <v>14.146171247052</v>
      </c>
      <c r="F7" s="516" t="n">
        <v>414584</v>
      </c>
      <c r="G7" s="517" t="n">
        <v>99.7699379121144</v>
      </c>
      <c r="H7" s="623" t="n">
        <v>459918</v>
      </c>
      <c r="I7" s="517" t="n">
        <v>96.9630399537868</v>
      </c>
      <c r="J7" s="624" t="s">
        <v>194</v>
      </c>
      <c r="K7" s="625" t="s">
        <v>194</v>
      </c>
      <c r="L7" s="516" t="n">
        <v>386051</v>
      </c>
      <c r="M7" s="626" t="n">
        <v>420054</v>
      </c>
    </row>
    <row r="8" customFormat="false" ht="46.5" hidden="false" customHeight="true" outlineLevel="0" collapsed="false">
      <c r="A8" s="621"/>
      <c r="B8" s="293" t="s">
        <v>343</v>
      </c>
      <c r="C8" s="522" t="n">
        <v>18.8683700296507</v>
      </c>
      <c r="D8" s="522" t="n">
        <v>16.5948512623441</v>
      </c>
      <c r="E8" s="627" t="s">
        <v>179</v>
      </c>
      <c r="F8" s="522" t="n">
        <v>22.6711544087691</v>
      </c>
      <c r="G8" s="70" t="s">
        <v>179</v>
      </c>
      <c r="H8" s="522" t="n">
        <v>18.0059759178029</v>
      </c>
      <c r="I8" s="70" t="s">
        <v>179</v>
      </c>
      <c r="J8" s="628" t="s">
        <v>179</v>
      </c>
      <c r="K8" s="70" t="s">
        <v>179</v>
      </c>
      <c r="L8" s="522" t="n">
        <v>29.9372486495122</v>
      </c>
      <c r="M8" s="524" t="n">
        <v>23.4987225610762</v>
      </c>
    </row>
    <row r="9" customFormat="false" ht="19.5" hidden="false" customHeight="true" outlineLevel="0" collapsed="false">
      <c r="A9" s="629" t="s">
        <v>344</v>
      </c>
      <c r="B9" s="630" t="s">
        <v>345</v>
      </c>
      <c r="C9" s="521" t="n">
        <v>26757</v>
      </c>
      <c r="D9" s="631" t="n">
        <v>24338</v>
      </c>
      <c r="E9" s="522" t="n">
        <v>-9.04062488320813</v>
      </c>
      <c r="F9" s="521" t="n">
        <v>26673</v>
      </c>
      <c r="G9" s="522" t="n">
        <v>99.6860634600292</v>
      </c>
      <c r="H9" s="631" t="n">
        <v>22920</v>
      </c>
      <c r="I9" s="522" t="n">
        <v>94.1737201084724</v>
      </c>
      <c r="J9" s="632" t="s">
        <v>194</v>
      </c>
      <c r="K9" s="633" t="s">
        <v>194</v>
      </c>
      <c r="L9" s="521" t="n">
        <v>25131</v>
      </c>
      <c r="M9" s="634" t="n">
        <v>20607</v>
      </c>
    </row>
    <row r="10" customFormat="false" ht="25.5" hidden="false" customHeight="true" outlineLevel="0" collapsed="false">
      <c r="A10" s="629" t="s">
        <v>346</v>
      </c>
      <c r="B10" s="635" t="s">
        <v>347</v>
      </c>
      <c r="C10" s="521" t="n">
        <v>1555691</v>
      </c>
      <c r="D10" s="631" t="n">
        <v>2150853</v>
      </c>
      <c r="E10" s="522" t="n">
        <v>38.2570831868282</v>
      </c>
      <c r="F10" s="521" t="n">
        <v>1205088</v>
      </c>
      <c r="G10" s="522" t="n">
        <v>77.463198025829</v>
      </c>
      <c r="H10" s="631" t="n">
        <v>1882032</v>
      </c>
      <c r="I10" s="522" t="n">
        <v>87.501656319609</v>
      </c>
      <c r="J10" s="521" t="n">
        <v>1068712</v>
      </c>
      <c r="K10" s="521" t="n">
        <v>1677072</v>
      </c>
      <c r="L10" s="521" t="n">
        <v>757431</v>
      </c>
      <c r="M10" s="636" t="n">
        <v>1224191</v>
      </c>
    </row>
    <row r="11" customFormat="false" ht="46.5" hidden="false" customHeight="true" outlineLevel="0" collapsed="false">
      <c r="A11" s="629"/>
      <c r="B11" s="293" t="s">
        <v>343</v>
      </c>
      <c r="C11" s="522" t="n">
        <v>70.6390562636505</v>
      </c>
      <c r="D11" s="522" t="n">
        <v>75.2505900455313</v>
      </c>
      <c r="E11" s="627" t="s">
        <v>179</v>
      </c>
      <c r="F11" s="522" t="n">
        <v>65.8991570445429</v>
      </c>
      <c r="G11" s="70" t="s">
        <v>179</v>
      </c>
      <c r="H11" s="522" t="n">
        <v>73.6823148224999</v>
      </c>
      <c r="I11" s="70" t="s">
        <v>179</v>
      </c>
      <c r="J11" s="522" t="n">
        <v>85.1836884672927</v>
      </c>
      <c r="K11" s="522" t="n">
        <v>90.2448290372469</v>
      </c>
      <c r="L11" s="522" t="n">
        <v>58.7367994950114</v>
      </c>
      <c r="M11" s="524" t="n">
        <v>68.4838727181898</v>
      </c>
    </row>
    <row r="12" customFormat="false" ht="24" hidden="false" customHeight="true" outlineLevel="0" collapsed="false">
      <c r="A12" s="629" t="s">
        <v>348</v>
      </c>
      <c r="B12" s="637" t="s">
        <v>349</v>
      </c>
      <c r="C12" s="521" t="n">
        <v>1380283</v>
      </c>
      <c r="D12" s="638" t="n">
        <v>1917215</v>
      </c>
      <c r="E12" s="522" t="n">
        <v>38.9001385947664</v>
      </c>
      <c r="F12" s="521" t="n">
        <v>1068712</v>
      </c>
      <c r="G12" s="522" t="n">
        <v>77.4270204008888</v>
      </c>
      <c r="H12" s="638" t="n">
        <v>1677072</v>
      </c>
      <c r="I12" s="522" t="n">
        <v>87.4743834155272</v>
      </c>
      <c r="J12" s="521" t="n">
        <v>839939</v>
      </c>
      <c r="K12" s="638" t="n">
        <v>1327574</v>
      </c>
      <c r="L12" s="521" t="n">
        <v>757431</v>
      </c>
      <c r="M12" s="639" t="n">
        <v>1224191</v>
      </c>
    </row>
    <row r="13" customFormat="false" ht="33" hidden="false" customHeight="true" outlineLevel="0" collapsed="false">
      <c r="A13" s="629" t="s">
        <v>350</v>
      </c>
      <c r="B13" s="640" t="s">
        <v>351</v>
      </c>
      <c r="C13" s="521" t="n">
        <v>114187</v>
      </c>
      <c r="D13" s="631" t="n">
        <v>97931</v>
      </c>
      <c r="E13" s="522" t="n">
        <v>-14.2362966011893</v>
      </c>
      <c r="F13" s="521" t="n">
        <v>87620</v>
      </c>
      <c r="G13" s="522" t="n">
        <v>76.7337788014397</v>
      </c>
      <c r="H13" s="631" t="n">
        <v>76079</v>
      </c>
      <c r="I13" s="522" t="n">
        <v>77.686330171243</v>
      </c>
      <c r="J13" s="521" t="n">
        <v>71304</v>
      </c>
      <c r="K13" s="631" t="n">
        <v>60173</v>
      </c>
      <c r="L13" s="521" t="n">
        <v>63067</v>
      </c>
      <c r="M13" s="634" t="n">
        <v>53565</v>
      </c>
    </row>
    <row r="14" customFormat="false" ht="24.75" hidden="false" customHeight="true" outlineLevel="0" collapsed="false">
      <c r="A14" s="629" t="s">
        <v>352</v>
      </c>
      <c r="B14" s="640" t="s">
        <v>353</v>
      </c>
      <c r="C14" s="521" t="n">
        <v>466</v>
      </c>
      <c r="D14" s="631" t="n">
        <v>405</v>
      </c>
      <c r="E14" s="522" t="n">
        <v>-13.0901287553648</v>
      </c>
      <c r="F14" s="521" t="n">
        <v>260</v>
      </c>
      <c r="G14" s="522" t="n">
        <v>55.793991416309</v>
      </c>
      <c r="H14" s="631" t="n">
        <v>253</v>
      </c>
      <c r="I14" s="522" t="n">
        <v>62.4691358024691</v>
      </c>
      <c r="J14" s="521" t="n">
        <v>163</v>
      </c>
      <c r="K14" s="631" t="n">
        <v>157</v>
      </c>
      <c r="L14" s="521" t="n">
        <v>112</v>
      </c>
      <c r="M14" s="634" t="n">
        <v>105</v>
      </c>
    </row>
    <row r="15" customFormat="false" ht="19.5" hidden="false" customHeight="true" outlineLevel="0" collapsed="false">
      <c r="A15" s="629" t="s">
        <v>354</v>
      </c>
      <c r="B15" s="640" t="s">
        <v>355</v>
      </c>
      <c r="C15" s="521" t="n">
        <v>545515</v>
      </c>
      <c r="D15" s="631" t="n">
        <v>547654</v>
      </c>
      <c r="E15" s="522" t="n">
        <v>0.392106541524981</v>
      </c>
      <c r="F15" s="521" t="n">
        <v>410699</v>
      </c>
      <c r="G15" s="522" t="n">
        <v>75.2864724159739</v>
      </c>
      <c r="H15" s="631" t="n">
        <v>449119</v>
      </c>
      <c r="I15" s="522" t="n">
        <v>82.0078005456</v>
      </c>
      <c r="J15" s="521" t="n">
        <v>317740</v>
      </c>
      <c r="K15" s="631" t="n">
        <v>344849</v>
      </c>
      <c r="L15" s="521" t="n">
        <v>278663</v>
      </c>
      <c r="M15" s="634" t="n">
        <v>295328</v>
      </c>
    </row>
    <row r="16" customFormat="false" ht="23.25" hidden="false" customHeight="true" outlineLevel="0" collapsed="false">
      <c r="A16" s="629" t="s">
        <v>356</v>
      </c>
      <c r="B16" s="640" t="s">
        <v>357</v>
      </c>
      <c r="C16" s="521" t="n">
        <v>81644</v>
      </c>
      <c r="D16" s="631" t="n">
        <v>71141</v>
      </c>
      <c r="E16" s="522" t="n">
        <v>-12.8643868502278</v>
      </c>
      <c r="F16" s="521" t="n">
        <v>55742</v>
      </c>
      <c r="G16" s="522" t="n">
        <v>68.2744598500809</v>
      </c>
      <c r="H16" s="631" t="n">
        <v>51593</v>
      </c>
      <c r="I16" s="522" t="n">
        <v>72.5221742736256</v>
      </c>
      <c r="J16" s="521" t="n">
        <v>40280</v>
      </c>
      <c r="K16" s="631" t="n">
        <v>37440</v>
      </c>
      <c r="L16" s="521" t="n">
        <v>33698</v>
      </c>
      <c r="M16" s="634" t="n">
        <v>31031</v>
      </c>
    </row>
    <row r="17" customFormat="false" ht="32.25" hidden="false" customHeight="true" outlineLevel="0" collapsed="false">
      <c r="A17" s="629" t="s">
        <v>358</v>
      </c>
      <c r="B17" s="641" t="s">
        <v>359</v>
      </c>
      <c r="C17" s="521" t="n">
        <v>2335</v>
      </c>
      <c r="D17" s="631" t="n">
        <v>2300</v>
      </c>
      <c r="E17" s="522" t="n">
        <v>-1.49892933618844</v>
      </c>
      <c r="F17" s="521" t="n">
        <v>1930</v>
      </c>
      <c r="G17" s="522" t="n">
        <v>82.6552462526767</v>
      </c>
      <c r="H17" s="631" t="n">
        <v>2017</v>
      </c>
      <c r="I17" s="522" t="n">
        <v>87.6956521739131</v>
      </c>
      <c r="J17" s="521" t="n">
        <v>1465</v>
      </c>
      <c r="K17" s="631" t="n">
        <v>1444</v>
      </c>
      <c r="L17" s="521" t="n">
        <v>1276</v>
      </c>
      <c r="M17" s="634" t="n">
        <v>1208</v>
      </c>
    </row>
    <row r="18" customFormat="false" ht="40.5" hidden="false" customHeight="true" outlineLevel="0" collapsed="false">
      <c r="A18" s="629" t="s">
        <v>360</v>
      </c>
      <c r="B18" s="641" t="s">
        <v>361</v>
      </c>
      <c r="C18" s="521" t="n">
        <v>680</v>
      </c>
      <c r="D18" s="631" t="n">
        <v>733</v>
      </c>
      <c r="E18" s="522" t="n">
        <v>7.79411764705882</v>
      </c>
      <c r="F18" s="521" t="n">
        <v>390</v>
      </c>
      <c r="G18" s="522" t="n">
        <v>57.3529411764706</v>
      </c>
      <c r="H18" s="631" t="n">
        <v>469</v>
      </c>
      <c r="I18" s="522" t="n">
        <v>63.9836289222374</v>
      </c>
      <c r="J18" s="521" t="n">
        <v>224</v>
      </c>
      <c r="K18" s="631" t="n">
        <v>299</v>
      </c>
      <c r="L18" s="521" t="n">
        <v>132</v>
      </c>
      <c r="M18" s="634" t="n">
        <v>170</v>
      </c>
    </row>
    <row r="19" customFormat="false" ht="27.75" hidden="false" customHeight="true" outlineLevel="0" collapsed="false">
      <c r="A19" s="629" t="s">
        <v>362</v>
      </c>
      <c r="B19" s="641" t="s">
        <v>363</v>
      </c>
      <c r="C19" s="521" t="n">
        <v>1175</v>
      </c>
      <c r="D19" s="631" t="n">
        <v>951</v>
      </c>
      <c r="E19" s="522" t="n">
        <v>-19.063829787234</v>
      </c>
      <c r="F19" s="521" t="n">
        <v>745</v>
      </c>
      <c r="G19" s="522" t="n">
        <v>63.4042553191489</v>
      </c>
      <c r="H19" s="631" t="n">
        <v>694</v>
      </c>
      <c r="I19" s="522" t="n">
        <v>72.9758149316509</v>
      </c>
      <c r="J19" s="521" t="n">
        <v>492</v>
      </c>
      <c r="K19" s="631" t="n">
        <v>413</v>
      </c>
      <c r="L19" s="521" t="n">
        <v>311</v>
      </c>
      <c r="M19" s="634" t="n">
        <v>249</v>
      </c>
    </row>
    <row r="20" customFormat="false" ht="20.25" hidden="false" customHeight="true" outlineLevel="0" collapsed="false">
      <c r="A20" s="629" t="s">
        <v>364</v>
      </c>
      <c r="B20" s="640" t="s">
        <v>365</v>
      </c>
      <c r="C20" s="521" t="n">
        <v>94016</v>
      </c>
      <c r="D20" s="631" t="n">
        <v>87253</v>
      </c>
      <c r="E20" s="522" t="n">
        <v>-7.19345643294758</v>
      </c>
      <c r="F20" s="521" t="n">
        <v>79623</v>
      </c>
      <c r="G20" s="522" t="n">
        <v>84.6909036759701</v>
      </c>
      <c r="H20" s="631" t="n">
        <v>75556</v>
      </c>
      <c r="I20" s="522" t="n">
        <v>86.5941572209552</v>
      </c>
      <c r="J20" s="521" t="n">
        <v>71623</v>
      </c>
      <c r="K20" s="631" t="n">
        <v>67788</v>
      </c>
      <c r="L20" s="521" t="n">
        <v>68275</v>
      </c>
      <c r="M20" s="634" t="n">
        <v>64280</v>
      </c>
    </row>
    <row r="21" customFormat="false" ht="40.5" hidden="false" customHeight="true" outlineLevel="0" collapsed="false">
      <c r="A21" s="629" t="s">
        <v>366</v>
      </c>
      <c r="B21" s="640" t="s">
        <v>367</v>
      </c>
      <c r="C21" s="521" t="n">
        <v>4767</v>
      </c>
      <c r="D21" s="631" t="n">
        <v>5326</v>
      </c>
      <c r="E21" s="522" t="n">
        <v>11.7264526956157</v>
      </c>
      <c r="F21" s="521" t="n">
        <v>2886</v>
      </c>
      <c r="G21" s="522" t="n">
        <v>60.5412208936438</v>
      </c>
      <c r="H21" s="631" t="n">
        <v>3905</v>
      </c>
      <c r="I21" s="522" t="n">
        <v>73.3195644010515</v>
      </c>
      <c r="J21" s="521" t="n">
        <v>1559</v>
      </c>
      <c r="K21" s="631" t="n">
        <v>2420</v>
      </c>
      <c r="L21" s="521" t="n">
        <v>829</v>
      </c>
      <c r="M21" s="634" t="n">
        <v>1570</v>
      </c>
    </row>
    <row r="22" customFormat="false" ht="25.5" hidden="false" customHeight="true" outlineLevel="0" collapsed="false">
      <c r="A22" s="629" t="s">
        <v>368</v>
      </c>
      <c r="B22" s="641" t="s">
        <v>369</v>
      </c>
      <c r="C22" s="521" t="n">
        <v>567</v>
      </c>
      <c r="D22" s="631" t="n">
        <v>573</v>
      </c>
      <c r="E22" s="522" t="n">
        <v>1.05820105820106</v>
      </c>
      <c r="F22" s="521" t="n">
        <v>348</v>
      </c>
      <c r="G22" s="522" t="n">
        <v>61.3756613756614</v>
      </c>
      <c r="H22" s="631" t="n">
        <v>399</v>
      </c>
      <c r="I22" s="522" t="n">
        <v>69.6335078534032</v>
      </c>
      <c r="J22" s="521" t="n">
        <v>194</v>
      </c>
      <c r="K22" s="631" t="n">
        <v>215</v>
      </c>
      <c r="L22" s="521" t="n">
        <v>107</v>
      </c>
      <c r="M22" s="634" t="n">
        <v>108</v>
      </c>
    </row>
    <row r="23" customFormat="false" ht="21.75" hidden="false" customHeight="true" outlineLevel="0" collapsed="false">
      <c r="A23" s="629" t="s">
        <v>370</v>
      </c>
      <c r="B23" s="640" t="s">
        <v>371</v>
      </c>
      <c r="C23" s="521" t="n">
        <v>132231</v>
      </c>
      <c r="D23" s="631" t="n">
        <v>112126</v>
      </c>
      <c r="E23" s="522" t="n">
        <v>-15.2044528136367</v>
      </c>
      <c r="F23" s="521" t="n">
        <v>96882</v>
      </c>
      <c r="G23" s="522" t="n">
        <v>73.267236880913</v>
      </c>
      <c r="H23" s="631" t="n">
        <v>94956</v>
      </c>
      <c r="I23" s="522" t="n">
        <v>84.6868701282486</v>
      </c>
      <c r="J23" s="521" t="n">
        <v>71750</v>
      </c>
      <c r="K23" s="631" t="n">
        <v>70954</v>
      </c>
      <c r="L23" s="521" t="n">
        <v>64241</v>
      </c>
      <c r="M23" s="634" t="n">
        <v>62955</v>
      </c>
    </row>
    <row r="24" customFormat="false" ht="23.25" hidden="false" customHeight="true" outlineLevel="0" collapsed="false">
      <c r="A24" s="629" t="s">
        <v>372</v>
      </c>
      <c r="B24" s="640" t="s">
        <v>373</v>
      </c>
      <c r="C24" s="521" t="n">
        <v>25912</v>
      </c>
      <c r="D24" s="633" t="n">
        <v>24425</v>
      </c>
      <c r="E24" s="522" t="n">
        <v>-5.7386539055264</v>
      </c>
      <c r="F24" s="521" t="n">
        <v>16584</v>
      </c>
      <c r="G24" s="522" t="n">
        <v>64.0012349490584</v>
      </c>
      <c r="H24" s="633" t="n">
        <v>16553</v>
      </c>
      <c r="I24" s="522" t="n">
        <v>67.7707267144319</v>
      </c>
      <c r="J24" s="521" t="n">
        <v>10692</v>
      </c>
      <c r="K24" s="633" t="n">
        <v>10159</v>
      </c>
      <c r="L24" s="521" t="n">
        <v>8341</v>
      </c>
      <c r="M24" s="642" t="n">
        <v>7760</v>
      </c>
    </row>
    <row r="25" customFormat="false" ht="18.75" hidden="false" customHeight="true" outlineLevel="0" collapsed="false">
      <c r="A25" s="629" t="s">
        <v>374</v>
      </c>
      <c r="B25" s="640" t="s">
        <v>375</v>
      </c>
      <c r="C25" s="521" t="n">
        <v>319873</v>
      </c>
      <c r="D25" s="633" t="n">
        <v>332425</v>
      </c>
      <c r="E25" s="522" t="n">
        <v>3.92405736026486</v>
      </c>
      <c r="F25" s="521" t="n">
        <v>273441</v>
      </c>
      <c r="G25" s="522" t="n">
        <v>85.4842390573759</v>
      </c>
      <c r="H25" s="633" t="n">
        <v>289535</v>
      </c>
      <c r="I25" s="522" t="n">
        <v>87.0978416184102</v>
      </c>
      <c r="J25" s="521" t="n">
        <v>223320</v>
      </c>
      <c r="K25" s="633" t="n">
        <v>238304</v>
      </c>
      <c r="L25" s="521" t="n">
        <v>214336</v>
      </c>
      <c r="M25" s="642" t="n">
        <v>227696</v>
      </c>
    </row>
    <row r="26" customFormat="false" ht="26.25" hidden="false" customHeight="true" outlineLevel="0" collapsed="false">
      <c r="A26" s="629" t="s">
        <v>376</v>
      </c>
      <c r="B26" s="640" t="s">
        <v>377</v>
      </c>
      <c r="C26" s="521" t="n">
        <v>43523</v>
      </c>
      <c r="D26" s="633" t="n">
        <v>39357</v>
      </c>
      <c r="E26" s="522" t="n">
        <v>-9.5719504629736</v>
      </c>
      <c r="F26" s="521" t="n">
        <v>32730</v>
      </c>
      <c r="G26" s="522" t="n">
        <v>75.2016175355559</v>
      </c>
      <c r="H26" s="633" t="n">
        <v>32108</v>
      </c>
      <c r="I26" s="522" t="n">
        <v>81.5814213481719</v>
      </c>
      <c r="J26" s="521" t="n">
        <v>23894</v>
      </c>
      <c r="K26" s="633" t="n">
        <v>22755</v>
      </c>
      <c r="L26" s="521" t="n">
        <v>20093</v>
      </c>
      <c r="M26" s="642" t="n">
        <v>17790</v>
      </c>
    </row>
    <row r="27" customFormat="false" ht="34.5" hidden="false" customHeight="true" outlineLevel="0" collapsed="false">
      <c r="A27" s="629" t="s">
        <v>378</v>
      </c>
      <c r="B27" s="630" t="s">
        <v>379</v>
      </c>
      <c r="C27" s="521" t="n">
        <v>7887</v>
      </c>
      <c r="D27" s="633" t="n">
        <v>8660</v>
      </c>
      <c r="E27" s="522" t="n">
        <v>9.8009382528211</v>
      </c>
      <c r="F27" s="521" t="n">
        <v>5022</v>
      </c>
      <c r="G27" s="522" t="n">
        <v>63.6744009128946</v>
      </c>
      <c r="H27" s="633" t="n">
        <v>5853</v>
      </c>
      <c r="I27" s="522" t="n">
        <v>67.5866050808314</v>
      </c>
      <c r="J27" s="521" t="n">
        <v>3178</v>
      </c>
      <c r="K27" s="633" t="n">
        <v>3699</v>
      </c>
      <c r="L27" s="521" t="n">
        <v>2327</v>
      </c>
      <c r="M27" s="642" t="n">
        <v>2400</v>
      </c>
    </row>
    <row r="28" customFormat="false" ht="31.5" hidden="false" customHeight="true" outlineLevel="0" collapsed="false">
      <c r="A28" s="629" t="s">
        <v>380</v>
      </c>
      <c r="B28" s="630" t="s">
        <v>381</v>
      </c>
      <c r="C28" s="521" t="n">
        <v>2399</v>
      </c>
      <c r="D28" s="633" t="n">
        <v>3535</v>
      </c>
      <c r="E28" s="70" t="n">
        <v>0</v>
      </c>
      <c r="F28" s="521" t="n">
        <v>1678</v>
      </c>
      <c r="G28" s="522" t="n">
        <v>0</v>
      </c>
      <c r="H28" s="633" t="n">
        <v>2657</v>
      </c>
      <c r="I28" s="522" t="n">
        <v>75.1626591230552</v>
      </c>
      <c r="J28" s="521" t="n">
        <v>1151</v>
      </c>
      <c r="K28" s="633" t="n">
        <v>1700</v>
      </c>
      <c r="L28" s="521" t="n">
        <v>988</v>
      </c>
      <c r="M28" s="642" t="n">
        <v>1369</v>
      </c>
    </row>
    <row r="29" customFormat="false" ht="19.5" hidden="false" customHeight="true" outlineLevel="0" collapsed="false">
      <c r="A29" s="629" t="s">
        <v>382</v>
      </c>
      <c r="B29" s="630" t="s">
        <v>383</v>
      </c>
      <c r="C29" s="521" t="n">
        <v>7863</v>
      </c>
      <c r="D29" s="643" t="n">
        <v>586977</v>
      </c>
      <c r="E29" s="522" t="n">
        <v>7365.05150705837</v>
      </c>
      <c r="F29" s="521" t="n">
        <v>5545</v>
      </c>
      <c r="G29" s="522" t="n">
        <v>70.5201577006232</v>
      </c>
      <c r="H29" s="643" t="n">
        <v>578905</v>
      </c>
      <c r="I29" s="522" t="n">
        <v>98.6248183489302</v>
      </c>
      <c r="J29" s="521" t="n">
        <v>3285</v>
      </c>
      <c r="K29" s="643" t="n">
        <v>467176</v>
      </c>
      <c r="L29" s="521" t="n">
        <v>2461</v>
      </c>
      <c r="M29" s="642" t="n">
        <v>458342</v>
      </c>
    </row>
    <row r="30" customFormat="false" ht="18.75" hidden="false" customHeight="true" outlineLevel="0" collapsed="false">
      <c r="A30" s="629" t="s">
        <v>384</v>
      </c>
      <c r="B30" s="630" t="s">
        <v>385</v>
      </c>
      <c r="C30" s="521" t="n">
        <v>18353</v>
      </c>
      <c r="D30" s="644" t="n">
        <v>28558</v>
      </c>
      <c r="E30" s="522" t="n">
        <v>55.603988448755</v>
      </c>
      <c r="F30" s="521" t="n">
        <v>15213</v>
      </c>
      <c r="G30" s="522" t="n">
        <v>82.8910804773062</v>
      </c>
      <c r="H30" s="644" t="n">
        <v>24853</v>
      </c>
      <c r="I30" s="522" t="n">
        <v>87.0264024091323</v>
      </c>
      <c r="J30" s="521" t="n">
        <v>13689</v>
      </c>
      <c r="K30" s="644" t="n">
        <v>22736</v>
      </c>
      <c r="L30" s="521" t="n">
        <v>8708</v>
      </c>
      <c r="M30" s="634" t="n">
        <v>13803</v>
      </c>
    </row>
    <row r="31" customFormat="false" ht="36.75" hidden="false" customHeight="true" outlineLevel="0" collapsed="false">
      <c r="A31" s="629" t="s">
        <v>386</v>
      </c>
      <c r="B31" s="635" t="s">
        <v>387</v>
      </c>
      <c r="C31" s="521" t="n">
        <v>10147</v>
      </c>
      <c r="D31" s="643" t="n">
        <v>10898</v>
      </c>
      <c r="E31" s="522" t="n">
        <v>7.40120232581058</v>
      </c>
      <c r="F31" s="521" t="n">
        <v>9682</v>
      </c>
      <c r="G31" s="522" t="n">
        <v>95.4173647383463</v>
      </c>
      <c r="H31" s="644" t="n">
        <v>10143</v>
      </c>
      <c r="I31" s="522" t="n">
        <v>93.0721233253808</v>
      </c>
      <c r="J31" s="521" t="n">
        <v>7970</v>
      </c>
      <c r="K31" s="644" t="n">
        <v>8708</v>
      </c>
      <c r="L31" s="521" t="n">
        <v>5480</v>
      </c>
      <c r="M31" s="645" t="n">
        <v>4769</v>
      </c>
    </row>
    <row r="32" customFormat="false" ht="17.25" hidden="false" customHeight="true" outlineLevel="0" collapsed="false">
      <c r="A32" s="629" t="s">
        <v>388</v>
      </c>
      <c r="B32" s="635" t="s">
        <v>389</v>
      </c>
      <c r="C32" s="521" t="n">
        <v>107101</v>
      </c>
      <c r="D32" s="644" t="n">
        <v>98709</v>
      </c>
      <c r="E32" s="522" t="n">
        <v>-7.83559443889413</v>
      </c>
      <c r="F32" s="521" t="n">
        <v>95162</v>
      </c>
      <c r="G32" s="522" t="n">
        <v>88.8525784072978</v>
      </c>
      <c r="H32" s="644" t="n">
        <v>89262</v>
      </c>
      <c r="I32" s="522" t="n">
        <v>90.4294441236362</v>
      </c>
      <c r="J32" s="521" t="n">
        <v>85145</v>
      </c>
      <c r="K32" s="644" t="n">
        <v>79267</v>
      </c>
      <c r="L32" s="521" t="n">
        <v>73080</v>
      </c>
      <c r="M32" s="645" t="n">
        <v>67979</v>
      </c>
    </row>
    <row r="33" customFormat="false" ht="48.75" hidden="false" customHeight="true" outlineLevel="0" collapsed="false">
      <c r="A33" s="629"/>
      <c r="B33" s="293" t="s">
        <v>343</v>
      </c>
      <c r="C33" s="522" t="n">
        <v>4.86312099568181</v>
      </c>
      <c r="D33" s="522" t="n">
        <v>3.45347194476068</v>
      </c>
      <c r="E33" s="627" t="s">
        <v>179</v>
      </c>
      <c r="F33" s="522" t="n">
        <v>5.20384866721169</v>
      </c>
      <c r="G33" s="70" t="s">
        <v>179</v>
      </c>
      <c r="H33" s="522" t="n">
        <v>3.49464344160247</v>
      </c>
      <c r="I33" s="70" t="s">
        <v>179</v>
      </c>
      <c r="J33" s="522" t="n">
        <v>6.78664144741299</v>
      </c>
      <c r="K33" s="522" t="n">
        <v>4.26543217184202</v>
      </c>
      <c r="L33" s="522" t="n">
        <v>5.66716348696506</v>
      </c>
      <c r="M33" s="524" t="n">
        <v>3.8028912020345</v>
      </c>
    </row>
    <row r="34" customFormat="false" ht="18.75" hidden="false" customHeight="true" outlineLevel="0" collapsed="false">
      <c r="A34" s="629" t="s">
        <v>390</v>
      </c>
      <c r="B34" s="635" t="s">
        <v>391</v>
      </c>
      <c r="C34" s="521" t="n">
        <v>95317</v>
      </c>
      <c r="D34" s="644" t="n">
        <v>87515</v>
      </c>
      <c r="E34" s="522" t="n">
        <v>-8.18531846365286</v>
      </c>
      <c r="F34" s="521" t="n">
        <v>85145</v>
      </c>
      <c r="G34" s="522" t="n">
        <v>89.3282415518743</v>
      </c>
      <c r="H34" s="644" t="n">
        <v>79267</v>
      </c>
      <c r="I34" s="522" t="n">
        <v>90.5753299434383</v>
      </c>
      <c r="J34" s="521" t="n">
        <v>75719</v>
      </c>
      <c r="K34" s="643" t="n">
        <v>70422</v>
      </c>
      <c r="L34" s="521" t="n">
        <v>73080</v>
      </c>
      <c r="M34" s="645" t="n">
        <v>67979</v>
      </c>
    </row>
    <row r="35" customFormat="false" ht="45.75" hidden="false" customHeight="true" outlineLevel="0" collapsed="false">
      <c r="A35" s="629" t="s">
        <v>392</v>
      </c>
      <c r="B35" s="646" t="s">
        <v>393</v>
      </c>
      <c r="C35" s="521" t="n">
        <v>6398</v>
      </c>
      <c r="D35" s="647" t="n">
        <v>6634</v>
      </c>
      <c r="E35" s="522" t="n">
        <v>3.68865270396999</v>
      </c>
      <c r="F35" s="521" t="n">
        <v>5376</v>
      </c>
      <c r="G35" s="522" t="n">
        <v>84.0262582056893</v>
      </c>
      <c r="H35" s="647" t="n">
        <v>5757</v>
      </c>
      <c r="I35" s="522" t="n">
        <v>86.7802230931565</v>
      </c>
      <c r="J35" s="521" t="n">
        <v>4886</v>
      </c>
      <c r="K35" s="647" t="n">
        <v>5037</v>
      </c>
      <c r="L35" s="521" t="n">
        <v>2478</v>
      </c>
      <c r="M35" s="648" t="n">
        <v>2481</v>
      </c>
    </row>
    <row r="36" customFormat="false" ht="30" hidden="false" customHeight="true" outlineLevel="0" collapsed="false">
      <c r="A36" s="629" t="s">
        <v>394</v>
      </c>
      <c r="B36" s="635" t="s">
        <v>395</v>
      </c>
      <c r="C36" s="521" t="n">
        <v>78416</v>
      </c>
      <c r="D36" s="644" t="n">
        <v>67539</v>
      </c>
      <c r="E36" s="522" t="n">
        <v>-13.8708936951643</v>
      </c>
      <c r="F36" s="521" t="n">
        <v>74867</v>
      </c>
      <c r="G36" s="522" t="n">
        <v>95.4741379310345</v>
      </c>
      <c r="H36" s="644" t="n">
        <v>63839</v>
      </c>
      <c r="I36" s="522" t="n">
        <v>94.5216837678971</v>
      </c>
      <c r="J36" s="521" t="n">
        <v>68383</v>
      </c>
      <c r="K36" s="644" t="n">
        <v>58188</v>
      </c>
      <c r="L36" s="521" t="n">
        <v>53559</v>
      </c>
      <c r="M36" s="645" t="n">
        <v>44879</v>
      </c>
    </row>
    <row r="37" customFormat="false" ht="49.5" hidden="false" customHeight="true" outlineLevel="0" collapsed="false">
      <c r="A37" s="629" t="s">
        <v>396</v>
      </c>
      <c r="B37" s="649" t="s">
        <v>397</v>
      </c>
      <c r="C37" s="521" t="n">
        <v>9467</v>
      </c>
      <c r="D37" s="650" t="n">
        <v>11340</v>
      </c>
      <c r="E37" s="522" t="n">
        <v>19.7845146297666</v>
      </c>
      <c r="F37" s="521" t="n">
        <v>7656</v>
      </c>
      <c r="G37" s="522" t="n">
        <v>80.8703918876096</v>
      </c>
      <c r="H37" s="650" t="n">
        <v>9744</v>
      </c>
      <c r="I37" s="522" t="n">
        <v>85.9259259259259</v>
      </c>
      <c r="J37" s="521" t="n">
        <v>4970</v>
      </c>
      <c r="K37" s="650" t="n">
        <v>6275</v>
      </c>
      <c r="L37" s="521" t="n">
        <v>2041</v>
      </c>
      <c r="M37" s="651" t="n">
        <v>2827</v>
      </c>
    </row>
    <row r="38" customFormat="false" ht="36" hidden="false" customHeight="true" outlineLevel="0" collapsed="false">
      <c r="A38" s="629" t="s">
        <v>398</v>
      </c>
      <c r="B38" s="635" t="s">
        <v>399</v>
      </c>
      <c r="C38" s="521" t="n">
        <v>965</v>
      </c>
      <c r="D38" s="631" t="n">
        <v>1134</v>
      </c>
      <c r="E38" s="522" t="n">
        <v>17.5129533678756</v>
      </c>
      <c r="F38" s="521" t="n">
        <v>837</v>
      </c>
      <c r="G38" s="522" t="n">
        <v>86.7357512953368</v>
      </c>
      <c r="H38" s="631" t="n">
        <v>977</v>
      </c>
      <c r="I38" s="522" t="n">
        <v>86.1552028218695</v>
      </c>
      <c r="J38" s="521" t="n">
        <v>676</v>
      </c>
      <c r="K38" s="631" t="n">
        <v>800</v>
      </c>
      <c r="L38" s="521" t="n">
        <v>582</v>
      </c>
      <c r="M38" s="642" t="n">
        <v>669</v>
      </c>
    </row>
    <row r="39" customFormat="false" ht="31.5" hidden="false" customHeight="true" outlineLevel="0" collapsed="false">
      <c r="A39" s="629" t="s">
        <v>400</v>
      </c>
      <c r="B39" s="635" t="s">
        <v>401</v>
      </c>
      <c r="C39" s="521" t="n">
        <v>232</v>
      </c>
      <c r="D39" s="631" t="n">
        <v>323</v>
      </c>
      <c r="E39" s="522" t="n">
        <v>39.2241379310345</v>
      </c>
      <c r="F39" s="521" t="n">
        <v>220</v>
      </c>
      <c r="G39" s="522" t="n">
        <v>94.8275862068966</v>
      </c>
      <c r="H39" s="631" t="n">
        <v>317</v>
      </c>
      <c r="I39" s="522" t="n">
        <v>98.1424148606811</v>
      </c>
      <c r="J39" s="521" t="n">
        <v>166</v>
      </c>
      <c r="K39" s="631" t="n">
        <v>275</v>
      </c>
      <c r="L39" s="521" t="n">
        <v>124</v>
      </c>
      <c r="M39" s="634" t="n">
        <v>221</v>
      </c>
    </row>
    <row r="40" customFormat="false" ht="18" hidden="false" customHeight="true" outlineLevel="0" collapsed="false">
      <c r="A40" s="652" t="s">
        <v>402</v>
      </c>
      <c r="B40" s="653" t="s">
        <v>403</v>
      </c>
      <c r="C40" s="536"/>
      <c r="D40" s="654" t="n">
        <v>7943</v>
      </c>
      <c r="E40" s="537"/>
      <c r="F40" s="536"/>
      <c r="G40" s="537"/>
      <c r="H40" s="654" t="n">
        <v>7410</v>
      </c>
      <c r="I40" s="537"/>
      <c r="J40" s="536"/>
      <c r="K40" s="654"/>
      <c r="L40" s="536"/>
      <c r="M40" s="655" t="n">
        <v>5688</v>
      </c>
    </row>
    <row r="41" customFormat="false" ht="19.5" hidden="false" customHeight="true" outlineLevel="0" collapsed="false">
      <c r="A41" s="656" t="s">
        <v>404</v>
      </c>
      <c r="B41" s="657" t="s">
        <v>288</v>
      </c>
      <c r="C41" s="658" t="n">
        <v>2202310</v>
      </c>
      <c r="D41" s="658" t="n">
        <v>2858254</v>
      </c>
      <c r="E41" s="543" t="n">
        <v>29.7843627827145</v>
      </c>
      <c r="F41" s="658" t="n">
        <v>1828685</v>
      </c>
      <c r="G41" s="543" t="n">
        <v>83.0348588527501</v>
      </c>
      <c r="H41" s="658" t="n">
        <v>2554252</v>
      </c>
      <c r="I41" s="543" t="n">
        <v>89.3640663146102</v>
      </c>
      <c r="J41" s="658" t="n">
        <v>1254597</v>
      </c>
      <c r="K41" s="658" t="n">
        <v>1858358</v>
      </c>
      <c r="L41" s="658" t="n">
        <v>1289534</v>
      </c>
      <c r="M41" s="658" t="n">
        <v>1787561</v>
      </c>
    </row>
    <row r="42" customFormat="false" ht="12.75" hidden="false" customHeight="false" outlineLevel="0" collapsed="false">
      <c r="E42" s="659"/>
      <c r="I42" s="659"/>
    </row>
    <row r="43" customFormat="false" ht="12.75" hidden="false" customHeight="false" outlineLevel="0" collapsed="false">
      <c r="B43" s="302" t="s">
        <v>405</v>
      </c>
      <c r="E43" s="659"/>
      <c r="H43" s="546"/>
      <c r="I43" s="659"/>
    </row>
    <row r="44" customFormat="false" ht="12.75" hidden="false" customHeight="false" outlineLevel="0" collapsed="false">
      <c r="E44" s="659"/>
      <c r="I44" s="659"/>
    </row>
    <row r="45" customFormat="false" ht="12.75" hidden="false" customHeight="false" outlineLevel="0" collapsed="false">
      <c r="A45" s="314"/>
      <c r="B45" s="314"/>
      <c r="C45" s="612" t="n">
        <f aca="false">SUM(C7*100/C41)</f>
        <v>18.8683700296507</v>
      </c>
      <c r="D45" s="612" t="n">
        <f aca="false">SUM(D7*100/D41)</f>
        <v>16.5948512623441</v>
      </c>
      <c r="E45" s="660"/>
      <c r="F45" s="612" t="n">
        <f aca="false">SUM(F7*100/F41)</f>
        <v>22.6711544087691</v>
      </c>
      <c r="G45" s="612"/>
      <c r="H45" s="612" t="n">
        <f aca="false">SUM(H7*100/H41)</f>
        <v>18.0059759178029</v>
      </c>
      <c r="I45" s="660"/>
      <c r="J45" s="612" t="e">
        <f aca="false">SUM(J7*100/J41)</f>
        <v>#VALUE!</v>
      </c>
      <c r="K45" s="612" t="e">
        <f aca="false">SUM(K7*100/K41)</f>
        <v>#VALUE!</v>
      </c>
      <c r="L45" s="612" t="n">
        <f aca="false">SUM(L7*100/L41)</f>
        <v>29.9372486495122</v>
      </c>
      <c r="M45" s="612" t="n">
        <f aca="false">SUM(M7*100/M41)</f>
        <v>23.4987225610762</v>
      </c>
    </row>
    <row r="46" customFormat="false" ht="12.75" hidden="false" customHeight="false" outlineLevel="0" collapsed="false">
      <c r="A46" s="314"/>
      <c r="B46" s="314"/>
      <c r="C46" s="612" t="n">
        <f aca="false">SUM(C10*100/C41)</f>
        <v>70.6390562636505</v>
      </c>
      <c r="D46" s="612" t="n">
        <f aca="false">SUM(D10*100/D41)</f>
        <v>75.2505900455313</v>
      </c>
      <c r="E46" s="660"/>
      <c r="F46" s="612" t="n">
        <f aca="false">SUM(F10*100/F41)</f>
        <v>65.8991570445429</v>
      </c>
      <c r="G46" s="612"/>
      <c r="H46" s="612" t="n">
        <f aca="false">SUM(H10*100/H41)</f>
        <v>73.6823148224999</v>
      </c>
      <c r="I46" s="660"/>
      <c r="J46" s="612" t="n">
        <f aca="false">SUM(J10*100/J41)</f>
        <v>85.1836884672927</v>
      </c>
      <c r="K46" s="612" t="n">
        <f aca="false">SUM(K10*100/K41)</f>
        <v>90.2448290372469</v>
      </c>
      <c r="L46" s="612" t="n">
        <f aca="false">SUM(L10*100/L41)</f>
        <v>58.7367994950114</v>
      </c>
      <c r="M46" s="612" t="n">
        <f aca="false">SUM(M10*100/M41)</f>
        <v>68.4838727181898</v>
      </c>
    </row>
    <row r="47" customFormat="false" ht="12.75" hidden="false" customHeight="false" outlineLevel="0" collapsed="false">
      <c r="A47" s="314"/>
      <c r="B47" s="314"/>
      <c r="C47" s="612" t="n">
        <f aca="false">SUM(C32*100/C41)</f>
        <v>4.86312099568181</v>
      </c>
      <c r="D47" s="612" t="n">
        <f aca="false">SUM(D32*100/D41)</f>
        <v>3.45347194476068</v>
      </c>
      <c r="E47" s="660"/>
      <c r="F47" s="612" t="n">
        <f aca="false">SUM(F32*100/F41)</f>
        <v>5.20384866721169</v>
      </c>
      <c r="G47" s="612"/>
      <c r="H47" s="612" t="n">
        <f aca="false">SUM(H32*100/H41)</f>
        <v>3.49464344160247</v>
      </c>
      <c r="I47" s="660"/>
      <c r="J47" s="612" t="n">
        <f aca="false">SUM(J32*100/J41)</f>
        <v>6.78664144741299</v>
      </c>
      <c r="K47" s="612" t="n">
        <f aca="false">SUM(K32*100/K41)</f>
        <v>4.26543217184202</v>
      </c>
      <c r="L47" s="612" t="n">
        <f aca="false">SUM(L32*100/L41)</f>
        <v>5.66716348696506</v>
      </c>
      <c r="M47" s="612" t="n">
        <f aca="false">SUM(M32*100/M41)</f>
        <v>3.8028912020345</v>
      </c>
    </row>
    <row r="48" customFormat="false" ht="12.75" hidden="false" customHeight="false" outlineLevel="0" collapsed="false">
      <c r="A48" s="314"/>
      <c r="B48" s="314"/>
      <c r="C48" s="314"/>
      <c r="D48" s="314"/>
      <c r="E48" s="661"/>
      <c r="F48" s="314"/>
      <c r="G48" s="314"/>
      <c r="H48" s="314"/>
      <c r="I48" s="661"/>
      <c r="J48" s="314"/>
      <c r="K48" s="314"/>
      <c r="L48" s="314"/>
      <c r="M48" s="314"/>
    </row>
    <row r="49" customFormat="false" ht="12.75" hidden="false" customHeight="false" outlineLevel="0" collapsed="false">
      <c r="A49" s="314"/>
      <c r="B49" s="314"/>
      <c r="C49" s="314"/>
      <c r="D49" s="314"/>
      <c r="E49" s="661"/>
      <c r="F49" s="314"/>
      <c r="G49" s="314"/>
      <c r="H49" s="314"/>
      <c r="I49" s="661"/>
      <c r="J49" s="314"/>
      <c r="K49" s="314"/>
      <c r="L49" s="314"/>
      <c r="M49" s="314"/>
    </row>
    <row r="50" customFormat="false" ht="12.75" hidden="false" customHeight="false" outlineLevel="0" collapsed="false">
      <c r="E50" s="659"/>
      <c r="I50" s="659"/>
    </row>
    <row r="51" customFormat="false" ht="12.75" hidden="false" customHeight="false" outlineLevel="0" collapsed="false">
      <c r="E51" s="659"/>
      <c r="H51" s="546"/>
      <c r="I51" s="659"/>
    </row>
    <row r="52" customFormat="false" ht="12.75" hidden="false" customHeight="false" outlineLevel="0" collapsed="false">
      <c r="E52" s="659"/>
      <c r="I52" s="659"/>
    </row>
    <row r="53" customFormat="false" ht="12.75" hidden="false" customHeight="false" outlineLevel="0" collapsed="false">
      <c r="E53" s="659"/>
      <c r="I53" s="659"/>
    </row>
    <row r="54" customFormat="false" ht="12.75" hidden="false" customHeight="false" outlineLevel="0" collapsed="false">
      <c r="I54" s="659"/>
    </row>
    <row r="55" customFormat="false" ht="12.75" hidden="false" customHeight="false" outlineLevel="0" collapsed="false">
      <c r="I55" s="659"/>
    </row>
    <row r="56" customFormat="false" ht="12.75" hidden="false" customHeight="false" outlineLevel="0" collapsed="false">
      <c r="I56" s="659"/>
    </row>
    <row r="57" customFormat="false" ht="12.75" hidden="false" customHeight="false" outlineLevel="0" collapsed="false">
      <c r="I57" s="659"/>
    </row>
    <row r="58" customFormat="false" ht="12.75" hidden="false" customHeight="false" outlineLevel="0" collapsed="false">
      <c r="I58" s="659"/>
    </row>
    <row r="59" customFormat="false" ht="12.75" hidden="false" customHeight="false" outlineLevel="0" collapsed="false">
      <c r="I59" s="659"/>
    </row>
    <row r="60" customFormat="false" ht="12.75" hidden="false" customHeight="false" outlineLevel="0" collapsed="false">
      <c r="I60" s="659"/>
    </row>
    <row r="61" customFormat="false" ht="12.75" hidden="false" customHeight="false" outlineLevel="0" collapsed="false">
      <c r="I61" s="659"/>
    </row>
    <row r="62" customFormat="false" ht="12.75" hidden="false" customHeight="false" outlineLevel="0" collapsed="false">
      <c r="I62" s="659"/>
    </row>
    <row r="63" customFormat="false" ht="12.75" hidden="false" customHeight="false" outlineLevel="0" collapsed="false">
      <c r="I63" s="659"/>
    </row>
    <row r="64" customFormat="false" ht="12.75" hidden="false" customHeight="false" outlineLevel="0" collapsed="false">
      <c r="I64" s="659"/>
    </row>
    <row r="65" customFormat="false" ht="12.75" hidden="false" customHeight="false" outlineLevel="0" collapsed="false">
      <c r="I65" s="659"/>
    </row>
    <row r="66" customFormat="false" ht="12.75" hidden="false" customHeight="false" outlineLevel="0" collapsed="false">
      <c r="I66" s="659"/>
    </row>
    <row r="67" customFormat="false" ht="12.75" hidden="false" customHeight="false" outlineLevel="0" collapsed="false">
      <c r="I67" s="659"/>
    </row>
    <row r="68" customFormat="false" ht="12.75" hidden="false" customHeight="false" outlineLevel="0" collapsed="false">
      <c r="I68" s="659"/>
    </row>
    <row r="69" customFormat="false" ht="12.75" hidden="false" customHeight="false" outlineLevel="0" collapsed="false">
      <c r="I69" s="659"/>
    </row>
    <row r="70" customFormat="false" ht="12.75" hidden="false" customHeight="false" outlineLevel="0" collapsed="false">
      <c r="I70" s="659"/>
    </row>
    <row r="71" customFormat="false" ht="12.75" hidden="false" customHeight="false" outlineLevel="0" collapsed="false">
      <c r="I71" s="659"/>
    </row>
    <row r="72" customFormat="false" ht="12.75" hidden="false" customHeight="false" outlineLevel="0" collapsed="false">
      <c r="I72" s="659"/>
    </row>
    <row r="73" customFormat="false" ht="12.75" hidden="false" customHeight="false" outlineLevel="0" collapsed="false">
      <c r="I73" s="659"/>
    </row>
    <row r="74" customFormat="false" ht="12.75" hidden="false" customHeight="false" outlineLevel="0" collapsed="false">
      <c r="I74" s="659"/>
    </row>
    <row r="75" customFormat="false" ht="12.75" hidden="false" customHeight="false" outlineLevel="0" collapsed="false">
      <c r="I75" s="659"/>
    </row>
    <row r="76" customFormat="false" ht="12.75" hidden="false" customHeight="false" outlineLevel="0" collapsed="false">
      <c r="I76" s="659"/>
    </row>
    <row r="77" customFormat="false" ht="12.75" hidden="false" customHeight="false" outlineLevel="0" collapsed="false">
      <c r="I77" s="659"/>
    </row>
    <row r="78" customFormat="false" ht="12.75" hidden="false" customHeight="false" outlineLevel="0" collapsed="false">
      <c r="I78" s="659"/>
    </row>
    <row r="79" customFormat="false" ht="12.75" hidden="false" customHeight="false" outlineLevel="0" collapsed="false">
      <c r="I79" s="659"/>
    </row>
    <row r="80" customFormat="false" ht="12.75" hidden="false" customHeight="false" outlineLevel="0" collapsed="false">
      <c r="I80" s="659"/>
    </row>
    <row r="81" customFormat="false" ht="12.75" hidden="false" customHeight="false" outlineLevel="0" collapsed="false">
      <c r="I81" s="659"/>
    </row>
    <row r="82" customFormat="false" ht="12.75" hidden="false" customHeight="false" outlineLevel="0" collapsed="false">
      <c r="I82" s="659"/>
    </row>
    <row r="83" customFormat="false" ht="12.75" hidden="false" customHeight="false" outlineLevel="0" collapsed="false">
      <c r="I83" s="659"/>
    </row>
    <row r="84" customFormat="false" ht="12.75" hidden="false" customHeight="false" outlineLevel="0" collapsed="false">
      <c r="I84" s="659"/>
    </row>
    <row r="85" customFormat="false" ht="12.75" hidden="false" customHeight="false" outlineLevel="0" collapsed="false">
      <c r="I85" s="659"/>
    </row>
    <row r="86" customFormat="false" ht="12.75" hidden="false" customHeight="false" outlineLevel="0" collapsed="false">
      <c r="I86" s="659"/>
    </row>
    <row r="87" customFormat="false" ht="12.75" hidden="false" customHeight="false" outlineLevel="0" collapsed="false">
      <c r="I87" s="659"/>
    </row>
    <row r="88" customFormat="false" ht="12.75" hidden="false" customHeight="false" outlineLevel="0" collapsed="false">
      <c r="I88" s="659"/>
    </row>
    <row r="89" customFormat="false" ht="12.75" hidden="false" customHeight="false" outlineLevel="0" collapsed="false">
      <c r="I89" s="659"/>
    </row>
    <row r="90" customFormat="false" ht="12.75" hidden="false" customHeight="false" outlineLevel="0" collapsed="false">
      <c r="I90" s="659"/>
    </row>
    <row r="91" customFormat="false" ht="12.75" hidden="false" customHeight="false" outlineLevel="0" collapsed="false">
      <c r="I91" s="659"/>
    </row>
    <row r="92" customFormat="false" ht="12.75" hidden="false" customHeight="false" outlineLevel="0" collapsed="false">
      <c r="I92" s="659"/>
    </row>
    <row r="93" customFormat="false" ht="12.75" hidden="false" customHeight="false" outlineLevel="0" collapsed="false">
      <c r="I93" s="659"/>
    </row>
    <row r="94" customFormat="false" ht="12.75" hidden="false" customHeight="false" outlineLevel="0" collapsed="false">
      <c r="I94" s="659"/>
    </row>
    <row r="95" customFormat="false" ht="12.75" hidden="false" customHeight="false" outlineLevel="0" collapsed="false">
      <c r="I95" s="659"/>
    </row>
    <row r="96" customFormat="false" ht="12.75" hidden="false" customHeight="false" outlineLevel="0" collapsed="false">
      <c r="I96" s="659"/>
    </row>
    <row r="97" customFormat="false" ht="12.75" hidden="false" customHeight="false" outlineLevel="0" collapsed="false">
      <c r="I97" s="659"/>
    </row>
    <row r="98" customFormat="false" ht="12.75" hidden="false" customHeight="false" outlineLevel="0" collapsed="false">
      <c r="I98" s="659"/>
    </row>
    <row r="99" customFormat="false" ht="12.75" hidden="false" customHeight="false" outlineLevel="0" collapsed="false">
      <c r="I99" s="659"/>
    </row>
    <row r="100" customFormat="false" ht="12.75" hidden="false" customHeight="false" outlineLevel="0" collapsed="false">
      <c r="I100" s="659"/>
    </row>
    <row r="101" customFormat="false" ht="12.75" hidden="false" customHeight="false" outlineLevel="0" collapsed="false">
      <c r="I101" s="659"/>
    </row>
    <row r="102" customFormat="false" ht="12.75" hidden="false" customHeight="false" outlineLevel="0" collapsed="false">
      <c r="I102" s="659"/>
    </row>
    <row r="103" customFormat="false" ht="12.75" hidden="false" customHeight="false" outlineLevel="0" collapsed="false">
      <c r="I103" s="659"/>
    </row>
    <row r="104" customFormat="false" ht="12.75" hidden="false" customHeight="false" outlineLevel="0" collapsed="false">
      <c r="I104" s="659"/>
    </row>
    <row r="105" customFormat="false" ht="12.75" hidden="false" customHeight="false" outlineLevel="0" collapsed="false">
      <c r="I105" s="659"/>
    </row>
    <row r="106" customFormat="false" ht="12.75" hidden="false" customHeight="false" outlineLevel="0" collapsed="false">
      <c r="I106" s="659"/>
    </row>
    <row r="107" customFormat="false" ht="12.75" hidden="false" customHeight="false" outlineLevel="0" collapsed="false">
      <c r="I107" s="659"/>
    </row>
    <row r="108" customFormat="false" ht="12.75" hidden="false" customHeight="false" outlineLevel="0" collapsed="false">
      <c r="I108" s="659"/>
    </row>
    <row r="109" customFormat="false" ht="12.75" hidden="false" customHeight="false" outlineLevel="0" collapsed="false">
      <c r="I109" s="659"/>
    </row>
    <row r="110" customFormat="false" ht="12.75" hidden="false" customHeight="false" outlineLevel="0" collapsed="false">
      <c r="I110" s="659"/>
    </row>
    <row r="111" customFormat="false" ht="12.75" hidden="false" customHeight="false" outlineLevel="0" collapsed="false">
      <c r="I111" s="659"/>
    </row>
    <row r="112" customFormat="false" ht="12.75" hidden="false" customHeight="false" outlineLevel="0" collapsed="false">
      <c r="I112" s="659"/>
    </row>
    <row r="113" customFormat="false" ht="12.75" hidden="false" customHeight="false" outlineLevel="0" collapsed="false">
      <c r="I113" s="659"/>
    </row>
    <row r="114" customFormat="false" ht="12.75" hidden="false" customHeight="false" outlineLevel="0" collapsed="false">
      <c r="I114" s="659"/>
    </row>
    <row r="115" customFormat="false" ht="12.75" hidden="false" customHeight="false" outlineLevel="0" collapsed="false">
      <c r="I115" s="659"/>
    </row>
    <row r="116" customFormat="false" ht="12.75" hidden="false" customHeight="false" outlineLevel="0" collapsed="false">
      <c r="I116" s="659"/>
    </row>
    <row r="117" customFormat="false" ht="12.75" hidden="false" customHeight="false" outlineLevel="0" collapsed="false">
      <c r="I117" s="659"/>
    </row>
    <row r="118" customFormat="false" ht="12.75" hidden="false" customHeight="false" outlineLevel="0" collapsed="false">
      <c r="I118" s="659"/>
    </row>
    <row r="119" customFormat="false" ht="12.75" hidden="false" customHeight="false" outlineLevel="0" collapsed="false">
      <c r="I119" s="659"/>
    </row>
    <row r="120" customFormat="false" ht="12.75" hidden="false" customHeight="false" outlineLevel="0" collapsed="false">
      <c r="I120" s="659"/>
    </row>
    <row r="121" customFormat="false" ht="12.75" hidden="false" customHeight="false" outlineLevel="0" collapsed="false">
      <c r="I121" s="659"/>
    </row>
    <row r="122" customFormat="false" ht="12.75" hidden="false" customHeight="false" outlineLevel="0" collapsed="false">
      <c r="I122" s="659"/>
    </row>
    <row r="123" customFormat="false" ht="12.75" hidden="false" customHeight="false" outlineLevel="0" collapsed="false">
      <c r="I123" s="659"/>
    </row>
    <row r="124" customFormat="false" ht="12.75" hidden="false" customHeight="false" outlineLevel="0" collapsed="false">
      <c r="I124" s="659"/>
    </row>
    <row r="125" customFormat="false" ht="12.75" hidden="false" customHeight="false" outlineLevel="0" collapsed="false">
      <c r="I125" s="659"/>
    </row>
    <row r="126" customFormat="false" ht="12.75" hidden="false" customHeight="false" outlineLevel="0" collapsed="false">
      <c r="I126" s="659"/>
    </row>
    <row r="127" customFormat="false" ht="12.75" hidden="false" customHeight="false" outlineLevel="0" collapsed="false">
      <c r="I127" s="659"/>
    </row>
    <row r="128" customFormat="false" ht="12.75" hidden="false" customHeight="false" outlineLevel="0" collapsed="false">
      <c r="I128" s="659"/>
    </row>
    <row r="129" customFormat="false" ht="12.75" hidden="false" customHeight="false" outlineLevel="0" collapsed="false">
      <c r="I129" s="659"/>
    </row>
    <row r="130" customFormat="false" ht="12.75" hidden="false" customHeight="false" outlineLevel="0" collapsed="false">
      <c r="I130" s="659"/>
    </row>
    <row r="131" customFormat="false" ht="12.75" hidden="false" customHeight="false" outlineLevel="0" collapsed="false">
      <c r="I131" s="659"/>
    </row>
    <row r="132" customFormat="false" ht="12.75" hidden="false" customHeight="false" outlineLevel="0" collapsed="false">
      <c r="I132" s="659"/>
    </row>
    <row r="133" customFormat="false" ht="12.75" hidden="false" customHeight="false" outlineLevel="0" collapsed="false">
      <c r="I133" s="659"/>
    </row>
    <row r="134" customFormat="false" ht="12.75" hidden="false" customHeight="false" outlineLevel="0" collapsed="false">
      <c r="I134" s="659"/>
    </row>
    <row r="135" customFormat="false" ht="12.75" hidden="false" customHeight="false" outlineLevel="0" collapsed="false">
      <c r="I135" s="659"/>
    </row>
    <row r="136" customFormat="false" ht="12.75" hidden="false" customHeight="false" outlineLevel="0" collapsed="false">
      <c r="I136" s="659"/>
    </row>
    <row r="137" customFormat="false" ht="12.75" hidden="false" customHeight="false" outlineLevel="0" collapsed="false">
      <c r="I137" s="659"/>
    </row>
    <row r="138" customFormat="false" ht="12.75" hidden="false" customHeight="false" outlineLevel="0" collapsed="false">
      <c r="I138" s="659"/>
    </row>
    <row r="139" customFormat="false" ht="12.75" hidden="false" customHeight="false" outlineLevel="0" collapsed="false">
      <c r="I139" s="659"/>
    </row>
    <row r="140" customFormat="false" ht="12.75" hidden="false" customHeight="false" outlineLevel="0" collapsed="false">
      <c r="I140" s="659"/>
    </row>
    <row r="141" customFormat="false" ht="12.75" hidden="false" customHeight="false" outlineLevel="0" collapsed="false">
      <c r="I141" s="659"/>
    </row>
    <row r="142" customFormat="false" ht="12.75" hidden="false" customHeight="false" outlineLevel="0" collapsed="false">
      <c r="I142" s="659"/>
    </row>
    <row r="143" customFormat="false" ht="12.75" hidden="false" customHeight="false" outlineLevel="0" collapsed="false">
      <c r="I143" s="659"/>
    </row>
    <row r="144" customFormat="false" ht="12.75" hidden="false" customHeight="false" outlineLevel="0" collapsed="false">
      <c r="I144" s="659"/>
    </row>
    <row r="145" customFormat="false" ht="12.75" hidden="false" customHeight="false" outlineLevel="0" collapsed="false">
      <c r="I145" s="659"/>
    </row>
    <row r="146" customFormat="false" ht="12.75" hidden="false" customHeight="false" outlineLevel="0" collapsed="false">
      <c r="I146" s="659"/>
    </row>
    <row r="147" customFormat="false" ht="12.75" hidden="false" customHeight="false" outlineLevel="0" collapsed="false">
      <c r="I147" s="659"/>
    </row>
    <row r="148" customFormat="false" ht="12.75" hidden="false" customHeight="false" outlineLevel="0" collapsed="false">
      <c r="I148" s="659"/>
    </row>
    <row r="149" customFormat="false" ht="12.75" hidden="false" customHeight="false" outlineLevel="0" collapsed="false">
      <c r="I149" s="659"/>
    </row>
    <row r="150" customFormat="false" ht="12.75" hidden="false" customHeight="false" outlineLevel="0" collapsed="false">
      <c r="I150" s="659"/>
    </row>
    <row r="151" customFormat="false" ht="12.75" hidden="false" customHeight="false" outlineLevel="0" collapsed="false">
      <c r="I151" s="659"/>
    </row>
    <row r="152" customFormat="false" ht="12.75" hidden="false" customHeight="false" outlineLevel="0" collapsed="false">
      <c r="I152" s="659"/>
    </row>
    <row r="153" customFormat="false" ht="12.75" hidden="false" customHeight="false" outlineLevel="0" collapsed="false">
      <c r="I153" s="659"/>
    </row>
    <row r="154" customFormat="false" ht="12.75" hidden="false" customHeight="false" outlineLevel="0" collapsed="false">
      <c r="I154" s="659"/>
    </row>
    <row r="155" customFormat="false" ht="12.75" hidden="false" customHeight="false" outlineLevel="0" collapsed="false">
      <c r="I155" s="659"/>
    </row>
    <row r="156" customFormat="false" ht="12.75" hidden="false" customHeight="false" outlineLevel="0" collapsed="false">
      <c r="I156" s="659"/>
    </row>
    <row r="157" customFormat="false" ht="12.75" hidden="false" customHeight="false" outlineLevel="0" collapsed="false">
      <c r="I157" s="659"/>
    </row>
    <row r="158" customFormat="false" ht="12.75" hidden="false" customHeight="false" outlineLevel="0" collapsed="false">
      <c r="I158" s="659"/>
    </row>
    <row r="159" customFormat="false" ht="12.75" hidden="false" customHeight="false" outlineLevel="0" collapsed="false">
      <c r="I159" s="659"/>
    </row>
    <row r="160" customFormat="false" ht="12.75" hidden="false" customHeight="false" outlineLevel="0" collapsed="false">
      <c r="I160" s="659"/>
    </row>
    <row r="161" customFormat="false" ht="12.75" hidden="false" customHeight="false" outlineLevel="0" collapsed="false">
      <c r="I161" s="659"/>
    </row>
    <row r="162" customFormat="false" ht="12.75" hidden="false" customHeight="false" outlineLevel="0" collapsed="false">
      <c r="I162" s="659"/>
    </row>
    <row r="163" customFormat="false" ht="12.75" hidden="false" customHeight="false" outlineLevel="0" collapsed="false">
      <c r="I163" s="659"/>
    </row>
    <row r="164" customFormat="false" ht="12.75" hidden="false" customHeight="false" outlineLevel="0" collapsed="false">
      <c r="I164" s="659"/>
    </row>
    <row r="165" customFormat="false" ht="12.75" hidden="false" customHeight="false" outlineLevel="0" collapsed="false">
      <c r="I165" s="659"/>
    </row>
    <row r="166" customFormat="false" ht="12.75" hidden="false" customHeight="false" outlineLevel="0" collapsed="false">
      <c r="I166" s="659"/>
    </row>
    <row r="167" customFormat="false" ht="12.75" hidden="false" customHeight="false" outlineLevel="0" collapsed="false">
      <c r="I167" s="659"/>
    </row>
    <row r="168" customFormat="false" ht="12.75" hidden="false" customHeight="false" outlineLevel="0" collapsed="false">
      <c r="I168" s="659"/>
    </row>
    <row r="169" customFormat="false" ht="12.75" hidden="false" customHeight="false" outlineLevel="0" collapsed="false">
      <c r="I169" s="659"/>
    </row>
    <row r="170" customFormat="false" ht="12.75" hidden="false" customHeight="false" outlineLevel="0" collapsed="false">
      <c r="I170" s="659"/>
    </row>
    <row r="171" customFormat="false" ht="12.75" hidden="false" customHeight="false" outlineLevel="0" collapsed="false">
      <c r="I171" s="659"/>
    </row>
    <row r="172" customFormat="false" ht="12.75" hidden="false" customHeight="false" outlineLevel="0" collapsed="false">
      <c r="I172" s="659"/>
    </row>
    <row r="173" customFormat="false" ht="12.75" hidden="false" customHeight="false" outlineLevel="0" collapsed="false">
      <c r="I173" s="659"/>
    </row>
    <row r="174" customFormat="false" ht="12.75" hidden="false" customHeight="false" outlineLevel="0" collapsed="false">
      <c r="I174" s="659"/>
    </row>
    <row r="175" customFormat="false" ht="12.75" hidden="false" customHeight="false" outlineLevel="0" collapsed="false">
      <c r="I175" s="659"/>
    </row>
    <row r="176" customFormat="false" ht="12.75" hidden="false" customHeight="false" outlineLevel="0" collapsed="false">
      <c r="I176" s="659"/>
    </row>
    <row r="177" customFormat="false" ht="12.75" hidden="false" customHeight="false" outlineLevel="0" collapsed="false">
      <c r="I177" s="659"/>
    </row>
    <row r="178" customFormat="false" ht="12.75" hidden="false" customHeight="false" outlineLevel="0" collapsed="false">
      <c r="I178" s="659"/>
    </row>
    <row r="179" customFormat="false" ht="12.75" hidden="false" customHeight="false" outlineLevel="0" collapsed="false">
      <c r="I179" s="659"/>
    </row>
    <row r="180" customFormat="false" ht="12.75" hidden="false" customHeight="false" outlineLevel="0" collapsed="false">
      <c r="I180" s="659"/>
    </row>
    <row r="181" customFormat="false" ht="12.75" hidden="false" customHeight="false" outlineLevel="0" collapsed="false">
      <c r="I181" s="659"/>
    </row>
    <row r="182" customFormat="false" ht="12.75" hidden="false" customHeight="false" outlineLevel="0" collapsed="false">
      <c r="I182" s="659"/>
    </row>
    <row r="183" customFormat="false" ht="12.75" hidden="false" customHeight="false" outlineLevel="0" collapsed="false">
      <c r="I183" s="659"/>
    </row>
    <row r="184" customFormat="false" ht="12.75" hidden="false" customHeight="false" outlineLevel="0" collapsed="false">
      <c r="I184" s="659"/>
    </row>
    <row r="185" customFormat="false" ht="12.75" hidden="false" customHeight="false" outlineLevel="0" collapsed="false">
      <c r="I185" s="659"/>
    </row>
    <row r="186" customFormat="false" ht="12.75" hidden="false" customHeight="false" outlineLevel="0" collapsed="false">
      <c r="I186" s="659"/>
    </row>
    <row r="187" customFormat="false" ht="12.75" hidden="false" customHeight="false" outlineLevel="0" collapsed="false">
      <c r="I187" s="659"/>
    </row>
    <row r="188" customFormat="false" ht="12.75" hidden="false" customHeight="false" outlineLevel="0" collapsed="false">
      <c r="I188" s="659"/>
    </row>
    <row r="189" customFormat="false" ht="12.75" hidden="false" customHeight="false" outlineLevel="0" collapsed="false">
      <c r="I189" s="659"/>
    </row>
    <row r="190" customFormat="false" ht="12.75" hidden="false" customHeight="false" outlineLevel="0" collapsed="false">
      <c r="I190" s="659"/>
    </row>
    <row r="191" customFormat="false" ht="12.75" hidden="false" customHeight="false" outlineLevel="0" collapsed="false">
      <c r="I191" s="659"/>
    </row>
    <row r="192" customFormat="false" ht="12.75" hidden="false" customHeight="false" outlineLevel="0" collapsed="false">
      <c r="I192" s="659"/>
    </row>
    <row r="193" customFormat="false" ht="12.75" hidden="false" customHeight="false" outlineLevel="0" collapsed="false">
      <c r="I193" s="659"/>
    </row>
    <row r="194" customFormat="false" ht="12.75" hidden="false" customHeight="false" outlineLevel="0" collapsed="false">
      <c r="I194" s="659"/>
    </row>
    <row r="195" customFormat="false" ht="12.75" hidden="false" customHeight="false" outlineLevel="0" collapsed="false">
      <c r="I195" s="659"/>
    </row>
    <row r="196" customFormat="false" ht="12.75" hidden="false" customHeight="false" outlineLevel="0" collapsed="false">
      <c r="I196" s="659"/>
    </row>
    <row r="197" customFormat="false" ht="12.75" hidden="false" customHeight="false" outlineLevel="0" collapsed="false">
      <c r="I197" s="659"/>
    </row>
    <row r="198" customFormat="false" ht="12.75" hidden="false" customHeight="false" outlineLevel="0" collapsed="false">
      <c r="I198" s="659"/>
    </row>
    <row r="199" customFormat="false" ht="12.75" hidden="false" customHeight="false" outlineLevel="0" collapsed="false">
      <c r="I199" s="659"/>
    </row>
    <row r="200" customFormat="false" ht="12.75" hidden="false" customHeight="false" outlineLevel="0" collapsed="false">
      <c r="I200" s="659"/>
    </row>
    <row r="201" customFormat="false" ht="12.75" hidden="false" customHeight="false" outlineLevel="0" collapsed="false">
      <c r="I201" s="659"/>
    </row>
    <row r="202" customFormat="false" ht="12.75" hidden="false" customHeight="false" outlineLevel="0" collapsed="false">
      <c r="I202" s="659"/>
    </row>
    <row r="203" customFormat="false" ht="12.75" hidden="false" customHeight="false" outlineLevel="0" collapsed="false">
      <c r="I203" s="659"/>
    </row>
    <row r="204" customFormat="false" ht="12.75" hidden="false" customHeight="false" outlineLevel="0" collapsed="false">
      <c r="I204" s="659"/>
    </row>
    <row r="205" customFormat="false" ht="12.75" hidden="false" customHeight="false" outlineLevel="0" collapsed="false">
      <c r="I205" s="659"/>
    </row>
    <row r="206" customFormat="false" ht="12.75" hidden="false" customHeight="false" outlineLevel="0" collapsed="false">
      <c r="I206" s="659"/>
    </row>
    <row r="207" customFormat="false" ht="12.75" hidden="false" customHeight="false" outlineLevel="0" collapsed="false">
      <c r="I207" s="659"/>
    </row>
    <row r="208" customFormat="false" ht="12.75" hidden="false" customHeight="false" outlineLevel="0" collapsed="false">
      <c r="I208" s="659"/>
    </row>
    <row r="209" customFormat="false" ht="12.75" hidden="false" customHeight="false" outlineLevel="0" collapsed="false">
      <c r="I209" s="659"/>
    </row>
    <row r="210" customFormat="false" ht="12.75" hidden="false" customHeight="false" outlineLevel="0" collapsed="false">
      <c r="I210" s="659"/>
    </row>
    <row r="211" customFormat="false" ht="12.75" hidden="false" customHeight="false" outlineLevel="0" collapsed="false">
      <c r="I211" s="659"/>
    </row>
    <row r="212" customFormat="false" ht="12.75" hidden="false" customHeight="false" outlineLevel="0" collapsed="false">
      <c r="I212" s="659"/>
    </row>
    <row r="213" customFormat="false" ht="12.75" hidden="false" customHeight="false" outlineLevel="0" collapsed="false">
      <c r="I213" s="659"/>
    </row>
    <row r="214" customFormat="false" ht="12.75" hidden="false" customHeight="false" outlineLevel="0" collapsed="false">
      <c r="I214" s="659"/>
    </row>
    <row r="215" customFormat="false" ht="12.75" hidden="false" customHeight="false" outlineLevel="0" collapsed="false">
      <c r="I215" s="659"/>
    </row>
    <row r="216" customFormat="false" ht="12.75" hidden="false" customHeight="false" outlineLevel="0" collapsed="false">
      <c r="I216" s="659"/>
    </row>
    <row r="217" customFormat="false" ht="12.75" hidden="false" customHeight="false" outlineLevel="0" collapsed="false">
      <c r="I217" s="659"/>
    </row>
    <row r="218" customFormat="false" ht="12.75" hidden="false" customHeight="false" outlineLevel="0" collapsed="false">
      <c r="I218" s="659"/>
    </row>
    <row r="219" customFormat="false" ht="12.75" hidden="false" customHeight="false" outlineLevel="0" collapsed="false">
      <c r="I219" s="659"/>
    </row>
    <row r="220" customFormat="false" ht="12.75" hidden="false" customHeight="false" outlineLevel="0" collapsed="false">
      <c r="I220" s="659"/>
    </row>
    <row r="221" customFormat="false" ht="12.75" hidden="false" customHeight="false" outlineLevel="0" collapsed="false">
      <c r="I221" s="659"/>
    </row>
    <row r="222" customFormat="false" ht="12.75" hidden="false" customHeight="false" outlineLevel="0" collapsed="false">
      <c r="I222" s="659"/>
    </row>
    <row r="223" customFormat="false" ht="12.75" hidden="false" customHeight="false" outlineLevel="0" collapsed="false">
      <c r="I223" s="659"/>
    </row>
    <row r="224" customFormat="false" ht="12.75" hidden="false" customHeight="false" outlineLevel="0" collapsed="false">
      <c r="I224" s="659"/>
    </row>
    <row r="225" customFormat="false" ht="12.75" hidden="false" customHeight="false" outlineLevel="0" collapsed="false">
      <c r="I225" s="659"/>
    </row>
    <row r="226" customFormat="false" ht="12.75" hidden="false" customHeight="false" outlineLevel="0" collapsed="false">
      <c r="I226" s="659"/>
    </row>
    <row r="227" customFormat="false" ht="12.75" hidden="false" customHeight="false" outlineLevel="0" collapsed="false">
      <c r="I227" s="659"/>
    </row>
    <row r="228" customFormat="false" ht="12.75" hidden="false" customHeight="false" outlineLevel="0" collapsed="false">
      <c r="I228" s="659"/>
    </row>
    <row r="229" customFormat="false" ht="12.75" hidden="false" customHeight="false" outlineLevel="0" collapsed="false">
      <c r="I229" s="659"/>
    </row>
    <row r="230" customFormat="false" ht="12.75" hidden="false" customHeight="false" outlineLevel="0" collapsed="false">
      <c r="I230" s="659"/>
    </row>
    <row r="231" customFormat="false" ht="12.75" hidden="false" customHeight="false" outlineLevel="0" collapsed="false">
      <c r="I231" s="659"/>
    </row>
    <row r="232" customFormat="false" ht="12.75" hidden="false" customHeight="false" outlineLevel="0" collapsed="false">
      <c r="I232" s="659"/>
    </row>
    <row r="233" customFormat="false" ht="12.75" hidden="false" customHeight="false" outlineLevel="0" collapsed="false">
      <c r="I233" s="659"/>
    </row>
    <row r="234" customFormat="false" ht="12.75" hidden="false" customHeight="false" outlineLevel="0" collapsed="false">
      <c r="I234" s="659"/>
    </row>
    <row r="235" customFormat="false" ht="12.75" hidden="false" customHeight="false" outlineLevel="0" collapsed="false">
      <c r="I235" s="659"/>
    </row>
    <row r="236" customFormat="false" ht="12.75" hidden="false" customHeight="false" outlineLevel="0" collapsed="false">
      <c r="I236" s="659"/>
    </row>
    <row r="237" customFormat="false" ht="12.75" hidden="false" customHeight="false" outlineLevel="0" collapsed="false">
      <c r="I237" s="659"/>
    </row>
    <row r="238" customFormat="false" ht="12.75" hidden="false" customHeight="false" outlineLevel="0" collapsed="false">
      <c r="I238" s="659"/>
    </row>
    <row r="239" customFormat="false" ht="12.75" hidden="false" customHeight="false" outlineLevel="0" collapsed="false">
      <c r="I239" s="659"/>
    </row>
    <row r="240" customFormat="false" ht="12.75" hidden="false" customHeight="false" outlineLevel="0" collapsed="false">
      <c r="I240" s="659"/>
    </row>
    <row r="241" customFormat="false" ht="12.75" hidden="false" customHeight="false" outlineLevel="0" collapsed="false">
      <c r="I241" s="659"/>
    </row>
    <row r="242" customFormat="false" ht="12.75" hidden="false" customHeight="false" outlineLevel="0" collapsed="false">
      <c r="I242" s="659"/>
    </row>
    <row r="243" customFormat="false" ht="12.75" hidden="false" customHeight="false" outlineLevel="0" collapsed="false">
      <c r="I243" s="659"/>
    </row>
    <row r="244" customFormat="false" ht="12.75" hidden="false" customHeight="false" outlineLevel="0" collapsed="false">
      <c r="I244" s="659"/>
    </row>
    <row r="245" customFormat="false" ht="12.75" hidden="false" customHeight="false" outlineLevel="0" collapsed="false">
      <c r="I245" s="659"/>
    </row>
    <row r="246" customFormat="false" ht="12.75" hidden="false" customHeight="false" outlineLevel="0" collapsed="false">
      <c r="I246" s="659"/>
    </row>
    <row r="247" customFormat="false" ht="12.75" hidden="false" customHeight="false" outlineLevel="0" collapsed="false">
      <c r="I247" s="659"/>
    </row>
    <row r="248" customFormat="false" ht="12.75" hidden="false" customHeight="false" outlineLevel="0" collapsed="false">
      <c r="I248" s="659"/>
    </row>
    <row r="249" customFormat="false" ht="12.75" hidden="false" customHeight="false" outlineLevel="0" collapsed="false">
      <c r="I249" s="659"/>
    </row>
    <row r="250" customFormat="false" ht="12.75" hidden="false" customHeight="false" outlineLevel="0" collapsed="false">
      <c r="I250" s="659"/>
    </row>
    <row r="251" customFormat="false" ht="12.75" hidden="false" customHeight="false" outlineLevel="0" collapsed="false">
      <c r="I251" s="659"/>
    </row>
    <row r="252" customFormat="false" ht="12.75" hidden="false" customHeight="false" outlineLevel="0" collapsed="false">
      <c r="I252" s="659"/>
    </row>
    <row r="253" customFormat="false" ht="12.75" hidden="false" customHeight="false" outlineLevel="0" collapsed="false">
      <c r="I253" s="659"/>
    </row>
    <row r="254" customFormat="false" ht="12.75" hidden="false" customHeight="false" outlineLevel="0" collapsed="false">
      <c r="I254" s="659"/>
    </row>
    <row r="255" customFormat="false" ht="12.75" hidden="false" customHeight="false" outlineLevel="0" collapsed="false">
      <c r="I255" s="659"/>
    </row>
    <row r="256" customFormat="false" ht="12.75" hidden="false" customHeight="false" outlineLevel="0" collapsed="false">
      <c r="I256" s="659"/>
    </row>
    <row r="257" customFormat="false" ht="12.75" hidden="false" customHeight="false" outlineLevel="0" collapsed="false">
      <c r="I257" s="659"/>
    </row>
    <row r="258" customFormat="false" ht="12.75" hidden="false" customHeight="false" outlineLevel="0" collapsed="false">
      <c r="I258" s="659"/>
    </row>
    <row r="259" customFormat="false" ht="12.75" hidden="false" customHeight="false" outlineLevel="0" collapsed="false">
      <c r="I259" s="659"/>
    </row>
    <row r="260" customFormat="false" ht="12.75" hidden="false" customHeight="false" outlineLevel="0" collapsed="false">
      <c r="I260" s="659"/>
    </row>
    <row r="261" customFormat="false" ht="12.75" hidden="false" customHeight="false" outlineLevel="0" collapsed="false">
      <c r="I261" s="659"/>
    </row>
    <row r="262" customFormat="false" ht="12.75" hidden="false" customHeight="false" outlineLevel="0" collapsed="false">
      <c r="I262" s="659"/>
    </row>
    <row r="263" customFormat="false" ht="12.75" hidden="false" customHeight="false" outlineLevel="0" collapsed="false">
      <c r="I263" s="659"/>
    </row>
    <row r="264" customFormat="false" ht="12.75" hidden="false" customHeight="false" outlineLevel="0" collapsed="false">
      <c r="I264" s="659"/>
    </row>
    <row r="265" customFormat="false" ht="12.75" hidden="false" customHeight="false" outlineLevel="0" collapsed="false">
      <c r="I265" s="659"/>
    </row>
    <row r="266" customFormat="false" ht="12.75" hidden="false" customHeight="false" outlineLevel="0" collapsed="false">
      <c r="I266" s="659"/>
    </row>
    <row r="267" customFormat="false" ht="12.75" hidden="false" customHeight="false" outlineLevel="0" collapsed="false">
      <c r="I267" s="659"/>
    </row>
    <row r="268" customFormat="false" ht="12.75" hidden="false" customHeight="false" outlineLevel="0" collapsed="false">
      <c r="I268" s="659"/>
    </row>
    <row r="269" customFormat="false" ht="12.75" hidden="false" customHeight="false" outlineLevel="0" collapsed="false">
      <c r="I269" s="659"/>
    </row>
    <row r="270" customFormat="false" ht="12.75" hidden="false" customHeight="false" outlineLevel="0" collapsed="false">
      <c r="I270" s="659"/>
    </row>
    <row r="271" customFormat="false" ht="12.75" hidden="false" customHeight="false" outlineLevel="0" collapsed="false">
      <c r="I271" s="659"/>
    </row>
    <row r="272" customFormat="false" ht="12.75" hidden="false" customHeight="false" outlineLevel="0" collapsed="false">
      <c r="I272" s="659"/>
    </row>
    <row r="273" customFormat="false" ht="12.75" hidden="false" customHeight="false" outlineLevel="0" collapsed="false">
      <c r="I273" s="659"/>
    </row>
    <row r="274" customFormat="false" ht="12.75" hidden="false" customHeight="false" outlineLevel="0" collapsed="false">
      <c r="I274" s="659"/>
    </row>
    <row r="275" customFormat="false" ht="12.75" hidden="false" customHeight="false" outlineLevel="0" collapsed="false">
      <c r="I275" s="659"/>
    </row>
    <row r="276" customFormat="false" ht="12.75" hidden="false" customHeight="false" outlineLevel="0" collapsed="false">
      <c r="I276" s="659"/>
    </row>
    <row r="277" customFormat="false" ht="12.75" hidden="false" customHeight="false" outlineLevel="0" collapsed="false">
      <c r="I277" s="659"/>
    </row>
    <row r="278" customFormat="false" ht="12.75" hidden="false" customHeight="false" outlineLevel="0" collapsed="false">
      <c r="I278" s="659"/>
    </row>
    <row r="279" customFormat="false" ht="12.75" hidden="false" customHeight="false" outlineLevel="0" collapsed="false">
      <c r="I279" s="659"/>
    </row>
    <row r="280" customFormat="false" ht="12.75" hidden="false" customHeight="false" outlineLevel="0" collapsed="false">
      <c r="I280" s="659"/>
    </row>
    <row r="281" customFormat="false" ht="12.75" hidden="false" customHeight="false" outlineLevel="0" collapsed="false">
      <c r="I281" s="659"/>
    </row>
    <row r="282" customFormat="false" ht="12.75" hidden="false" customHeight="false" outlineLevel="0" collapsed="false">
      <c r="I282" s="659"/>
    </row>
    <row r="283" customFormat="false" ht="12.75" hidden="false" customHeight="false" outlineLevel="0" collapsed="false">
      <c r="I283" s="659"/>
    </row>
    <row r="284" customFormat="false" ht="12.75" hidden="false" customHeight="false" outlineLevel="0" collapsed="false">
      <c r="I284" s="659"/>
    </row>
    <row r="285" customFormat="false" ht="12.75" hidden="false" customHeight="false" outlineLevel="0" collapsed="false">
      <c r="I285" s="659"/>
    </row>
    <row r="286" customFormat="false" ht="12.75" hidden="false" customHeight="false" outlineLevel="0" collapsed="false">
      <c r="I286" s="659"/>
    </row>
    <row r="287" customFormat="false" ht="12.75" hidden="false" customHeight="false" outlineLevel="0" collapsed="false">
      <c r="I287" s="659"/>
    </row>
    <row r="288" customFormat="false" ht="12.75" hidden="false" customHeight="false" outlineLevel="0" collapsed="false">
      <c r="I288" s="659"/>
    </row>
    <row r="289" customFormat="false" ht="12.75" hidden="false" customHeight="false" outlineLevel="0" collapsed="false">
      <c r="I289" s="659"/>
    </row>
    <row r="290" customFormat="false" ht="12.75" hidden="false" customHeight="false" outlineLevel="0" collapsed="false">
      <c r="I290" s="659"/>
    </row>
    <row r="291" customFormat="false" ht="12.75" hidden="false" customHeight="false" outlineLevel="0" collapsed="false">
      <c r="I291" s="659"/>
    </row>
    <row r="292" customFormat="false" ht="12.75" hidden="false" customHeight="false" outlineLevel="0" collapsed="false">
      <c r="I292" s="659"/>
    </row>
    <row r="293" customFormat="false" ht="12.75" hidden="false" customHeight="false" outlineLevel="0" collapsed="false">
      <c r="I293" s="659"/>
    </row>
    <row r="294" customFormat="false" ht="12.75" hidden="false" customHeight="false" outlineLevel="0" collapsed="false">
      <c r="I294" s="659"/>
    </row>
    <row r="295" customFormat="false" ht="12.75" hidden="false" customHeight="false" outlineLevel="0" collapsed="false">
      <c r="I295" s="659"/>
    </row>
    <row r="296" customFormat="false" ht="12.75" hidden="false" customHeight="false" outlineLevel="0" collapsed="false">
      <c r="I296" s="659"/>
    </row>
    <row r="297" customFormat="false" ht="12.75" hidden="false" customHeight="false" outlineLevel="0" collapsed="false">
      <c r="I297" s="659"/>
    </row>
    <row r="298" customFormat="false" ht="12.75" hidden="false" customHeight="false" outlineLevel="0" collapsed="false">
      <c r="I298" s="659"/>
    </row>
    <row r="299" customFormat="false" ht="12.75" hidden="false" customHeight="false" outlineLevel="0" collapsed="false">
      <c r="I299" s="659"/>
    </row>
    <row r="300" customFormat="false" ht="12.75" hidden="false" customHeight="false" outlineLevel="0" collapsed="false">
      <c r="I300" s="659"/>
    </row>
    <row r="301" customFormat="false" ht="12.75" hidden="false" customHeight="false" outlineLevel="0" collapsed="false">
      <c r="I301" s="659"/>
    </row>
    <row r="302" customFormat="false" ht="12.75" hidden="false" customHeight="false" outlineLevel="0" collapsed="false">
      <c r="I302" s="659"/>
    </row>
    <row r="303" customFormat="false" ht="12.75" hidden="false" customHeight="false" outlineLevel="0" collapsed="false">
      <c r="I303" s="659"/>
    </row>
    <row r="304" customFormat="false" ht="12.75" hidden="false" customHeight="false" outlineLevel="0" collapsed="false">
      <c r="I304" s="659"/>
    </row>
    <row r="305" customFormat="false" ht="12.75" hidden="false" customHeight="false" outlineLevel="0" collapsed="false">
      <c r="I305" s="659"/>
    </row>
    <row r="306" customFormat="false" ht="12.75" hidden="false" customHeight="false" outlineLevel="0" collapsed="false">
      <c r="I306" s="659"/>
    </row>
    <row r="307" customFormat="false" ht="12.75" hidden="false" customHeight="false" outlineLevel="0" collapsed="false">
      <c r="I307" s="659"/>
    </row>
    <row r="308" customFormat="false" ht="12.75" hidden="false" customHeight="false" outlineLevel="0" collapsed="false">
      <c r="I308" s="659"/>
    </row>
    <row r="309" customFormat="false" ht="12.75" hidden="false" customHeight="false" outlineLevel="0" collapsed="false">
      <c r="I309" s="659"/>
    </row>
    <row r="310" customFormat="false" ht="12.75" hidden="false" customHeight="false" outlineLevel="0" collapsed="false">
      <c r="I310" s="659"/>
    </row>
    <row r="311" customFormat="false" ht="12.75" hidden="false" customHeight="false" outlineLevel="0" collapsed="false">
      <c r="I311" s="659"/>
    </row>
    <row r="312" customFormat="false" ht="12.75" hidden="false" customHeight="false" outlineLevel="0" collapsed="false">
      <c r="I312" s="659"/>
    </row>
    <row r="313" customFormat="false" ht="12.75" hidden="false" customHeight="false" outlineLevel="0" collapsed="false">
      <c r="I313" s="659"/>
    </row>
    <row r="314" customFormat="false" ht="12.75" hidden="false" customHeight="false" outlineLevel="0" collapsed="false">
      <c r="I314" s="659"/>
    </row>
    <row r="315" customFormat="false" ht="12.75" hidden="false" customHeight="false" outlineLevel="0" collapsed="false">
      <c r="I315" s="659"/>
    </row>
    <row r="316" customFormat="false" ht="12.75" hidden="false" customHeight="false" outlineLevel="0" collapsed="false">
      <c r="I316" s="659"/>
    </row>
    <row r="317" customFormat="false" ht="12.75" hidden="false" customHeight="false" outlineLevel="0" collapsed="false">
      <c r="I317" s="659"/>
    </row>
    <row r="318" customFormat="false" ht="12.75" hidden="false" customHeight="false" outlineLevel="0" collapsed="false">
      <c r="I318" s="659"/>
    </row>
    <row r="319" customFormat="false" ht="12.75" hidden="false" customHeight="false" outlineLevel="0" collapsed="false">
      <c r="I319" s="659"/>
    </row>
    <row r="320" customFormat="false" ht="12.75" hidden="false" customHeight="false" outlineLevel="0" collapsed="false">
      <c r="I320" s="659"/>
    </row>
    <row r="321" customFormat="false" ht="12.75" hidden="false" customHeight="false" outlineLevel="0" collapsed="false">
      <c r="I321" s="659"/>
    </row>
    <row r="322" customFormat="false" ht="12.75" hidden="false" customHeight="false" outlineLevel="0" collapsed="false">
      <c r="I322" s="659"/>
    </row>
    <row r="323" customFormat="false" ht="12.75" hidden="false" customHeight="false" outlineLevel="0" collapsed="false">
      <c r="I323" s="659"/>
    </row>
    <row r="324" customFormat="false" ht="12.75" hidden="false" customHeight="false" outlineLevel="0" collapsed="false">
      <c r="I324" s="659"/>
    </row>
    <row r="325" customFormat="false" ht="12.75" hidden="false" customHeight="false" outlineLevel="0" collapsed="false">
      <c r="I325" s="659"/>
    </row>
    <row r="326" customFormat="false" ht="12.75" hidden="false" customHeight="false" outlineLevel="0" collapsed="false">
      <c r="I326" s="659"/>
    </row>
    <row r="327" customFormat="false" ht="12.75" hidden="false" customHeight="false" outlineLevel="0" collapsed="false">
      <c r="I327" s="659"/>
    </row>
    <row r="328" customFormat="false" ht="12.75" hidden="false" customHeight="false" outlineLevel="0" collapsed="false">
      <c r="I328" s="659"/>
    </row>
    <row r="329" customFormat="false" ht="12.75" hidden="false" customHeight="false" outlineLevel="0" collapsed="false">
      <c r="I329" s="659"/>
    </row>
    <row r="330" customFormat="false" ht="12.75" hidden="false" customHeight="false" outlineLevel="0" collapsed="false">
      <c r="I330" s="659"/>
    </row>
    <row r="331" customFormat="false" ht="12.75" hidden="false" customHeight="false" outlineLevel="0" collapsed="false">
      <c r="I331" s="659"/>
    </row>
    <row r="332" customFormat="false" ht="12.75" hidden="false" customHeight="false" outlineLevel="0" collapsed="false">
      <c r="I332" s="659"/>
    </row>
    <row r="333" customFormat="false" ht="12.75" hidden="false" customHeight="false" outlineLevel="0" collapsed="false">
      <c r="I333" s="659"/>
    </row>
    <row r="334" customFormat="false" ht="12.75" hidden="false" customHeight="false" outlineLevel="0" collapsed="false">
      <c r="I334" s="659"/>
    </row>
    <row r="335" customFormat="false" ht="12.75" hidden="false" customHeight="false" outlineLevel="0" collapsed="false">
      <c r="I335" s="659"/>
    </row>
    <row r="336" customFormat="false" ht="12.75" hidden="false" customHeight="false" outlineLevel="0" collapsed="false">
      <c r="I336" s="659"/>
    </row>
    <row r="337" customFormat="false" ht="12.75" hidden="false" customHeight="false" outlineLevel="0" collapsed="false">
      <c r="I337" s="659"/>
    </row>
    <row r="338" customFormat="false" ht="12.75" hidden="false" customHeight="false" outlineLevel="0" collapsed="false">
      <c r="I338" s="659"/>
    </row>
    <row r="339" customFormat="false" ht="12.75" hidden="false" customHeight="false" outlineLevel="0" collapsed="false">
      <c r="I339" s="659"/>
    </row>
    <row r="340" customFormat="false" ht="12.75" hidden="false" customHeight="false" outlineLevel="0" collapsed="false">
      <c r="I340" s="659"/>
    </row>
    <row r="341" customFormat="false" ht="12.75" hidden="false" customHeight="false" outlineLevel="0" collapsed="false">
      <c r="I341" s="659"/>
    </row>
    <row r="342" customFormat="false" ht="12.75" hidden="false" customHeight="false" outlineLevel="0" collapsed="false">
      <c r="I342" s="659"/>
    </row>
    <row r="343" customFormat="false" ht="12.75" hidden="false" customHeight="false" outlineLevel="0" collapsed="false">
      <c r="I343" s="659"/>
    </row>
    <row r="344" customFormat="false" ht="12.75" hidden="false" customHeight="false" outlineLevel="0" collapsed="false">
      <c r="I344" s="659"/>
    </row>
    <row r="345" customFormat="false" ht="12.75" hidden="false" customHeight="false" outlineLevel="0" collapsed="false">
      <c r="I345" s="659"/>
    </row>
    <row r="346" customFormat="false" ht="12.75" hidden="false" customHeight="false" outlineLevel="0" collapsed="false">
      <c r="I346" s="659"/>
    </row>
    <row r="347" customFormat="false" ht="12.75" hidden="false" customHeight="false" outlineLevel="0" collapsed="false">
      <c r="I347" s="659"/>
    </row>
    <row r="348" customFormat="false" ht="12.75" hidden="false" customHeight="false" outlineLevel="0" collapsed="false">
      <c r="I348" s="659"/>
    </row>
    <row r="349" customFormat="false" ht="12.75" hidden="false" customHeight="false" outlineLevel="0" collapsed="false">
      <c r="I349" s="659"/>
    </row>
    <row r="350" customFormat="false" ht="12.75" hidden="false" customHeight="false" outlineLevel="0" collapsed="false">
      <c r="I350" s="659"/>
    </row>
    <row r="351" customFormat="false" ht="12.75" hidden="false" customHeight="false" outlineLevel="0" collapsed="false">
      <c r="I351" s="659"/>
    </row>
    <row r="352" customFormat="false" ht="12.75" hidden="false" customHeight="false" outlineLevel="0" collapsed="false">
      <c r="I352" s="659"/>
    </row>
    <row r="353" customFormat="false" ht="12.75" hidden="false" customHeight="false" outlineLevel="0" collapsed="false">
      <c r="I353" s="659"/>
    </row>
    <row r="354" customFormat="false" ht="12.75" hidden="false" customHeight="false" outlineLevel="0" collapsed="false">
      <c r="I354" s="659"/>
    </row>
    <row r="355" customFormat="false" ht="12.75" hidden="false" customHeight="false" outlineLevel="0" collapsed="false">
      <c r="I355" s="659"/>
    </row>
    <row r="356" customFormat="false" ht="12.75" hidden="false" customHeight="false" outlineLevel="0" collapsed="false">
      <c r="I356" s="659"/>
    </row>
    <row r="357" customFormat="false" ht="12.75" hidden="false" customHeight="false" outlineLevel="0" collapsed="false">
      <c r="I357" s="659"/>
    </row>
    <row r="358" customFormat="false" ht="12.75" hidden="false" customHeight="false" outlineLevel="0" collapsed="false">
      <c r="I358" s="659"/>
    </row>
    <row r="359" customFormat="false" ht="12.75" hidden="false" customHeight="false" outlineLevel="0" collapsed="false">
      <c r="I359" s="659"/>
    </row>
    <row r="360" customFormat="false" ht="12.75" hidden="false" customHeight="false" outlineLevel="0" collapsed="false">
      <c r="I360" s="659"/>
    </row>
    <row r="361" customFormat="false" ht="12.75" hidden="false" customHeight="false" outlineLevel="0" collapsed="false">
      <c r="I361" s="659"/>
    </row>
    <row r="362" customFormat="false" ht="12.75" hidden="false" customHeight="false" outlineLevel="0" collapsed="false">
      <c r="I362" s="659"/>
    </row>
    <row r="363" customFormat="false" ht="12.75" hidden="false" customHeight="false" outlineLevel="0" collapsed="false">
      <c r="I363" s="659"/>
    </row>
    <row r="364" customFormat="false" ht="12.75" hidden="false" customHeight="false" outlineLevel="0" collapsed="false">
      <c r="I364" s="659"/>
    </row>
    <row r="365" customFormat="false" ht="12.75" hidden="false" customHeight="false" outlineLevel="0" collapsed="false">
      <c r="I365" s="659"/>
    </row>
    <row r="366" customFormat="false" ht="12.75" hidden="false" customHeight="false" outlineLevel="0" collapsed="false">
      <c r="I366" s="659"/>
    </row>
    <row r="367" customFormat="false" ht="12.75" hidden="false" customHeight="false" outlineLevel="0" collapsed="false">
      <c r="I367" s="659"/>
    </row>
    <row r="368" customFormat="false" ht="12.75" hidden="false" customHeight="false" outlineLevel="0" collapsed="false">
      <c r="I368" s="659"/>
    </row>
    <row r="369" customFormat="false" ht="12.75" hidden="false" customHeight="false" outlineLevel="0" collapsed="false">
      <c r="I369" s="659"/>
    </row>
    <row r="370" customFormat="false" ht="12.75" hidden="false" customHeight="false" outlineLevel="0" collapsed="false">
      <c r="I370" s="659"/>
    </row>
    <row r="371" customFormat="false" ht="12.75" hidden="false" customHeight="false" outlineLevel="0" collapsed="false">
      <c r="I371" s="659"/>
    </row>
    <row r="372" customFormat="false" ht="12.75" hidden="false" customHeight="false" outlineLevel="0" collapsed="false">
      <c r="I372" s="659"/>
    </row>
    <row r="373" customFormat="false" ht="12.75" hidden="false" customHeight="false" outlineLevel="0" collapsed="false">
      <c r="I373" s="659"/>
    </row>
    <row r="374" customFormat="false" ht="12.75" hidden="false" customHeight="false" outlineLevel="0" collapsed="false">
      <c r="I374" s="659"/>
    </row>
    <row r="375" customFormat="false" ht="12.75" hidden="false" customHeight="false" outlineLevel="0" collapsed="false">
      <c r="I375" s="659"/>
    </row>
    <row r="376" customFormat="false" ht="12.75" hidden="false" customHeight="false" outlineLevel="0" collapsed="false">
      <c r="I376" s="659"/>
    </row>
    <row r="377" customFormat="false" ht="12.75" hidden="false" customHeight="false" outlineLevel="0" collapsed="false">
      <c r="I377" s="659"/>
    </row>
    <row r="378" customFormat="false" ht="12.75" hidden="false" customHeight="false" outlineLevel="0" collapsed="false">
      <c r="I378" s="659"/>
    </row>
    <row r="379" customFormat="false" ht="12.75" hidden="false" customHeight="false" outlineLevel="0" collapsed="false">
      <c r="I379" s="659"/>
    </row>
    <row r="380" customFormat="false" ht="12.75" hidden="false" customHeight="false" outlineLevel="0" collapsed="false">
      <c r="I380" s="659"/>
    </row>
    <row r="381" customFormat="false" ht="12.75" hidden="false" customHeight="false" outlineLevel="0" collapsed="false">
      <c r="I381" s="659"/>
    </row>
    <row r="382" customFormat="false" ht="12.75" hidden="false" customHeight="false" outlineLevel="0" collapsed="false">
      <c r="I382" s="659"/>
    </row>
    <row r="383" customFormat="false" ht="12.75" hidden="false" customHeight="false" outlineLevel="0" collapsed="false">
      <c r="I383" s="659"/>
    </row>
    <row r="384" customFormat="false" ht="12.75" hidden="false" customHeight="false" outlineLevel="0" collapsed="false">
      <c r="I384" s="659"/>
    </row>
    <row r="385" customFormat="false" ht="12.75" hidden="false" customHeight="false" outlineLevel="0" collapsed="false">
      <c r="I385" s="659"/>
    </row>
    <row r="386" customFormat="false" ht="12.75" hidden="false" customHeight="false" outlineLevel="0" collapsed="false">
      <c r="I386" s="659"/>
    </row>
    <row r="387" customFormat="false" ht="12.75" hidden="false" customHeight="false" outlineLevel="0" collapsed="false">
      <c r="I387" s="659"/>
    </row>
    <row r="388" customFormat="false" ht="12.75" hidden="false" customHeight="false" outlineLevel="0" collapsed="false">
      <c r="I388" s="659"/>
    </row>
    <row r="389" customFormat="false" ht="12.75" hidden="false" customHeight="false" outlineLevel="0" collapsed="false">
      <c r="I389" s="659"/>
    </row>
    <row r="390" customFormat="false" ht="12.75" hidden="false" customHeight="false" outlineLevel="0" collapsed="false">
      <c r="I390" s="659"/>
    </row>
    <row r="391" customFormat="false" ht="12.75" hidden="false" customHeight="false" outlineLevel="0" collapsed="false">
      <c r="I391" s="659"/>
    </row>
    <row r="392" customFormat="false" ht="12.75" hidden="false" customHeight="false" outlineLevel="0" collapsed="false">
      <c r="I392" s="659"/>
    </row>
    <row r="393" customFormat="false" ht="12.75" hidden="false" customHeight="false" outlineLevel="0" collapsed="false">
      <c r="I393" s="659"/>
    </row>
    <row r="394" customFormat="false" ht="12.75" hidden="false" customHeight="false" outlineLevel="0" collapsed="false">
      <c r="I394" s="659"/>
    </row>
    <row r="395" customFormat="false" ht="12.75" hidden="false" customHeight="false" outlineLevel="0" collapsed="false">
      <c r="I395" s="659"/>
    </row>
    <row r="396" customFormat="false" ht="12.75" hidden="false" customHeight="false" outlineLevel="0" collapsed="false">
      <c r="I396" s="659"/>
    </row>
    <row r="397" customFormat="false" ht="12.75" hidden="false" customHeight="false" outlineLevel="0" collapsed="false">
      <c r="I397" s="659"/>
    </row>
    <row r="398" customFormat="false" ht="12.75" hidden="false" customHeight="false" outlineLevel="0" collapsed="false">
      <c r="I398" s="659"/>
    </row>
    <row r="399" customFormat="false" ht="12.75" hidden="false" customHeight="false" outlineLevel="0" collapsed="false">
      <c r="I399" s="659"/>
    </row>
    <row r="400" customFormat="false" ht="12.75" hidden="false" customHeight="false" outlineLevel="0" collapsed="false">
      <c r="I400" s="659"/>
    </row>
    <row r="401" customFormat="false" ht="12.75" hidden="false" customHeight="false" outlineLevel="0" collapsed="false">
      <c r="I401" s="659"/>
    </row>
    <row r="402" customFormat="false" ht="12.75" hidden="false" customHeight="false" outlineLevel="0" collapsed="false">
      <c r="I402" s="659"/>
    </row>
    <row r="403" customFormat="false" ht="12.75" hidden="false" customHeight="false" outlineLevel="0" collapsed="false">
      <c r="I403" s="659"/>
    </row>
    <row r="404" customFormat="false" ht="12.75" hidden="false" customHeight="false" outlineLevel="0" collapsed="false">
      <c r="I404" s="659"/>
    </row>
    <row r="405" customFormat="false" ht="12.75" hidden="false" customHeight="false" outlineLevel="0" collapsed="false">
      <c r="I405" s="659"/>
    </row>
    <row r="406" customFormat="false" ht="12.75" hidden="false" customHeight="false" outlineLevel="0" collapsed="false">
      <c r="I406" s="659"/>
    </row>
    <row r="407" customFormat="false" ht="12.75" hidden="false" customHeight="false" outlineLevel="0" collapsed="false">
      <c r="I407" s="659"/>
    </row>
    <row r="408" customFormat="false" ht="12.75" hidden="false" customHeight="false" outlineLevel="0" collapsed="false">
      <c r="I408" s="659"/>
    </row>
    <row r="409" customFormat="false" ht="12.75" hidden="false" customHeight="false" outlineLevel="0" collapsed="false">
      <c r="I409" s="659"/>
    </row>
    <row r="410" customFormat="false" ht="12.75" hidden="false" customHeight="false" outlineLevel="0" collapsed="false">
      <c r="I410" s="659"/>
    </row>
    <row r="411" customFormat="false" ht="12.75" hidden="false" customHeight="false" outlineLevel="0" collapsed="false">
      <c r="I411" s="659"/>
    </row>
    <row r="412" customFormat="false" ht="12.75" hidden="false" customHeight="false" outlineLevel="0" collapsed="false">
      <c r="I412" s="659"/>
    </row>
    <row r="413" customFormat="false" ht="12.75" hidden="false" customHeight="false" outlineLevel="0" collapsed="false">
      <c r="I413" s="659"/>
    </row>
    <row r="414" customFormat="false" ht="12.75" hidden="false" customHeight="false" outlineLevel="0" collapsed="false">
      <c r="I414" s="659"/>
    </row>
    <row r="415" customFormat="false" ht="12.75" hidden="false" customHeight="false" outlineLevel="0" collapsed="false">
      <c r="I415" s="659"/>
    </row>
    <row r="416" customFormat="false" ht="12.75" hidden="false" customHeight="false" outlineLevel="0" collapsed="false">
      <c r="I416" s="659"/>
    </row>
    <row r="417" customFormat="false" ht="12.75" hidden="false" customHeight="false" outlineLevel="0" collapsed="false">
      <c r="I417" s="659"/>
    </row>
    <row r="418" customFormat="false" ht="12.75" hidden="false" customHeight="false" outlineLevel="0" collapsed="false">
      <c r="I418" s="659"/>
    </row>
    <row r="419" customFormat="false" ht="12.75" hidden="false" customHeight="false" outlineLevel="0" collapsed="false">
      <c r="I419" s="659"/>
    </row>
    <row r="420" customFormat="false" ht="12.75" hidden="false" customHeight="false" outlineLevel="0" collapsed="false">
      <c r="I420" s="659"/>
    </row>
    <row r="421" customFormat="false" ht="12.75" hidden="false" customHeight="false" outlineLevel="0" collapsed="false">
      <c r="I421" s="659"/>
    </row>
    <row r="422" customFormat="false" ht="12.75" hidden="false" customHeight="false" outlineLevel="0" collapsed="false">
      <c r="I422" s="659"/>
    </row>
    <row r="423" customFormat="false" ht="12.75" hidden="false" customHeight="false" outlineLevel="0" collapsed="false">
      <c r="I423" s="659"/>
    </row>
    <row r="424" customFormat="false" ht="12.75" hidden="false" customHeight="false" outlineLevel="0" collapsed="false">
      <c r="I424" s="659"/>
    </row>
    <row r="425" customFormat="false" ht="12.75" hidden="false" customHeight="false" outlineLevel="0" collapsed="false">
      <c r="I425" s="659"/>
    </row>
    <row r="426" customFormat="false" ht="12.75" hidden="false" customHeight="false" outlineLevel="0" collapsed="false">
      <c r="I426" s="659"/>
    </row>
    <row r="427" customFormat="false" ht="12.75" hidden="false" customHeight="false" outlineLevel="0" collapsed="false">
      <c r="I427" s="659"/>
    </row>
    <row r="428" customFormat="false" ht="12.75" hidden="false" customHeight="false" outlineLevel="0" collapsed="false">
      <c r="I428" s="659"/>
    </row>
    <row r="429" customFormat="false" ht="12.75" hidden="false" customHeight="false" outlineLevel="0" collapsed="false">
      <c r="I429" s="659"/>
    </row>
    <row r="430" customFormat="false" ht="12.75" hidden="false" customHeight="false" outlineLevel="0" collapsed="false">
      <c r="I430" s="659"/>
    </row>
    <row r="431" customFormat="false" ht="12.75" hidden="false" customHeight="false" outlineLevel="0" collapsed="false">
      <c r="I431" s="659"/>
    </row>
    <row r="432" customFormat="false" ht="12.75" hidden="false" customHeight="false" outlineLevel="0" collapsed="false">
      <c r="I432" s="659"/>
    </row>
    <row r="433" customFormat="false" ht="12.75" hidden="false" customHeight="false" outlineLevel="0" collapsed="false">
      <c r="I433" s="659"/>
    </row>
    <row r="434" customFormat="false" ht="12.75" hidden="false" customHeight="false" outlineLevel="0" collapsed="false">
      <c r="I434" s="659"/>
    </row>
    <row r="435" customFormat="false" ht="12.75" hidden="false" customHeight="false" outlineLevel="0" collapsed="false">
      <c r="I435" s="659"/>
    </row>
    <row r="436" customFormat="false" ht="12.75" hidden="false" customHeight="false" outlineLevel="0" collapsed="false">
      <c r="I436" s="659"/>
    </row>
    <row r="437" customFormat="false" ht="12.75" hidden="false" customHeight="false" outlineLevel="0" collapsed="false">
      <c r="I437" s="659"/>
    </row>
    <row r="438" customFormat="false" ht="12.75" hidden="false" customHeight="false" outlineLevel="0" collapsed="false">
      <c r="I438" s="659"/>
    </row>
    <row r="439" customFormat="false" ht="12.75" hidden="false" customHeight="false" outlineLevel="0" collapsed="false">
      <c r="I439" s="659"/>
    </row>
    <row r="440" customFormat="false" ht="12.75" hidden="false" customHeight="false" outlineLevel="0" collapsed="false">
      <c r="I440" s="659"/>
    </row>
    <row r="441" customFormat="false" ht="12.75" hidden="false" customHeight="false" outlineLevel="0" collapsed="false">
      <c r="I441" s="659"/>
    </row>
    <row r="442" customFormat="false" ht="12.75" hidden="false" customHeight="false" outlineLevel="0" collapsed="false">
      <c r="I442" s="659"/>
    </row>
    <row r="443" customFormat="false" ht="12.75" hidden="false" customHeight="false" outlineLevel="0" collapsed="false">
      <c r="I443" s="659"/>
    </row>
    <row r="444" customFormat="false" ht="12.75" hidden="false" customHeight="false" outlineLevel="0" collapsed="false">
      <c r="I444" s="659"/>
    </row>
    <row r="445" customFormat="false" ht="12.75" hidden="false" customHeight="false" outlineLevel="0" collapsed="false">
      <c r="I445" s="659"/>
    </row>
    <row r="446" customFormat="false" ht="12.75" hidden="false" customHeight="false" outlineLevel="0" collapsed="false">
      <c r="I446" s="659"/>
    </row>
    <row r="447" customFormat="false" ht="12.75" hidden="false" customHeight="false" outlineLevel="0" collapsed="false">
      <c r="I447" s="659"/>
    </row>
    <row r="448" customFormat="false" ht="12.75" hidden="false" customHeight="false" outlineLevel="0" collapsed="false">
      <c r="I448" s="659"/>
    </row>
    <row r="449" customFormat="false" ht="12.75" hidden="false" customHeight="false" outlineLevel="0" collapsed="false">
      <c r="I449" s="659"/>
    </row>
    <row r="450" customFormat="false" ht="12.75" hidden="false" customHeight="false" outlineLevel="0" collapsed="false">
      <c r="I450" s="659"/>
    </row>
    <row r="451" customFormat="false" ht="12.75" hidden="false" customHeight="false" outlineLevel="0" collapsed="false">
      <c r="I451" s="659"/>
    </row>
    <row r="452" customFormat="false" ht="12.75" hidden="false" customHeight="false" outlineLevel="0" collapsed="false">
      <c r="I452" s="659"/>
    </row>
    <row r="453" customFormat="false" ht="12.75" hidden="false" customHeight="false" outlineLevel="0" collapsed="false">
      <c r="I453" s="659"/>
    </row>
    <row r="454" customFormat="false" ht="12.75" hidden="false" customHeight="false" outlineLevel="0" collapsed="false">
      <c r="I454" s="659"/>
    </row>
    <row r="455" customFormat="false" ht="12.75" hidden="false" customHeight="false" outlineLevel="0" collapsed="false">
      <c r="I455" s="659"/>
    </row>
    <row r="456" customFormat="false" ht="12.75" hidden="false" customHeight="false" outlineLevel="0" collapsed="false">
      <c r="I456" s="659"/>
    </row>
    <row r="457" customFormat="false" ht="12.75" hidden="false" customHeight="false" outlineLevel="0" collapsed="false">
      <c r="I457" s="659"/>
    </row>
    <row r="458" customFormat="false" ht="12.75" hidden="false" customHeight="false" outlineLevel="0" collapsed="false">
      <c r="I458" s="659"/>
    </row>
    <row r="459" customFormat="false" ht="12.75" hidden="false" customHeight="false" outlineLevel="0" collapsed="false">
      <c r="I459" s="659"/>
    </row>
    <row r="460" customFormat="false" ht="12.75" hidden="false" customHeight="false" outlineLevel="0" collapsed="false">
      <c r="I460" s="659"/>
    </row>
    <row r="461" customFormat="false" ht="12.75" hidden="false" customHeight="false" outlineLevel="0" collapsed="false">
      <c r="I461" s="659"/>
    </row>
    <row r="462" customFormat="false" ht="12.75" hidden="false" customHeight="false" outlineLevel="0" collapsed="false">
      <c r="I462" s="659"/>
    </row>
    <row r="463" customFormat="false" ht="12.75" hidden="false" customHeight="false" outlineLevel="0" collapsed="false">
      <c r="I463" s="659"/>
    </row>
    <row r="464" customFormat="false" ht="12.75" hidden="false" customHeight="false" outlineLevel="0" collapsed="false">
      <c r="I464" s="659"/>
    </row>
    <row r="465" customFormat="false" ht="12.75" hidden="false" customHeight="false" outlineLevel="0" collapsed="false">
      <c r="I465" s="659"/>
    </row>
    <row r="466" customFormat="false" ht="12.75" hidden="false" customHeight="false" outlineLevel="0" collapsed="false">
      <c r="I466" s="659"/>
    </row>
    <row r="467" customFormat="false" ht="12.75" hidden="false" customHeight="false" outlineLevel="0" collapsed="false">
      <c r="I467" s="659"/>
    </row>
    <row r="468" customFormat="false" ht="12.75" hidden="false" customHeight="false" outlineLevel="0" collapsed="false">
      <c r="I468" s="659"/>
    </row>
    <row r="469" customFormat="false" ht="12.75" hidden="false" customHeight="false" outlineLevel="0" collapsed="false">
      <c r="I469" s="659"/>
    </row>
    <row r="470" customFormat="false" ht="12.75" hidden="false" customHeight="false" outlineLevel="0" collapsed="false">
      <c r="I470" s="659"/>
    </row>
    <row r="471" customFormat="false" ht="12.75" hidden="false" customHeight="false" outlineLevel="0" collapsed="false">
      <c r="I471" s="659"/>
    </row>
    <row r="472" customFormat="false" ht="12.75" hidden="false" customHeight="false" outlineLevel="0" collapsed="false">
      <c r="I472" s="659"/>
    </row>
    <row r="473" customFormat="false" ht="12.75" hidden="false" customHeight="false" outlineLevel="0" collapsed="false">
      <c r="I473" s="659"/>
    </row>
    <row r="474" customFormat="false" ht="12.75" hidden="false" customHeight="false" outlineLevel="0" collapsed="false">
      <c r="I474" s="659"/>
    </row>
    <row r="475" customFormat="false" ht="12.75" hidden="false" customHeight="false" outlineLevel="0" collapsed="false">
      <c r="I475" s="659"/>
    </row>
    <row r="476" customFormat="false" ht="12.75" hidden="false" customHeight="false" outlineLevel="0" collapsed="false">
      <c r="I476" s="659"/>
    </row>
    <row r="477" customFormat="false" ht="12.75" hidden="false" customHeight="false" outlineLevel="0" collapsed="false">
      <c r="I477" s="659"/>
    </row>
    <row r="478" customFormat="false" ht="12.75" hidden="false" customHeight="false" outlineLevel="0" collapsed="false">
      <c r="I478" s="659"/>
    </row>
    <row r="479" customFormat="false" ht="12.75" hidden="false" customHeight="false" outlineLevel="0" collapsed="false">
      <c r="I479" s="659"/>
    </row>
    <row r="480" customFormat="false" ht="12.75" hidden="false" customHeight="false" outlineLevel="0" collapsed="false">
      <c r="I480" s="659"/>
    </row>
    <row r="481" customFormat="false" ht="12.75" hidden="false" customHeight="false" outlineLevel="0" collapsed="false">
      <c r="I481" s="659"/>
    </row>
    <row r="482" customFormat="false" ht="12.75" hidden="false" customHeight="false" outlineLevel="0" collapsed="false">
      <c r="I482" s="659"/>
    </row>
    <row r="483" customFormat="false" ht="12.75" hidden="false" customHeight="false" outlineLevel="0" collapsed="false">
      <c r="I483" s="659"/>
    </row>
    <row r="484" customFormat="false" ht="12.75" hidden="false" customHeight="false" outlineLevel="0" collapsed="false">
      <c r="I484" s="659"/>
    </row>
    <row r="485" customFormat="false" ht="12.75" hidden="false" customHeight="false" outlineLevel="0" collapsed="false">
      <c r="I485" s="659"/>
    </row>
    <row r="486" customFormat="false" ht="12.75" hidden="false" customHeight="false" outlineLevel="0" collapsed="false">
      <c r="I486" s="659"/>
    </row>
    <row r="487" customFormat="false" ht="12.75" hidden="false" customHeight="false" outlineLevel="0" collapsed="false">
      <c r="I487" s="659"/>
    </row>
    <row r="488" customFormat="false" ht="12.75" hidden="false" customHeight="false" outlineLevel="0" collapsed="false">
      <c r="I488" s="659"/>
    </row>
    <row r="489" customFormat="false" ht="12.75" hidden="false" customHeight="false" outlineLevel="0" collapsed="false">
      <c r="I489" s="659"/>
    </row>
    <row r="490" customFormat="false" ht="12.75" hidden="false" customHeight="false" outlineLevel="0" collapsed="false">
      <c r="I490" s="659"/>
    </row>
    <row r="491" customFormat="false" ht="12.75" hidden="false" customHeight="false" outlineLevel="0" collapsed="false">
      <c r="I491" s="659"/>
    </row>
    <row r="492" customFormat="false" ht="12.75" hidden="false" customHeight="false" outlineLevel="0" collapsed="false">
      <c r="I492" s="659"/>
    </row>
    <row r="493" customFormat="false" ht="12.75" hidden="false" customHeight="false" outlineLevel="0" collapsed="false">
      <c r="I493" s="659"/>
    </row>
    <row r="494" customFormat="false" ht="12.75" hidden="false" customHeight="false" outlineLevel="0" collapsed="false">
      <c r="I494" s="659"/>
    </row>
    <row r="495" customFormat="false" ht="12.75" hidden="false" customHeight="false" outlineLevel="0" collapsed="false">
      <c r="I495" s="659"/>
    </row>
    <row r="496" customFormat="false" ht="12.75" hidden="false" customHeight="false" outlineLevel="0" collapsed="false">
      <c r="I496" s="659"/>
    </row>
    <row r="497" customFormat="false" ht="12.75" hidden="false" customHeight="false" outlineLevel="0" collapsed="false">
      <c r="I497" s="659"/>
    </row>
    <row r="498" customFormat="false" ht="12.75" hidden="false" customHeight="false" outlineLevel="0" collapsed="false">
      <c r="I498" s="659"/>
    </row>
    <row r="499" customFormat="false" ht="12.75" hidden="false" customHeight="false" outlineLevel="0" collapsed="false">
      <c r="I499" s="659"/>
    </row>
    <row r="500" customFormat="false" ht="12.75" hidden="false" customHeight="false" outlineLevel="0" collapsed="false">
      <c r="I500" s="659"/>
    </row>
    <row r="501" customFormat="false" ht="12.75" hidden="false" customHeight="false" outlineLevel="0" collapsed="false">
      <c r="I501" s="659"/>
    </row>
    <row r="502" customFormat="false" ht="12.75" hidden="false" customHeight="false" outlineLevel="0" collapsed="false">
      <c r="I502" s="659"/>
    </row>
    <row r="503" customFormat="false" ht="12.75" hidden="false" customHeight="false" outlineLevel="0" collapsed="false">
      <c r="I503" s="659"/>
    </row>
    <row r="504" customFormat="false" ht="12.75" hidden="false" customHeight="false" outlineLevel="0" collapsed="false">
      <c r="I504" s="659"/>
    </row>
    <row r="505" customFormat="false" ht="12.75" hidden="false" customHeight="false" outlineLevel="0" collapsed="false">
      <c r="I505" s="659"/>
    </row>
    <row r="506" customFormat="false" ht="12.75" hidden="false" customHeight="false" outlineLevel="0" collapsed="false">
      <c r="I506" s="659"/>
    </row>
    <row r="507" customFormat="false" ht="12.75" hidden="false" customHeight="false" outlineLevel="0" collapsed="false">
      <c r="I507" s="659"/>
    </row>
    <row r="508" customFormat="false" ht="12.75" hidden="false" customHeight="false" outlineLevel="0" collapsed="false">
      <c r="I508" s="659"/>
    </row>
    <row r="509" customFormat="false" ht="12.75" hidden="false" customHeight="false" outlineLevel="0" collapsed="false">
      <c r="I509" s="659"/>
    </row>
    <row r="510" customFormat="false" ht="12.75" hidden="false" customHeight="false" outlineLevel="0" collapsed="false">
      <c r="I510" s="659"/>
    </row>
    <row r="511" customFormat="false" ht="12.75" hidden="false" customHeight="false" outlineLevel="0" collapsed="false">
      <c r="I511" s="659"/>
    </row>
    <row r="512" customFormat="false" ht="12.75" hidden="false" customHeight="false" outlineLevel="0" collapsed="false">
      <c r="I512" s="659"/>
    </row>
    <row r="513" customFormat="false" ht="12.75" hidden="false" customHeight="false" outlineLevel="0" collapsed="false">
      <c r="I513" s="659"/>
    </row>
    <row r="514" customFormat="false" ht="12.75" hidden="false" customHeight="false" outlineLevel="0" collapsed="false">
      <c r="I514" s="659"/>
    </row>
    <row r="515" customFormat="false" ht="12.75" hidden="false" customHeight="false" outlineLevel="0" collapsed="false">
      <c r="I515" s="659"/>
    </row>
    <row r="516" customFormat="false" ht="12.75" hidden="false" customHeight="false" outlineLevel="0" collapsed="false">
      <c r="I516" s="659"/>
    </row>
    <row r="517" customFormat="false" ht="12.75" hidden="false" customHeight="false" outlineLevel="0" collapsed="false">
      <c r="I517" s="659"/>
    </row>
    <row r="518" customFormat="false" ht="12.75" hidden="false" customHeight="false" outlineLevel="0" collapsed="false">
      <c r="I518" s="659"/>
    </row>
    <row r="519" customFormat="false" ht="12.75" hidden="false" customHeight="false" outlineLevel="0" collapsed="false">
      <c r="I519" s="659"/>
    </row>
    <row r="520" customFormat="false" ht="12.75" hidden="false" customHeight="false" outlineLevel="0" collapsed="false">
      <c r="I520" s="659"/>
    </row>
    <row r="521" customFormat="false" ht="12.75" hidden="false" customHeight="false" outlineLevel="0" collapsed="false">
      <c r="I521" s="659"/>
    </row>
    <row r="522" customFormat="false" ht="12.75" hidden="false" customHeight="false" outlineLevel="0" collapsed="false">
      <c r="I522" s="659"/>
    </row>
    <row r="523" customFormat="false" ht="12.75" hidden="false" customHeight="false" outlineLevel="0" collapsed="false">
      <c r="I523" s="659"/>
    </row>
    <row r="524" customFormat="false" ht="12.75" hidden="false" customHeight="false" outlineLevel="0" collapsed="false">
      <c r="I524" s="659"/>
    </row>
    <row r="525" customFormat="false" ht="12.75" hidden="false" customHeight="false" outlineLevel="0" collapsed="false">
      <c r="I525" s="659"/>
    </row>
    <row r="526" customFormat="false" ht="12.75" hidden="false" customHeight="false" outlineLevel="0" collapsed="false">
      <c r="I526" s="659"/>
    </row>
    <row r="527" customFormat="false" ht="12.75" hidden="false" customHeight="false" outlineLevel="0" collapsed="false">
      <c r="I527" s="659"/>
    </row>
    <row r="528" customFormat="false" ht="12.75" hidden="false" customHeight="false" outlineLevel="0" collapsed="false">
      <c r="I528" s="659"/>
    </row>
    <row r="529" customFormat="false" ht="12.75" hidden="false" customHeight="false" outlineLevel="0" collapsed="false">
      <c r="I529" s="659"/>
    </row>
    <row r="530" customFormat="false" ht="12.75" hidden="false" customHeight="false" outlineLevel="0" collapsed="false">
      <c r="I530" s="659"/>
    </row>
    <row r="531" customFormat="false" ht="12.75" hidden="false" customHeight="false" outlineLevel="0" collapsed="false">
      <c r="I531" s="659"/>
    </row>
    <row r="532" customFormat="false" ht="12.75" hidden="false" customHeight="false" outlineLevel="0" collapsed="false">
      <c r="I532" s="659"/>
    </row>
    <row r="533" customFormat="false" ht="12.75" hidden="false" customHeight="false" outlineLevel="0" collapsed="false">
      <c r="I533" s="659"/>
    </row>
    <row r="534" customFormat="false" ht="12.75" hidden="false" customHeight="false" outlineLevel="0" collapsed="false">
      <c r="I534" s="659"/>
    </row>
    <row r="535" customFormat="false" ht="12.75" hidden="false" customHeight="false" outlineLevel="0" collapsed="false">
      <c r="I535" s="659"/>
    </row>
    <row r="536" customFormat="false" ht="12.75" hidden="false" customHeight="false" outlineLevel="0" collapsed="false">
      <c r="I536" s="659"/>
    </row>
    <row r="537" customFormat="false" ht="12.75" hidden="false" customHeight="false" outlineLevel="0" collapsed="false">
      <c r="I537" s="659"/>
    </row>
    <row r="538" customFormat="false" ht="12.75" hidden="false" customHeight="false" outlineLevel="0" collapsed="false">
      <c r="I538" s="659"/>
    </row>
    <row r="539" customFormat="false" ht="12.75" hidden="false" customHeight="false" outlineLevel="0" collapsed="false">
      <c r="I539" s="659"/>
    </row>
    <row r="540" customFormat="false" ht="12.75" hidden="false" customHeight="false" outlineLevel="0" collapsed="false">
      <c r="I540" s="659"/>
    </row>
    <row r="541" customFormat="false" ht="12.75" hidden="false" customHeight="false" outlineLevel="0" collapsed="false">
      <c r="I541" s="659"/>
    </row>
    <row r="542" customFormat="false" ht="12.75" hidden="false" customHeight="false" outlineLevel="0" collapsed="false">
      <c r="I542" s="659"/>
    </row>
    <row r="543" customFormat="false" ht="12.75" hidden="false" customHeight="false" outlineLevel="0" collapsed="false">
      <c r="I543" s="659"/>
    </row>
    <row r="544" customFormat="false" ht="12.75" hidden="false" customHeight="false" outlineLevel="0" collapsed="false">
      <c r="I544" s="659"/>
    </row>
    <row r="545" customFormat="false" ht="12.75" hidden="false" customHeight="false" outlineLevel="0" collapsed="false">
      <c r="I545" s="659"/>
    </row>
    <row r="546" customFormat="false" ht="12.75" hidden="false" customHeight="false" outlineLevel="0" collapsed="false">
      <c r="I546" s="659"/>
    </row>
    <row r="547" customFormat="false" ht="12.75" hidden="false" customHeight="false" outlineLevel="0" collapsed="false">
      <c r="I547" s="659"/>
    </row>
    <row r="548" customFormat="false" ht="12.75" hidden="false" customHeight="false" outlineLevel="0" collapsed="false">
      <c r="I548" s="659"/>
    </row>
    <row r="549" customFormat="false" ht="12.75" hidden="false" customHeight="false" outlineLevel="0" collapsed="false">
      <c r="I549" s="659"/>
    </row>
    <row r="550" customFormat="false" ht="12.75" hidden="false" customHeight="false" outlineLevel="0" collapsed="false">
      <c r="I550" s="659"/>
    </row>
    <row r="551" customFormat="false" ht="12.75" hidden="false" customHeight="false" outlineLevel="0" collapsed="false">
      <c r="I551" s="659"/>
    </row>
    <row r="552" customFormat="false" ht="12.75" hidden="false" customHeight="false" outlineLevel="0" collapsed="false">
      <c r="I552" s="659"/>
    </row>
    <row r="553" customFormat="false" ht="12.75" hidden="false" customHeight="false" outlineLevel="0" collapsed="false">
      <c r="I553" s="659"/>
    </row>
    <row r="554" customFormat="false" ht="12.75" hidden="false" customHeight="false" outlineLevel="0" collapsed="false">
      <c r="I554" s="659"/>
    </row>
    <row r="555" customFormat="false" ht="12.75" hidden="false" customHeight="false" outlineLevel="0" collapsed="false">
      <c r="I555" s="659"/>
    </row>
    <row r="556" customFormat="false" ht="12.75" hidden="false" customHeight="false" outlineLevel="0" collapsed="false">
      <c r="I556" s="659"/>
    </row>
    <row r="557" customFormat="false" ht="12.75" hidden="false" customHeight="false" outlineLevel="0" collapsed="false">
      <c r="I557" s="659"/>
    </row>
    <row r="558" customFormat="false" ht="12.75" hidden="false" customHeight="false" outlineLevel="0" collapsed="false">
      <c r="I558" s="659"/>
    </row>
    <row r="559" customFormat="false" ht="12.75" hidden="false" customHeight="false" outlineLevel="0" collapsed="false">
      <c r="I559" s="659"/>
    </row>
    <row r="560" customFormat="false" ht="12.75" hidden="false" customHeight="false" outlineLevel="0" collapsed="false">
      <c r="I560" s="659"/>
    </row>
    <row r="561" customFormat="false" ht="12.75" hidden="false" customHeight="false" outlineLevel="0" collapsed="false">
      <c r="I561" s="659"/>
    </row>
    <row r="562" customFormat="false" ht="12.75" hidden="false" customHeight="false" outlineLevel="0" collapsed="false">
      <c r="I562" s="659"/>
    </row>
    <row r="563" customFormat="false" ht="12.75" hidden="false" customHeight="false" outlineLevel="0" collapsed="false">
      <c r="I563" s="659"/>
    </row>
    <row r="564" customFormat="false" ht="12.75" hidden="false" customHeight="false" outlineLevel="0" collapsed="false">
      <c r="I564" s="659"/>
    </row>
    <row r="565" customFormat="false" ht="12.75" hidden="false" customHeight="false" outlineLevel="0" collapsed="false">
      <c r="I565" s="659"/>
    </row>
    <row r="566" customFormat="false" ht="12.75" hidden="false" customHeight="false" outlineLevel="0" collapsed="false">
      <c r="I566" s="659"/>
    </row>
    <row r="567" customFormat="false" ht="12.75" hidden="false" customHeight="false" outlineLevel="0" collapsed="false">
      <c r="I567" s="659"/>
    </row>
    <row r="568" customFormat="false" ht="12.75" hidden="false" customHeight="false" outlineLevel="0" collapsed="false">
      <c r="I568" s="659"/>
    </row>
    <row r="569" customFormat="false" ht="12.75" hidden="false" customHeight="false" outlineLevel="0" collapsed="false">
      <c r="I569" s="659"/>
    </row>
    <row r="570" customFormat="false" ht="12.75" hidden="false" customHeight="false" outlineLevel="0" collapsed="false">
      <c r="I570" s="659"/>
    </row>
    <row r="571" customFormat="false" ht="12.75" hidden="false" customHeight="false" outlineLevel="0" collapsed="false">
      <c r="I571" s="659"/>
    </row>
    <row r="572" customFormat="false" ht="12.75" hidden="false" customHeight="false" outlineLevel="0" collapsed="false">
      <c r="I572" s="659"/>
    </row>
    <row r="573" customFormat="false" ht="12.75" hidden="false" customHeight="false" outlineLevel="0" collapsed="false">
      <c r="I573" s="659"/>
    </row>
    <row r="574" customFormat="false" ht="12.75" hidden="false" customHeight="false" outlineLevel="0" collapsed="false">
      <c r="I574" s="659"/>
    </row>
    <row r="575" customFormat="false" ht="12.75" hidden="false" customHeight="false" outlineLevel="0" collapsed="false">
      <c r="I575" s="659"/>
    </row>
    <row r="576" customFormat="false" ht="12.75" hidden="false" customHeight="false" outlineLevel="0" collapsed="false">
      <c r="I576" s="659"/>
    </row>
    <row r="577" customFormat="false" ht="12.75" hidden="false" customHeight="false" outlineLevel="0" collapsed="false">
      <c r="I577" s="659"/>
    </row>
    <row r="578" customFormat="false" ht="12.75" hidden="false" customHeight="false" outlineLevel="0" collapsed="false">
      <c r="I578" s="659"/>
    </row>
    <row r="579" customFormat="false" ht="12.75" hidden="false" customHeight="false" outlineLevel="0" collapsed="false">
      <c r="I579" s="659"/>
    </row>
    <row r="580" customFormat="false" ht="12.75" hidden="false" customHeight="false" outlineLevel="0" collapsed="false">
      <c r="I580" s="659"/>
    </row>
    <row r="581" customFormat="false" ht="12.75" hidden="false" customHeight="false" outlineLevel="0" collapsed="false">
      <c r="I581" s="659"/>
    </row>
    <row r="582" customFormat="false" ht="12.75" hidden="false" customHeight="false" outlineLevel="0" collapsed="false">
      <c r="I582" s="659"/>
    </row>
    <row r="583" customFormat="false" ht="12.75" hidden="false" customHeight="false" outlineLevel="0" collapsed="false">
      <c r="I583" s="659"/>
    </row>
    <row r="584" customFormat="false" ht="12.75" hidden="false" customHeight="false" outlineLevel="0" collapsed="false">
      <c r="I584" s="659"/>
    </row>
    <row r="585" customFormat="false" ht="12.75" hidden="false" customHeight="false" outlineLevel="0" collapsed="false">
      <c r="I585" s="659"/>
    </row>
    <row r="586" customFormat="false" ht="12.75" hidden="false" customHeight="false" outlineLevel="0" collapsed="false">
      <c r="I586" s="659"/>
    </row>
    <row r="587" customFormat="false" ht="12.75" hidden="false" customHeight="false" outlineLevel="0" collapsed="false">
      <c r="I587" s="659"/>
    </row>
    <row r="588" customFormat="false" ht="12.75" hidden="false" customHeight="false" outlineLevel="0" collapsed="false">
      <c r="I588" s="659"/>
    </row>
    <row r="589" customFormat="false" ht="12.75" hidden="false" customHeight="false" outlineLevel="0" collapsed="false">
      <c r="I589" s="659"/>
    </row>
    <row r="590" customFormat="false" ht="12.75" hidden="false" customHeight="false" outlineLevel="0" collapsed="false">
      <c r="I590" s="659"/>
    </row>
    <row r="591" customFormat="false" ht="12.75" hidden="false" customHeight="false" outlineLevel="0" collapsed="false">
      <c r="I591" s="659"/>
    </row>
    <row r="592" customFormat="false" ht="12.75" hidden="false" customHeight="false" outlineLevel="0" collapsed="false">
      <c r="I592" s="659"/>
    </row>
    <row r="593" customFormat="false" ht="12.75" hidden="false" customHeight="false" outlineLevel="0" collapsed="false">
      <c r="I593" s="659"/>
    </row>
    <row r="594" customFormat="false" ht="12.75" hidden="false" customHeight="false" outlineLevel="0" collapsed="false">
      <c r="I594" s="659"/>
    </row>
    <row r="595" customFormat="false" ht="12.75" hidden="false" customHeight="false" outlineLevel="0" collapsed="false">
      <c r="I595" s="659"/>
    </row>
    <row r="596" customFormat="false" ht="12.75" hidden="false" customHeight="false" outlineLevel="0" collapsed="false">
      <c r="I596" s="659"/>
    </row>
    <row r="597" customFormat="false" ht="12.75" hidden="false" customHeight="false" outlineLevel="0" collapsed="false">
      <c r="I597" s="659"/>
    </row>
    <row r="598" customFormat="false" ht="12.75" hidden="false" customHeight="false" outlineLevel="0" collapsed="false">
      <c r="I598" s="659"/>
    </row>
    <row r="599" customFormat="false" ht="12.75" hidden="false" customHeight="false" outlineLevel="0" collapsed="false">
      <c r="I599" s="659"/>
    </row>
    <row r="600" customFormat="false" ht="12.75" hidden="false" customHeight="false" outlineLevel="0" collapsed="false">
      <c r="I600" s="659"/>
    </row>
    <row r="601" customFormat="false" ht="12.75" hidden="false" customHeight="false" outlineLevel="0" collapsed="false">
      <c r="I601" s="659"/>
    </row>
    <row r="602" customFormat="false" ht="12.75" hidden="false" customHeight="false" outlineLevel="0" collapsed="false">
      <c r="I602" s="659"/>
    </row>
    <row r="603" customFormat="false" ht="12.75" hidden="false" customHeight="false" outlineLevel="0" collapsed="false">
      <c r="I603" s="659"/>
    </row>
    <row r="604" customFormat="false" ht="12.75" hidden="false" customHeight="false" outlineLevel="0" collapsed="false">
      <c r="I604" s="659"/>
    </row>
    <row r="605" customFormat="false" ht="12.75" hidden="false" customHeight="false" outlineLevel="0" collapsed="false">
      <c r="I605" s="659"/>
    </row>
    <row r="606" customFormat="false" ht="12.75" hidden="false" customHeight="false" outlineLevel="0" collapsed="false">
      <c r="I606" s="659"/>
    </row>
    <row r="607" customFormat="false" ht="12.75" hidden="false" customHeight="false" outlineLevel="0" collapsed="false">
      <c r="I607" s="659"/>
    </row>
    <row r="608" customFormat="false" ht="12.75" hidden="false" customHeight="false" outlineLevel="0" collapsed="false">
      <c r="I608" s="659"/>
    </row>
    <row r="609" customFormat="false" ht="12.75" hidden="false" customHeight="false" outlineLevel="0" collapsed="false">
      <c r="I609" s="659"/>
    </row>
    <row r="610" customFormat="false" ht="12.75" hidden="false" customHeight="false" outlineLevel="0" collapsed="false">
      <c r="I610" s="659"/>
    </row>
    <row r="611" customFormat="false" ht="12.75" hidden="false" customHeight="false" outlineLevel="0" collapsed="false">
      <c r="I611" s="659"/>
    </row>
    <row r="612" customFormat="false" ht="12.75" hidden="false" customHeight="false" outlineLevel="0" collapsed="false">
      <c r="I612" s="659"/>
    </row>
    <row r="613" customFormat="false" ht="12.75" hidden="false" customHeight="false" outlineLevel="0" collapsed="false">
      <c r="I613" s="659"/>
    </row>
  </sheetData>
  <mergeCells count="12">
    <mergeCell ref="A1:K1"/>
    <mergeCell ref="A2:M2"/>
    <mergeCell ref="A3:A5"/>
    <mergeCell ref="B3:B5"/>
    <mergeCell ref="C3:E4"/>
    <mergeCell ref="F3:I4"/>
    <mergeCell ref="J3:M3"/>
    <mergeCell ref="J4:K4"/>
    <mergeCell ref="L4:M4"/>
    <mergeCell ref="A7:A8"/>
    <mergeCell ref="A10:A11"/>
    <mergeCell ref="A32:A3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5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D9" activeCellId="0" sqref="D9: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41"/>
    <col collapsed="false" customWidth="true" hidden="false" outlineLevel="0" max="3" min="3" style="1" width="27.56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6" min="6" style="1" width="8.56"/>
    <col collapsed="false" customWidth="true" hidden="false" outlineLevel="0" max="7" min="7" style="1" width="7.7"/>
    <col collapsed="false" customWidth="true" hidden="false" outlineLevel="0" max="9" min="8" style="1" width="7.42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77" t="s">
        <v>406</v>
      </c>
      <c r="B1" s="277"/>
      <c r="C1" s="277"/>
      <c r="D1" s="277"/>
      <c r="E1" s="277"/>
      <c r="F1" s="277"/>
      <c r="G1" s="277"/>
      <c r="H1" s="277"/>
      <c r="I1" s="277"/>
      <c r="J1" s="85" t="s">
        <v>407</v>
      </c>
    </row>
    <row r="2" customFormat="false" ht="15.75" hidden="false" customHeight="true" outlineLevel="0" collapsed="false">
      <c r="A2" s="277" t="s">
        <v>408</v>
      </c>
      <c r="B2" s="277"/>
      <c r="C2" s="277"/>
      <c r="D2" s="277"/>
      <c r="E2" s="277"/>
      <c r="F2" s="277"/>
      <c r="G2" s="277"/>
      <c r="H2" s="277"/>
      <c r="I2" s="277"/>
      <c r="J2" s="277"/>
    </row>
    <row r="3" customFormat="false" ht="15.75" hidden="false" customHeight="false" outlineLevel="0" collapsed="false">
      <c r="A3" s="277" t="s">
        <v>409</v>
      </c>
      <c r="B3" s="277"/>
      <c r="C3" s="277"/>
      <c r="D3" s="277"/>
      <c r="E3" s="277"/>
      <c r="F3" s="277"/>
      <c r="G3" s="277"/>
      <c r="H3" s="277"/>
      <c r="I3" s="277"/>
      <c r="J3" s="277"/>
    </row>
    <row r="4" customFormat="false" ht="13.5" hidden="false" customHeight="false" outlineLevel="0" collapsed="false">
      <c r="D4" s="547"/>
      <c r="E4" s="547"/>
      <c r="F4" s="547"/>
    </row>
    <row r="5" customFormat="false" ht="26.25" hidden="false" customHeight="true" outlineLevel="0" collapsed="false">
      <c r="B5" s="278" t="s">
        <v>2</v>
      </c>
      <c r="C5" s="253" t="s">
        <v>41</v>
      </c>
      <c r="D5" s="548" t="s">
        <v>235</v>
      </c>
      <c r="E5" s="548"/>
      <c r="F5" s="548"/>
      <c r="G5" s="549" t="s">
        <v>410</v>
      </c>
      <c r="H5" s="549"/>
      <c r="I5" s="549"/>
      <c r="J5" s="549"/>
    </row>
    <row r="6" customFormat="false" ht="12.75" hidden="false" customHeight="true" outlineLevel="0" collapsed="false">
      <c r="B6" s="278"/>
      <c r="C6" s="253"/>
      <c r="D6" s="61" t="n">
        <v>2009</v>
      </c>
      <c r="E6" s="61" t="n">
        <v>2010</v>
      </c>
      <c r="F6" s="551" t="s">
        <v>411</v>
      </c>
      <c r="G6" s="61" t="n">
        <v>2009</v>
      </c>
      <c r="H6" s="551" t="s">
        <v>305</v>
      </c>
      <c r="I6" s="61" t="n">
        <v>2010</v>
      </c>
      <c r="J6" s="552" t="s">
        <v>305</v>
      </c>
    </row>
    <row r="7" customFormat="false" ht="23.25" hidden="false" customHeight="true" outlineLevel="0" collapsed="false">
      <c r="B7" s="278"/>
      <c r="C7" s="253"/>
      <c r="D7" s="61"/>
      <c r="E7" s="61"/>
      <c r="F7" s="551"/>
      <c r="G7" s="61"/>
      <c r="H7" s="551"/>
      <c r="I7" s="61"/>
      <c r="J7" s="552"/>
    </row>
    <row r="8" customFormat="false" ht="15" hidden="false" customHeight="false" outlineLevel="0" collapsed="false">
      <c r="B8" s="386" t="s">
        <v>6</v>
      </c>
      <c r="C8" s="662" t="s">
        <v>7</v>
      </c>
      <c r="D8" s="662" t="n">
        <v>1</v>
      </c>
      <c r="E8" s="662" t="n">
        <v>2</v>
      </c>
      <c r="F8" s="663" t="n">
        <v>3</v>
      </c>
      <c r="G8" s="662" t="n">
        <v>4</v>
      </c>
      <c r="H8" s="663" t="n">
        <v>5</v>
      </c>
      <c r="I8" s="662" t="n">
        <v>6</v>
      </c>
      <c r="J8" s="664" t="n">
        <v>7</v>
      </c>
    </row>
    <row r="9" customFormat="false" ht="12" hidden="false" customHeight="true" outlineLevel="0" collapsed="false">
      <c r="B9" s="320" t="n">
        <v>1</v>
      </c>
      <c r="C9" s="553" t="s">
        <v>74</v>
      </c>
      <c r="D9" s="16" t="n">
        <v>80599</v>
      </c>
      <c r="E9" s="16" t="n">
        <v>91455</v>
      </c>
      <c r="F9" s="324" t="n">
        <v>13.4691497413119</v>
      </c>
      <c r="G9" s="301" t="n">
        <v>20291</v>
      </c>
      <c r="H9" s="324" t="n">
        <v>25.1752503132793</v>
      </c>
      <c r="I9" s="301" t="n">
        <v>17845</v>
      </c>
      <c r="J9" s="325" t="n">
        <v>19.5123284675523</v>
      </c>
      <c r="K9" s="18" t="n">
        <f aca="false">SUM(E9-D9)</f>
        <v>10856</v>
      </c>
      <c r="L9" s="19" t="n">
        <f aca="false">SUM(K9*100/D9)</f>
        <v>13.4691497413119</v>
      </c>
      <c r="M9" s="19" t="n">
        <f aca="false">SUM(G9*100/D9)</f>
        <v>25.1752503132793</v>
      </c>
      <c r="N9" s="19" t="n">
        <f aca="false">SUM(I9*100/E9)</f>
        <v>19.5123284675523</v>
      </c>
    </row>
    <row r="10" customFormat="false" ht="12" hidden="false" customHeight="true" outlineLevel="0" collapsed="false">
      <c r="B10" s="327" t="n">
        <v>2</v>
      </c>
      <c r="C10" s="555" t="s">
        <v>75</v>
      </c>
      <c r="D10" s="23" t="n">
        <v>52487</v>
      </c>
      <c r="E10" s="23" t="n">
        <v>54961</v>
      </c>
      <c r="F10" s="329" t="n">
        <v>4.71354811667651</v>
      </c>
      <c r="G10" s="291" t="n">
        <v>1673</v>
      </c>
      <c r="H10" s="329" t="n">
        <v>3.18745594147122</v>
      </c>
      <c r="I10" s="291" t="n">
        <v>1858</v>
      </c>
      <c r="J10" s="330" t="n">
        <v>3.38057895598697</v>
      </c>
      <c r="K10" s="18" t="n">
        <f aca="false">SUM(E10-D10)</f>
        <v>2474</v>
      </c>
      <c r="L10" s="19" t="n">
        <f aca="false">SUM(K10*100/D10)</f>
        <v>4.71354811667651</v>
      </c>
      <c r="M10" s="19" t="n">
        <f aca="false">SUM(G10*100/D10)</f>
        <v>3.18745594147122</v>
      </c>
      <c r="N10" s="19" t="n">
        <f aca="false">SUM(I10*100/E10)</f>
        <v>3.38057895598697</v>
      </c>
    </row>
    <row r="11" customFormat="false" ht="12" hidden="false" customHeight="true" outlineLevel="0" collapsed="false">
      <c r="B11" s="327" t="n">
        <v>3</v>
      </c>
      <c r="C11" s="555" t="s">
        <v>76</v>
      </c>
      <c r="D11" s="23" t="n">
        <v>27779</v>
      </c>
      <c r="E11" s="23" t="n">
        <v>30541</v>
      </c>
      <c r="F11" s="329" t="n">
        <v>9.94276251844919</v>
      </c>
      <c r="G11" s="291" t="n">
        <v>521</v>
      </c>
      <c r="H11" s="329" t="n">
        <v>1.875517477231</v>
      </c>
      <c r="I11" s="291" t="n">
        <v>622</v>
      </c>
      <c r="J11" s="330" t="n">
        <v>2.03660652892833</v>
      </c>
      <c r="K11" s="18" t="n">
        <f aca="false">SUM(E11-D11)</f>
        <v>2762</v>
      </c>
      <c r="L11" s="19" t="n">
        <f aca="false">SUM(K11*100/D11)</f>
        <v>9.94276251844919</v>
      </c>
      <c r="M11" s="19" t="n">
        <f aca="false">SUM(G11*100/D11)</f>
        <v>1.875517477231</v>
      </c>
      <c r="N11" s="19" t="n">
        <f aca="false">SUM(I11*100/E11)</f>
        <v>2.03660652892833</v>
      </c>
    </row>
    <row r="12" customFormat="false" ht="12" hidden="false" customHeight="true" outlineLevel="0" collapsed="false">
      <c r="B12" s="327" t="n">
        <v>4</v>
      </c>
      <c r="C12" s="555" t="s">
        <v>77</v>
      </c>
      <c r="D12" s="23" t="n">
        <v>195162</v>
      </c>
      <c r="E12" s="23" t="n">
        <v>216887</v>
      </c>
      <c r="F12" s="329" t="n">
        <v>11.1317777026265</v>
      </c>
      <c r="G12" s="291" t="n">
        <v>26689</v>
      </c>
      <c r="H12" s="329" t="n">
        <v>13.6753056435167</v>
      </c>
      <c r="I12" s="291" t="n">
        <v>30406</v>
      </c>
      <c r="J12" s="330" t="n">
        <v>14.0192819302217</v>
      </c>
      <c r="K12" s="18" t="n">
        <f aca="false">SUM(E12-D12)</f>
        <v>21725</v>
      </c>
      <c r="L12" s="19" t="n">
        <f aca="false">SUM(K12*100/D12)</f>
        <v>11.1317777026265</v>
      </c>
      <c r="M12" s="19" t="n">
        <f aca="false">SUM(G12*100/D12)</f>
        <v>13.6753056435167</v>
      </c>
      <c r="N12" s="19" t="n">
        <f aca="false">SUM(I12*100/E12)</f>
        <v>14.0192819302217</v>
      </c>
    </row>
    <row r="13" customFormat="false" ht="12" hidden="false" customHeight="true" outlineLevel="0" collapsed="false">
      <c r="B13" s="327" t="n">
        <v>5</v>
      </c>
      <c r="C13" s="555" t="s">
        <v>78</v>
      </c>
      <c r="D13" s="23" t="n">
        <v>267622</v>
      </c>
      <c r="E13" s="23" t="n">
        <v>527250</v>
      </c>
      <c r="F13" s="329" t="n">
        <v>97.0129511026747</v>
      </c>
      <c r="G13" s="291" t="n">
        <v>20473</v>
      </c>
      <c r="H13" s="329" t="n">
        <v>7.64996898610727</v>
      </c>
      <c r="I13" s="291" t="n">
        <v>29038</v>
      </c>
      <c r="J13" s="330" t="n">
        <v>5.50744428639166</v>
      </c>
      <c r="K13" s="18" t="n">
        <f aca="false">SUM(E13-D13)</f>
        <v>259628</v>
      </c>
      <c r="L13" s="19" t="n">
        <f aca="false">SUM(K13*100/D13)</f>
        <v>97.0129511026747</v>
      </c>
      <c r="M13" s="19" t="n">
        <f aca="false">SUM(G13*100/D13)</f>
        <v>7.64996898610727</v>
      </c>
      <c r="N13" s="19" t="n">
        <f aca="false">SUM(I13*100/E13)</f>
        <v>5.50744428639166</v>
      </c>
    </row>
    <row r="14" customFormat="false" ht="12" hidden="false" customHeight="true" outlineLevel="0" collapsed="false">
      <c r="B14" s="327" t="n">
        <v>6</v>
      </c>
      <c r="C14" s="555" t="s">
        <v>79</v>
      </c>
      <c r="D14" s="23" t="n">
        <v>40658</v>
      </c>
      <c r="E14" s="23" t="n">
        <v>55237</v>
      </c>
      <c r="F14" s="329" t="n">
        <v>35.8576417925132</v>
      </c>
      <c r="G14" s="291" t="n">
        <v>2811</v>
      </c>
      <c r="H14" s="329" t="n">
        <v>6.9137685080427</v>
      </c>
      <c r="I14" s="291" t="n">
        <v>4577</v>
      </c>
      <c r="J14" s="330" t="n">
        <v>8.28611256947336</v>
      </c>
      <c r="K14" s="18" t="n">
        <f aca="false">SUM(E14-D14)</f>
        <v>14579</v>
      </c>
      <c r="L14" s="19" t="n">
        <f aca="false">SUM(K14*100/D14)</f>
        <v>35.8576417925132</v>
      </c>
      <c r="M14" s="19" t="n">
        <f aca="false">SUM(G14*100/D14)</f>
        <v>6.9137685080427</v>
      </c>
      <c r="N14" s="19" t="n">
        <f aca="false">SUM(I14*100/E14)</f>
        <v>8.28611256947336</v>
      </c>
    </row>
    <row r="15" customFormat="false" ht="12" hidden="false" customHeight="true" outlineLevel="0" collapsed="false">
      <c r="B15" s="327" t="n">
        <v>7</v>
      </c>
      <c r="C15" s="555" t="s">
        <v>80</v>
      </c>
      <c r="D15" s="23" t="n">
        <v>31354</v>
      </c>
      <c r="E15" s="23" t="n">
        <v>34300</v>
      </c>
      <c r="F15" s="329" t="n">
        <v>9.39593034381578</v>
      </c>
      <c r="G15" s="291" t="n">
        <v>1318</v>
      </c>
      <c r="H15" s="329" t="n">
        <v>4.20361038463992</v>
      </c>
      <c r="I15" s="291" t="n">
        <v>1688</v>
      </c>
      <c r="J15" s="330" t="n">
        <v>4.92128279883382</v>
      </c>
      <c r="K15" s="18" t="n">
        <f aca="false">SUM(E15-D15)</f>
        <v>2946</v>
      </c>
      <c r="L15" s="19" t="n">
        <f aca="false">SUM(K15*100/D15)</f>
        <v>9.39593034381578</v>
      </c>
      <c r="M15" s="19" t="n">
        <f aca="false">SUM(G15*100/D15)</f>
        <v>4.20361038463992</v>
      </c>
      <c r="N15" s="19" t="n">
        <f aca="false">SUM(I15*100/E15)</f>
        <v>4.92128279883382</v>
      </c>
    </row>
    <row r="16" customFormat="false" ht="12" hidden="false" customHeight="true" outlineLevel="0" collapsed="false">
      <c r="B16" s="327" t="n">
        <v>8</v>
      </c>
      <c r="C16" s="555" t="s">
        <v>81</v>
      </c>
      <c r="D16" s="23" t="n">
        <v>85517</v>
      </c>
      <c r="E16" s="23" t="n">
        <v>151946</v>
      </c>
      <c r="F16" s="329" t="n">
        <v>77.6792918367108</v>
      </c>
      <c r="G16" s="291" t="n">
        <v>2980</v>
      </c>
      <c r="H16" s="329" t="n">
        <v>3.48468725516564</v>
      </c>
      <c r="I16" s="291" t="n">
        <v>3480</v>
      </c>
      <c r="J16" s="330" t="n">
        <v>2.29028733892304</v>
      </c>
      <c r="K16" s="18" t="n">
        <f aca="false">SUM(E16-D16)</f>
        <v>66429</v>
      </c>
      <c r="L16" s="19" t="n">
        <f aca="false">SUM(K16*100/D16)</f>
        <v>77.6792918367108</v>
      </c>
      <c r="M16" s="19" t="n">
        <f aca="false">SUM(G16*100/D16)</f>
        <v>3.48468725516564</v>
      </c>
      <c r="N16" s="19" t="n">
        <f aca="false">SUM(I16*100/E16)</f>
        <v>2.29028733892304</v>
      </c>
    </row>
    <row r="17" customFormat="false" ht="12" hidden="false" customHeight="true" outlineLevel="0" collapsed="false">
      <c r="B17" s="327" t="n">
        <v>9</v>
      </c>
      <c r="C17" s="555" t="s">
        <v>82</v>
      </c>
      <c r="D17" s="23" t="n">
        <v>45017</v>
      </c>
      <c r="E17" s="23" t="n">
        <v>39582</v>
      </c>
      <c r="F17" s="329" t="n">
        <v>-12.0732167847702</v>
      </c>
      <c r="G17" s="291" t="n">
        <v>1189</v>
      </c>
      <c r="H17" s="329" t="n">
        <v>2.64122442632783</v>
      </c>
      <c r="I17" s="291" t="n">
        <v>1862</v>
      </c>
      <c r="J17" s="330" t="n">
        <v>4.70415845586378</v>
      </c>
      <c r="K17" s="18" t="n">
        <f aca="false">SUM(E17-D17)</f>
        <v>-5435</v>
      </c>
      <c r="L17" s="19" t="n">
        <f aca="false">SUM(K17*100/D17)</f>
        <v>-12.0732167847702</v>
      </c>
      <c r="M17" s="19" t="n">
        <f aca="false">SUM(G17*100/D17)</f>
        <v>2.64122442632783</v>
      </c>
      <c r="N17" s="19" t="n">
        <f aca="false">SUM(I17*100/E17)</f>
        <v>4.70415845586378</v>
      </c>
    </row>
    <row r="18" customFormat="false" ht="12" hidden="false" customHeight="true" outlineLevel="0" collapsed="false">
      <c r="B18" s="327" t="n">
        <v>10</v>
      </c>
      <c r="C18" s="555" t="s">
        <v>83</v>
      </c>
      <c r="D18" s="23" t="n">
        <v>58907</v>
      </c>
      <c r="E18" s="23" t="n">
        <v>95831</v>
      </c>
      <c r="F18" s="329" t="n">
        <v>62.6818544485375</v>
      </c>
      <c r="G18" s="291" t="n">
        <v>4519</v>
      </c>
      <c r="H18" s="329" t="n">
        <v>7.67141426316058</v>
      </c>
      <c r="I18" s="291" t="n">
        <v>6581</v>
      </c>
      <c r="J18" s="330" t="n">
        <v>6.8672976385512</v>
      </c>
      <c r="K18" s="18" t="n">
        <f aca="false">SUM(E18-D18)</f>
        <v>36924</v>
      </c>
      <c r="L18" s="19" t="n">
        <f aca="false">SUM(K18*100/D18)</f>
        <v>62.6818544485375</v>
      </c>
      <c r="M18" s="19" t="n">
        <f aca="false">SUM(G18*100/D18)</f>
        <v>7.67141426316058</v>
      </c>
      <c r="N18" s="19" t="n">
        <f aca="false">SUM(I18*100/E18)</f>
        <v>6.8672976385512</v>
      </c>
    </row>
    <row r="19" customFormat="false" ht="12" hidden="false" customHeight="true" outlineLevel="0" collapsed="false">
      <c r="B19" s="327" t="n">
        <v>11</v>
      </c>
      <c r="C19" s="555" t="s">
        <v>84</v>
      </c>
      <c r="D19" s="23" t="n">
        <v>35492</v>
      </c>
      <c r="E19" s="23" t="n">
        <v>71337</v>
      </c>
      <c r="F19" s="329" t="n">
        <v>100.994590330215</v>
      </c>
      <c r="G19" s="291" t="n">
        <v>5127</v>
      </c>
      <c r="H19" s="329" t="n">
        <v>14.4455088470641</v>
      </c>
      <c r="I19" s="291" t="n">
        <v>12295</v>
      </c>
      <c r="J19" s="330" t="n">
        <v>17.2350953922929</v>
      </c>
      <c r="K19" s="18" t="n">
        <f aca="false">SUM(E19-D19)</f>
        <v>35845</v>
      </c>
      <c r="L19" s="19" t="n">
        <f aca="false">SUM(K19*100/D19)</f>
        <v>100.994590330215</v>
      </c>
      <c r="M19" s="19" t="n">
        <f aca="false">SUM(G19*100/D19)</f>
        <v>14.4455088470641</v>
      </c>
      <c r="N19" s="19" t="n">
        <f aca="false">SUM(I19*100/E19)</f>
        <v>17.2350953922929</v>
      </c>
    </row>
    <row r="20" customFormat="false" ht="12" hidden="false" customHeight="true" outlineLevel="0" collapsed="false">
      <c r="B20" s="327" t="n">
        <v>12</v>
      </c>
      <c r="C20" s="555" t="s">
        <v>85</v>
      </c>
      <c r="D20" s="23" t="n">
        <v>96398</v>
      </c>
      <c r="E20" s="23" t="n">
        <v>170282</v>
      </c>
      <c r="F20" s="329" t="n">
        <v>76.6447436668811</v>
      </c>
      <c r="G20" s="291" t="n">
        <v>6981</v>
      </c>
      <c r="H20" s="329" t="n">
        <v>7.24185149069483</v>
      </c>
      <c r="I20" s="291" t="n">
        <v>6551</v>
      </c>
      <c r="J20" s="330" t="n">
        <v>3.84714767268414</v>
      </c>
      <c r="K20" s="18" t="n">
        <f aca="false">SUM(E20-D20)</f>
        <v>73884</v>
      </c>
      <c r="L20" s="19" t="n">
        <f aca="false">SUM(K20*100/D20)</f>
        <v>76.6447436668811</v>
      </c>
      <c r="M20" s="19" t="n">
        <f aca="false">SUM(G20*100/D20)</f>
        <v>7.24185149069483</v>
      </c>
      <c r="N20" s="19" t="n">
        <f aca="false">SUM(I20*100/E20)</f>
        <v>3.84714767268414</v>
      </c>
    </row>
    <row r="21" customFormat="false" ht="12" hidden="false" customHeight="true" outlineLevel="0" collapsed="false">
      <c r="B21" s="327" t="n">
        <v>13</v>
      </c>
      <c r="C21" s="555" t="s">
        <v>86</v>
      </c>
      <c r="D21" s="23" t="n">
        <v>71070</v>
      </c>
      <c r="E21" s="23" t="n">
        <v>72959</v>
      </c>
      <c r="F21" s="329" t="n">
        <v>2.65794287322358</v>
      </c>
      <c r="G21" s="291" t="n">
        <v>2578</v>
      </c>
      <c r="H21" s="329" t="n">
        <v>3.62740959617279</v>
      </c>
      <c r="I21" s="291" t="n">
        <v>3100</v>
      </c>
      <c r="J21" s="330" t="n">
        <v>4.24896174563796</v>
      </c>
      <c r="K21" s="18" t="n">
        <f aca="false">SUM(E21-D21)</f>
        <v>1889</v>
      </c>
      <c r="L21" s="19" t="n">
        <f aca="false">SUM(K21*100/D21)</f>
        <v>2.65794287322358</v>
      </c>
      <c r="M21" s="19" t="n">
        <f aca="false">SUM(G21*100/D21)</f>
        <v>3.62740959617279</v>
      </c>
      <c r="N21" s="19" t="n">
        <f aca="false">SUM(I21*100/E21)</f>
        <v>4.24896174563796</v>
      </c>
    </row>
    <row r="22" customFormat="false" ht="12" hidden="false" customHeight="true" outlineLevel="0" collapsed="false">
      <c r="B22" s="327" t="n">
        <v>14</v>
      </c>
      <c r="C22" s="555" t="s">
        <v>87</v>
      </c>
      <c r="D22" s="23" t="n">
        <v>55637</v>
      </c>
      <c r="E22" s="23" t="n">
        <v>54373</v>
      </c>
      <c r="F22" s="329" t="n">
        <v>-2.27186943940184</v>
      </c>
      <c r="G22" s="291" t="n">
        <v>2596</v>
      </c>
      <c r="H22" s="329" t="n">
        <v>4.66595970307529</v>
      </c>
      <c r="I22" s="291" t="n">
        <v>5184</v>
      </c>
      <c r="J22" s="330" t="n">
        <v>9.53414378459897</v>
      </c>
      <c r="K22" s="18" t="n">
        <f aca="false">SUM(E22-D22)</f>
        <v>-1264</v>
      </c>
      <c r="L22" s="19" t="n">
        <f aca="false">SUM(K22*100/D22)</f>
        <v>-2.27186943940184</v>
      </c>
      <c r="M22" s="19" t="n">
        <f aca="false">SUM(G22*100/D22)</f>
        <v>4.66595970307529</v>
      </c>
      <c r="N22" s="19" t="n">
        <f aca="false">SUM(I22*100/E22)</f>
        <v>9.53414378459897</v>
      </c>
    </row>
    <row r="23" customFormat="false" ht="12" hidden="false" customHeight="true" outlineLevel="0" collapsed="false">
      <c r="B23" s="327" t="n">
        <v>15</v>
      </c>
      <c r="C23" s="555" t="s">
        <v>88</v>
      </c>
      <c r="D23" s="23" t="n">
        <v>92930</v>
      </c>
      <c r="E23" s="23" t="n">
        <v>89126</v>
      </c>
      <c r="F23" s="329" t="n">
        <v>-4.09340363714624</v>
      </c>
      <c r="G23" s="291" t="n">
        <v>9976</v>
      </c>
      <c r="H23" s="329" t="n">
        <v>10.7349617992037</v>
      </c>
      <c r="I23" s="291" t="n">
        <v>11744</v>
      </c>
      <c r="J23" s="330" t="n">
        <v>13.1768507506227</v>
      </c>
      <c r="K23" s="18" t="n">
        <f aca="false">SUM(E23-D23)</f>
        <v>-3804</v>
      </c>
      <c r="L23" s="19" t="n">
        <f aca="false">SUM(K23*100/D23)</f>
        <v>-4.09340363714624</v>
      </c>
      <c r="M23" s="19" t="n">
        <f aca="false">SUM(G23*100/D23)</f>
        <v>10.7349617992037</v>
      </c>
      <c r="N23" s="19" t="n">
        <f aca="false">SUM(I23*100/E23)</f>
        <v>13.1768507506227</v>
      </c>
    </row>
    <row r="24" customFormat="false" ht="12" hidden="false" customHeight="true" outlineLevel="0" collapsed="false">
      <c r="B24" s="327" t="n">
        <v>16</v>
      </c>
      <c r="C24" s="555" t="s">
        <v>89</v>
      </c>
      <c r="D24" s="23" t="n">
        <v>59788</v>
      </c>
      <c r="E24" s="23" t="n">
        <v>104913</v>
      </c>
      <c r="F24" s="329" t="n">
        <v>75.4750117080351</v>
      </c>
      <c r="G24" s="291" t="n">
        <v>5593</v>
      </c>
      <c r="H24" s="329" t="n">
        <v>9.35472001070449</v>
      </c>
      <c r="I24" s="291" t="n">
        <v>8256</v>
      </c>
      <c r="J24" s="330" t="n">
        <v>7.8693774842012</v>
      </c>
      <c r="K24" s="18" t="n">
        <f aca="false">SUM(E24-D24)</f>
        <v>45125</v>
      </c>
      <c r="L24" s="19" t="n">
        <f aca="false">SUM(K24*100/D24)</f>
        <v>75.4750117080351</v>
      </c>
      <c r="M24" s="19" t="n">
        <f aca="false">SUM(G24*100/D24)</f>
        <v>9.35472001070449</v>
      </c>
      <c r="N24" s="19" t="n">
        <f aca="false">SUM(I24*100/E24)</f>
        <v>7.8693774842012</v>
      </c>
    </row>
    <row r="25" customFormat="false" ht="12" hidden="false" customHeight="true" outlineLevel="0" collapsed="false">
      <c r="B25" s="327" t="n">
        <v>17</v>
      </c>
      <c r="C25" s="555" t="s">
        <v>90</v>
      </c>
      <c r="D25" s="23" t="n">
        <v>30790</v>
      </c>
      <c r="E25" s="23" t="n">
        <v>40395</v>
      </c>
      <c r="F25" s="329" t="n">
        <v>31.1951932445599</v>
      </c>
      <c r="G25" s="291" t="n">
        <v>2216</v>
      </c>
      <c r="H25" s="329" t="n">
        <v>7.19714192919779</v>
      </c>
      <c r="I25" s="291" t="n">
        <v>2650</v>
      </c>
      <c r="J25" s="330" t="n">
        <v>6.56021784874366</v>
      </c>
      <c r="K25" s="18" t="n">
        <f aca="false">SUM(E25-D25)</f>
        <v>9605</v>
      </c>
      <c r="L25" s="19" t="n">
        <f aca="false">SUM(K25*100/D25)</f>
        <v>31.1951932445599</v>
      </c>
      <c r="M25" s="19" t="n">
        <f aca="false">SUM(G25*100/D25)</f>
        <v>7.19714192919779</v>
      </c>
      <c r="N25" s="19" t="n">
        <f aca="false">SUM(I25*100/E25)</f>
        <v>6.56021784874366</v>
      </c>
    </row>
    <row r="26" customFormat="false" ht="12" hidden="false" customHeight="true" outlineLevel="0" collapsed="false">
      <c r="B26" s="327" t="n">
        <v>18</v>
      </c>
      <c r="C26" s="555" t="s">
        <v>91</v>
      </c>
      <c r="D26" s="23" t="n">
        <v>33423</v>
      </c>
      <c r="E26" s="23" t="n">
        <v>61545</v>
      </c>
      <c r="F26" s="329" t="n">
        <v>84.1396643030249</v>
      </c>
      <c r="G26" s="291" t="n">
        <v>5941</v>
      </c>
      <c r="H26" s="329" t="n">
        <v>17.7751847530144</v>
      </c>
      <c r="I26" s="291" t="n">
        <v>16361</v>
      </c>
      <c r="J26" s="330" t="n">
        <v>26.5838004711999</v>
      </c>
      <c r="K26" s="18" t="n">
        <f aca="false">SUM(E26-D26)</f>
        <v>28122</v>
      </c>
      <c r="L26" s="19" t="n">
        <f aca="false">SUM(K26*100/D26)</f>
        <v>84.1396643030249</v>
      </c>
      <c r="M26" s="19" t="n">
        <f aca="false">SUM(G26*100/D26)</f>
        <v>17.7751847530144</v>
      </c>
      <c r="N26" s="19" t="n">
        <f aca="false">SUM(I26*100/E26)</f>
        <v>26.5838004711999</v>
      </c>
    </row>
    <row r="27" customFormat="false" ht="12" hidden="false" customHeight="true" outlineLevel="0" collapsed="false">
      <c r="B27" s="327" t="n">
        <v>19</v>
      </c>
      <c r="C27" s="555" t="s">
        <v>92</v>
      </c>
      <c r="D27" s="23" t="n">
        <v>26450</v>
      </c>
      <c r="E27" s="23" t="n">
        <v>34112</v>
      </c>
      <c r="F27" s="329" t="n">
        <v>28.9678638941399</v>
      </c>
      <c r="G27" s="291" t="n">
        <v>311</v>
      </c>
      <c r="H27" s="329" t="n">
        <v>1.1758034026465</v>
      </c>
      <c r="I27" s="291" t="n">
        <v>252</v>
      </c>
      <c r="J27" s="330" t="n">
        <v>0.738742964352721</v>
      </c>
      <c r="K27" s="18" t="n">
        <f aca="false">SUM(E27-D27)</f>
        <v>7662</v>
      </c>
      <c r="L27" s="19" t="n">
        <f aca="false">SUM(K27*100/D27)</f>
        <v>28.9678638941399</v>
      </c>
      <c r="M27" s="19" t="n">
        <f aca="false">SUM(G27*100/D27)</f>
        <v>1.1758034026465</v>
      </c>
      <c r="N27" s="19" t="n">
        <f aca="false">SUM(I27*100/E27)</f>
        <v>0.738742964352721</v>
      </c>
    </row>
    <row r="28" customFormat="false" ht="12" hidden="false" customHeight="true" outlineLevel="0" collapsed="false">
      <c r="B28" s="327" t="n">
        <v>20</v>
      </c>
      <c r="C28" s="555" t="s">
        <v>93</v>
      </c>
      <c r="D28" s="23" t="n">
        <v>111263</v>
      </c>
      <c r="E28" s="23" t="n">
        <v>172947</v>
      </c>
      <c r="F28" s="329" t="n">
        <v>55.4398137745702</v>
      </c>
      <c r="G28" s="291" t="n">
        <v>20160</v>
      </c>
      <c r="H28" s="329" t="n">
        <v>18.1192310112077</v>
      </c>
      <c r="I28" s="291" t="n">
        <v>28842</v>
      </c>
      <c r="J28" s="330" t="n">
        <v>16.6767853735538</v>
      </c>
      <c r="K28" s="18" t="n">
        <f aca="false">SUM(E28-D28)</f>
        <v>61684</v>
      </c>
      <c r="L28" s="19" t="n">
        <f aca="false">SUM(K28*100/D28)</f>
        <v>55.4398137745702</v>
      </c>
      <c r="M28" s="19" t="n">
        <f aca="false">SUM(G28*100/D28)</f>
        <v>18.1192310112077</v>
      </c>
      <c r="N28" s="19" t="n">
        <f aca="false">SUM(I28*100/E28)</f>
        <v>16.6767853735538</v>
      </c>
    </row>
    <row r="29" customFormat="false" ht="12" hidden="false" customHeight="true" outlineLevel="0" collapsed="false">
      <c r="B29" s="327" t="n">
        <v>21</v>
      </c>
      <c r="C29" s="555" t="s">
        <v>94</v>
      </c>
      <c r="D29" s="23" t="n">
        <v>47480</v>
      </c>
      <c r="E29" s="23" t="n">
        <v>50527</v>
      </c>
      <c r="F29" s="329" t="n">
        <v>6.41743892165122</v>
      </c>
      <c r="G29" s="291" t="n">
        <v>660</v>
      </c>
      <c r="H29" s="329" t="n">
        <v>1.39005897219882</v>
      </c>
      <c r="I29" s="291" t="n">
        <v>973</v>
      </c>
      <c r="J29" s="330" t="n">
        <v>1.92570308943733</v>
      </c>
      <c r="K29" s="18" t="n">
        <f aca="false">SUM(E29-D29)</f>
        <v>3047</v>
      </c>
      <c r="L29" s="19" t="n">
        <f aca="false">SUM(K29*100/D29)</f>
        <v>6.41743892165122</v>
      </c>
      <c r="M29" s="19" t="n">
        <f aca="false">SUM(G29*100/D29)</f>
        <v>1.39005897219882</v>
      </c>
      <c r="N29" s="19" t="n">
        <f aca="false">SUM(I29*100/E29)</f>
        <v>1.92570308943733</v>
      </c>
    </row>
    <row r="30" customFormat="false" ht="12" hidden="false" customHeight="true" outlineLevel="0" collapsed="false">
      <c r="B30" s="327" t="n">
        <v>22</v>
      </c>
      <c r="C30" s="555" t="s">
        <v>95</v>
      </c>
      <c r="D30" s="23" t="n">
        <v>46285</v>
      </c>
      <c r="E30" s="23" t="n">
        <v>57031</v>
      </c>
      <c r="F30" s="329" t="n">
        <v>23.2170249540888</v>
      </c>
      <c r="G30" s="291" t="n">
        <v>2479</v>
      </c>
      <c r="H30" s="329" t="n">
        <v>5.35594685103165</v>
      </c>
      <c r="I30" s="291" t="n">
        <v>3388</v>
      </c>
      <c r="J30" s="330" t="n">
        <v>5.94062878083849</v>
      </c>
      <c r="K30" s="18" t="n">
        <f aca="false">SUM(E30-D30)</f>
        <v>10746</v>
      </c>
      <c r="L30" s="19" t="n">
        <f aca="false">SUM(K30*100/D30)</f>
        <v>23.2170249540888</v>
      </c>
      <c r="M30" s="19" t="n">
        <f aca="false">SUM(G30*100/D30)</f>
        <v>5.35594685103165</v>
      </c>
      <c r="N30" s="19" t="n">
        <f aca="false">SUM(I30*100/E30)</f>
        <v>5.94062878083849</v>
      </c>
    </row>
    <row r="31" customFormat="false" ht="12" hidden="false" customHeight="true" outlineLevel="0" collapsed="false">
      <c r="B31" s="327" t="n">
        <v>23</v>
      </c>
      <c r="C31" s="555" t="s">
        <v>96</v>
      </c>
      <c r="D31" s="23" t="n">
        <v>44249</v>
      </c>
      <c r="E31" s="23" t="n">
        <v>51830</v>
      </c>
      <c r="F31" s="329" t="n">
        <v>17.1325905670185</v>
      </c>
      <c r="G31" s="291" t="n">
        <v>2325</v>
      </c>
      <c r="H31" s="329" t="n">
        <v>5.25435603064476</v>
      </c>
      <c r="I31" s="291" t="n">
        <v>2708</v>
      </c>
      <c r="J31" s="330" t="n">
        <v>5.22477329731816</v>
      </c>
      <c r="K31" s="18" t="n">
        <f aca="false">SUM(E31-D31)</f>
        <v>7581</v>
      </c>
      <c r="L31" s="19" t="n">
        <f aca="false">SUM(K31*100/D31)</f>
        <v>17.1325905670185</v>
      </c>
      <c r="M31" s="19" t="n">
        <f aca="false">SUM(G31*100/D31)</f>
        <v>5.25435603064476</v>
      </c>
      <c r="N31" s="19" t="n">
        <f aca="false">SUM(I31*100/E31)</f>
        <v>5.22477329731816</v>
      </c>
    </row>
    <row r="32" customFormat="false" ht="12" hidden="false" customHeight="true" outlineLevel="0" collapsed="false">
      <c r="B32" s="327" t="n">
        <v>24</v>
      </c>
      <c r="C32" s="555" t="s">
        <v>97</v>
      </c>
      <c r="D32" s="23" t="n">
        <v>23198</v>
      </c>
      <c r="E32" s="23" t="n">
        <v>24661</v>
      </c>
      <c r="F32" s="329" t="n">
        <v>6.30657815328908</v>
      </c>
      <c r="G32" s="291" t="n">
        <v>633</v>
      </c>
      <c r="H32" s="329" t="n">
        <v>2.7286835071989</v>
      </c>
      <c r="I32" s="291" t="n">
        <v>568</v>
      </c>
      <c r="J32" s="330" t="n">
        <v>2.30323182352703</v>
      </c>
      <c r="K32" s="18" t="n">
        <f aca="false">SUM(E32-D32)</f>
        <v>1463</v>
      </c>
      <c r="L32" s="19" t="n">
        <f aca="false">SUM(K32*100/D32)</f>
        <v>6.30657815328908</v>
      </c>
      <c r="M32" s="19" t="n">
        <f aca="false">SUM(G32*100/D32)</f>
        <v>2.7286835071989</v>
      </c>
      <c r="N32" s="19" t="n">
        <f aca="false">SUM(I32*100/E32)</f>
        <v>2.30323182352703</v>
      </c>
    </row>
    <row r="33" customFormat="false" ht="12" hidden="false" customHeight="true" outlineLevel="0" collapsed="false">
      <c r="B33" s="327" t="n">
        <v>8</v>
      </c>
      <c r="C33" s="555" t="s">
        <v>98</v>
      </c>
      <c r="D33" s="23" t="n">
        <v>39738</v>
      </c>
      <c r="E33" s="23" t="n">
        <v>48555</v>
      </c>
      <c r="F33" s="329" t="n">
        <v>22.1878302883889</v>
      </c>
      <c r="G33" s="291" t="n">
        <v>1614</v>
      </c>
      <c r="H33" s="329" t="n">
        <v>4.06160350294429</v>
      </c>
      <c r="I33" s="291" t="n">
        <v>2256</v>
      </c>
      <c r="J33" s="330" t="n">
        <v>4.64627741736175</v>
      </c>
      <c r="K33" s="18" t="n">
        <f aca="false">SUM(E33-D33)</f>
        <v>8817</v>
      </c>
      <c r="L33" s="19" t="n">
        <f aca="false">SUM(K33*100/D33)</f>
        <v>22.1878302883889</v>
      </c>
      <c r="M33" s="19" t="n">
        <f aca="false">SUM(G33*100/D33)</f>
        <v>4.06160350294429</v>
      </c>
      <c r="N33" s="19" t="n">
        <f aca="false">SUM(I33*100/E33)</f>
        <v>4.64627741736175</v>
      </c>
    </row>
    <row r="34" customFormat="false" ht="12" hidden="false" customHeight="true" outlineLevel="0" collapsed="false">
      <c r="B34" s="327" t="n">
        <v>26</v>
      </c>
      <c r="C34" s="555" t="s">
        <v>99</v>
      </c>
      <c r="D34" s="23" t="n">
        <v>106429</v>
      </c>
      <c r="E34" s="23" t="n">
        <v>117990</v>
      </c>
      <c r="F34" s="329" t="n">
        <v>10.8626408215806</v>
      </c>
      <c r="G34" s="291" t="n">
        <v>16933</v>
      </c>
      <c r="H34" s="329" t="n">
        <v>15.910137274615</v>
      </c>
      <c r="I34" s="291" t="n">
        <v>24777</v>
      </c>
      <c r="J34" s="330" t="n">
        <v>20.9992372234935</v>
      </c>
      <c r="K34" s="18" t="n">
        <f aca="false">SUM(E34-D34)</f>
        <v>11561</v>
      </c>
      <c r="L34" s="19" t="n">
        <f aca="false">SUM(K34*100/D34)</f>
        <v>10.8626408215806</v>
      </c>
      <c r="M34" s="19" t="n">
        <f aca="false">SUM(G34*100/D34)</f>
        <v>15.910137274615</v>
      </c>
      <c r="N34" s="19" t="n">
        <f aca="false">SUM(I34*100/E34)</f>
        <v>20.9992372234935</v>
      </c>
    </row>
    <row r="35" customFormat="false" ht="12" hidden="false" customHeight="true" outlineLevel="0" collapsed="false">
      <c r="B35" s="448" t="n">
        <v>27</v>
      </c>
      <c r="C35" s="449" t="s">
        <v>100</v>
      </c>
      <c r="D35" s="37" t="n">
        <v>17558</v>
      </c>
      <c r="E35" s="37" t="n">
        <v>20511</v>
      </c>
      <c r="F35" s="401" t="n">
        <v>16.8185442533318</v>
      </c>
      <c r="G35" s="436" t="n">
        <v>3932</v>
      </c>
      <c r="H35" s="401" t="n">
        <v>22.3943501537761</v>
      </c>
      <c r="I35" s="436" t="n">
        <v>4512</v>
      </c>
      <c r="J35" s="403" t="n">
        <v>21.9979523182682</v>
      </c>
      <c r="K35" s="18" t="n">
        <f aca="false">SUM(E35-D35)</f>
        <v>2953</v>
      </c>
      <c r="L35" s="19" t="n">
        <f aca="false">SUM(K35*100/D35)</f>
        <v>16.8185442533318</v>
      </c>
      <c r="M35" s="19" t="n">
        <f aca="false">SUM(G35*100/D35)</f>
        <v>22.3943501537761</v>
      </c>
      <c r="N35" s="19" t="n">
        <f aca="false">SUM(I35*100/E35)</f>
        <v>21.9979523182682</v>
      </c>
    </row>
    <row r="36" customFormat="false" ht="12" hidden="false" customHeight="true" outlineLevel="0" collapsed="false">
      <c r="B36" s="404"/>
      <c r="C36" s="564" t="s">
        <v>11</v>
      </c>
      <c r="D36" s="406" t="n">
        <v>1823280</v>
      </c>
      <c r="E36" s="406" t="n">
        <v>2541084</v>
      </c>
      <c r="F36" s="407" t="n">
        <v>39.3688298012373</v>
      </c>
      <c r="G36" s="406" t="n">
        <v>172519</v>
      </c>
      <c r="H36" s="407" t="n">
        <v>9.46201351410645</v>
      </c>
      <c r="I36" s="406" t="n">
        <v>232374</v>
      </c>
      <c r="J36" s="408" t="n">
        <v>9.14467998696619</v>
      </c>
      <c r="K36" s="18" t="n">
        <f aca="false">SUM(E36-D36)</f>
        <v>717804</v>
      </c>
      <c r="L36" s="19" t="n">
        <f aca="false">SUM(K36*100/D36)</f>
        <v>39.3688298012373</v>
      </c>
      <c r="M36" s="19" t="n">
        <f aca="false">SUM(G36*100/D36)</f>
        <v>9.46201351410645</v>
      </c>
      <c r="N36" s="19" t="n">
        <f aca="false">SUM(I36*100/E36)</f>
        <v>9.14467998696619</v>
      </c>
    </row>
    <row r="37" customFormat="false" ht="12.75" hidden="false" customHeight="false" outlineLevel="0" collapsed="false">
      <c r="F37" s="413"/>
      <c r="H37" s="413"/>
      <c r="J37" s="413"/>
      <c r="K37" s="19"/>
      <c r="L37" s="19"/>
      <c r="M37" s="19"/>
      <c r="N37" s="19"/>
    </row>
    <row r="38" customFormat="false" ht="12.75" hidden="false" customHeight="false" outlineLevel="0" collapsed="false">
      <c r="C38" s="1" t="s">
        <v>412</v>
      </c>
      <c r="F38" s="413"/>
      <c r="H38" s="413"/>
      <c r="K38" s="19"/>
      <c r="L38" s="19"/>
      <c r="M38" s="19"/>
      <c r="N38" s="19"/>
    </row>
    <row r="39" customFormat="false" ht="12.75" hidden="false" customHeight="false" outlineLevel="0" collapsed="false">
      <c r="F39" s="413"/>
      <c r="H39" s="413"/>
      <c r="K39" s="19"/>
      <c r="L39" s="19"/>
      <c r="M39" s="19"/>
      <c r="N39" s="19"/>
    </row>
    <row r="40" customFormat="false" ht="12.75" hidden="false" customHeight="false" outlineLevel="0" collapsed="false">
      <c r="F40" s="413"/>
      <c r="H40" s="413"/>
    </row>
    <row r="41" customFormat="false" ht="12.75" hidden="false" customHeight="false" outlineLevel="0" collapsed="false">
      <c r="F41" s="413"/>
      <c r="H41" s="413"/>
    </row>
    <row r="42" customFormat="false" ht="12.75" hidden="false" customHeight="false" outlineLevel="0" collapsed="false">
      <c r="F42" s="413"/>
      <c r="H42" s="413"/>
    </row>
    <row r="43" customFormat="false" ht="12.75" hidden="false" customHeight="false" outlineLevel="0" collapsed="false">
      <c r="F43" s="413"/>
      <c r="H43" s="413"/>
    </row>
    <row r="44" customFormat="false" ht="12.75" hidden="false" customHeight="false" outlineLevel="0" collapsed="false">
      <c r="F44" s="413"/>
      <c r="H44" s="413"/>
    </row>
    <row r="45" customFormat="false" ht="12.75" hidden="false" customHeight="false" outlineLevel="0" collapsed="false">
      <c r="F45" s="413"/>
      <c r="H45" s="413"/>
    </row>
    <row r="46" customFormat="false" ht="12.75" hidden="false" customHeight="false" outlineLevel="0" collapsed="false">
      <c r="F46" s="413"/>
      <c r="H46" s="413"/>
    </row>
    <row r="47" customFormat="false" ht="12.75" hidden="false" customHeight="false" outlineLevel="0" collapsed="false">
      <c r="F47" s="413"/>
      <c r="H47" s="413"/>
    </row>
    <row r="48" customFormat="false" ht="12.75" hidden="false" customHeight="false" outlineLevel="0" collapsed="false">
      <c r="F48" s="413"/>
      <c r="H48" s="413"/>
    </row>
    <row r="49" customFormat="false" ht="12.75" hidden="false" customHeight="false" outlineLevel="0" collapsed="false">
      <c r="F49" s="413"/>
      <c r="H49" s="413"/>
    </row>
    <row r="50" customFormat="false" ht="12.75" hidden="false" customHeight="false" outlineLevel="0" collapsed="false">
      <c r="F50" s="413"/>
      <c r="H50" s="413"/>
    </row>
    <row r="51" customFormat="false" ht="12.75" hidden="false" customHeight="false" outlineLevel="0" collapsed="false">
      <c r="F51" s="413"/>
      <c r="H51" s="413"/>
    </row>
    <row r="52" customFormat="false" ht="12.75" hidden="false" customHeight="false" outlineLevel="0" collapsed="false">
      <c r="F52" s="413"/>
      <c r="H52" s="413"/>
    </row>
    <row r="53" customFormat="false" ht="12.75" hidden="false" customHeight="false" outlineLevel="0" collapsed="false">
      <c r="F53" s="413"/>
      <c r="H53" s="413"/>
    </row>
    <row r="54" customFormat="false" ht="12.75" hidden="false" customHeight="false" outlineLevel="0" collapsed="false">
      <c r="F54" s="413"/>
      <c r="H54" s="413"/>
    </row>
    <row r="55" customFormat="false" ht="12.75" hidden="false" customHeight="false" outlineLevel="0" collapsed="false">
      <c r="F55" s="413"/>
      <c r="H55" s="413"/>
    </row>
    <row r="56" customFormat="false" ht="12.75" hidden="false" customHeight="false" outlineLevel="0" collapsed="false">
      <c r="F56" s="413"/>
      <c r="H56" s="413"/>
    </row>
    <row r="57" customFormat="false" ht="12.75" hidden="false" customHeight="false" outlineLevel="0" collapsed="false">
      <c r="F57" s="413"/>
      <c r="H57" s="413"/>
    </row>
    <row r="58" customFormat="false" ht="12.75" hidden="false" customHeight="false" outlineLevel="0" collapsed="false">
      <c r="F58" s="413"/>
      <c r="H58" s="413"/>
    </row>
    <row r="59" customFormat="false" ht="12.75" hidden="false" customHeight="false" outlineLevel="0" collapsed="false">
      <c r="F59" s="413"/>
      <c r="H59" s="413"/>
    </row>
    <row r="60" customFormat="false" ht="12.75" hidden="false" customHeight="false" outlineLevel="0" collapsed="false">
      <c r="F60" s="413"/>
      <c r="H60" s="413"/>
    </row>
    <row r="61" customFormat="false" ht="12.75" hidden="false" customHeight="false" outlineLevel="0" collapsed="false">
      <c r="F61" s="413"/>
      <c r="H61" s="413"/>
    </row>
    <row r="62" customFormat="false" ht="12.75" hidden="false" customHeight="false" outlineLevel="0" collapsed="false">
      <c r="F62" s="413"/>
      <c r="H62" s="413"/>
    </row>
    <row r="63" customFormat="false" ht="12.75" hidden="false" customHeight="false" outlineLevel="0" collapsed="false">
      <c r="F63" s="413"/>
      <c r="H63" s="413"/>
    </row>
    <row r="64" customFormat="false" ht="12.75" hidden="false" customHeight="false" outlineLevel="0" collapsed="false">
      <c r="F64" s="413"/>
      <c r="H64" s="413"/>
    </row>
    <row r="65" customFormat="false" ht="12.75" hidden="false" customHeight="false" outlineLevel="0" collapsed="false">
      <c r="F65" s="413"/>
      <c r="H65" s="413"/>
    </row>
    <row r="66" customFormat="false" ht="12.75" hidden="false" customHeight="false" outlineLevel="0" collapsed="false">
      <c r="F66" s="413"/>
      <c r="H66" s="413"/>
    </row>
    <row r="67" customFormat="false" ht="12.75" hidden="false" customHeight="false" outlineLevel="0" collapsed="false">
      <c r="F67" s="413"/>
      <c r="H67" s="413"/>
    </row>
    <row r="68" customFormat="false" ht="12.75" hidden="false" customHeight="false" outlineLevel="0" collapsed="false">
      <c r="F68" s="413"/>
      <c r="H68" s="413"/>
    </row>
    <row r="69" customFormat="false" ht="12.75" hidden="false" customHeight="false" outlineLevel="0" collapsed="false">
      <c r="F69" s="413"/>
      <c r="H69" s="413"/>
    </row>
    <row r="70" customFormat="false" ht="12.75" hidden="false" customHeight="false" outlineLevel="0" collapsed="false">
      <c r="F70" s="413"/>
      <c r="H70" s="413"/>
    </row>
    <row r="71" customFormat="false" ht="12.75" hidden="false" customHeight="false" outlineLevel="0" collapsed="false">
      <c r="F71" s="413"/>
      <c r="H71" s="413"/>
    </row>
    <row r="72" customFormat="false" ht="12.75" hidden="false" customHeight="false" outlineLevel="0" collapsed="false">
      <c r="F72" s="413"/>
      <c r="H72" s="413"/>
    </row>
    <row r="73" customFormat="false" ht="12.75" hidden="false" customHeight="false" outlineLevel="0" collapsed="false">
      <c r="F73" s="413"/>
      <c r="H73" s="413"/>
    </row>
    <row r="74" customFormat="false" ht="12.75" hidden="false" customHeight="false" outlineLevel="0" collapsed="false">
      <c r="F74" s="413"/>
      <c r="H74" s="413"/>
    </row>
    <row r="75" customFormat="false" ht="12.75" hidden="false" customHeight="false" outlineLevel="0" collapsed="false">
      <c r="F75" s="413"/>
      <c r="H75" s="413"/>
    </row>
    <row r="76" customFormat="false" ht="12.75" hidden="false" customHeight="false" outlineLevel="0" collapsed="false">
      <c r="F76" s="413"/>
      <c r="H76" s="413"/>
    </row>
    <row r="77" customFormat="false" ht="12.75" hidden="false" customHeight="false" outlineLevel="0" collapsed="false">
      <c r="F77" s="413"/>
      <c r="H77" s="413"/>
    </row>
    <row r="78" customFormat="false" ht="12.75" hidden="false" customHeight="false" outlineLevel="0" collapsed="false">
      <c r="F78" s="413"/>
      <c r="H78" s="413"/>
    </row>
    <row r="79" customFormat="false" ht="12.75" hidden="false" customHeight="false" outlineLevel="0" collapsed="false">
      <c r="F79" s="413"/>
      <c r="H79" s="413"/>
    </row>
    <row r="80" customFormat="false" ht="12.75" hidden="false" customHeight="false" outlineLevel="0" collapsed="false">
      <c r="F80" s="413"/>
      <c r="H80" s="413"/>
    </row>
    <row r="81" customFormat="false" ht="12.75" hidden="false" customHeight="false" outlineLevel="0" collapsed="false">
      <c r="H81" s="413"/>
    </row>
    <row r="82" customFormat="false" ht="12.75" hidden="false" customHeight="false" outlineLevel="0" collapsed="false">
      <c r="H82" s="413"/>
    </row>
    <row r="83" customFormat="false" ht="12.75" hidden="false" customHeight="false" outlineLevel="0" collapsed="false">
      <c r="H83" s="413"/>
    </row>
    <row r="84" customFormat="false" ht="12.75" hidden="false" customHeight="false" outlineLevel="0" collapsed="false">
      <c r="H84" s="413"/>
    </row>
    <row r="85" customFormat="false" ht="12.75" hidden="false" customHeight="false" outlineLevel="0" collapsed="false">
      <c r="H85" s="413"/>
    </row>
    <row r="86" customFormat="false" ht="12.75" hidden="false" customHeight="false" outlineLevel="0" collapsed="false">
      <c r="H86" s="413"/>
    </row>
    <row r="87" customFormat="false" ht="12.75" hidden="false" customHeight="false" outlineLevel="0" collapsed="false">
      <c r="H87" s="413"/>
    </row>
    <row r="88" customFormat="false" ht="12.75" hidden="false" customHeight="false" outlineLevel="0" collapsed="false">
      <c r="H88" s="413"/>
    </row>
    <row r="89" customFormat="false" ht="12.75" hidden="false" customHeight="false" outlineLevel="0" collapsed="false">
      <c r="H89" s="413"/>
    </row>
    <row r="90" customFormat="false" ht="12.75" hidden="false" customHeight="false" outlineLevel="0" collapsed="false">
      <c r="H90" s="413"/>
    </row>
    <row r="91" customFormat="false" ht="12.75" hidden="false" customHeight="false" outlineLevel="0" collapsed="false">
      <c r="H91" s="413"/>
    </row>
    <row r="92" customFormat="false" ht="12.75" hidden="false" customHeight="false" outlineLevel="0" collapsed="false">
      <c r="H92" s="413"/>
    </row>
    <row r="93" customFormat="false" ht="12.75" hidden="false" customHeight="false" outlineLevel="0" collapsed="false">
      <c r="H93" s="413"/>
    </row>
    <row r="94" customFormat="false" ht="12.75" hidden="false" customHeight="false" outlineLevel="0" collapsed="false">
      <c r="H94" s="413"/>
    </row>
    <row r="95" customFormat="false" ht="12.75" hidden="false" customHeight="false" outlineLevel="0" collapsed="false">
      <c r="H95" s="413"/>
    </row>
    <row r="96" customFormat="false" ht="12.75" hidden="false" customHeight="false" outlineLevel="0" collapsed="false">
      <c r="H96" s="413"/>
    </row>
    <row r="97" customFormat="false" ht="12.75" hidden="false" customHeight="false" outlineLevel="0" collapsed="false">
      <c r="H97" s="413"/>
    </row>
    <row r="98" customFormat="false" ht="12.75" hidden="false" customHeight="false" outlineLevel="0" collapsed="false">
      <c r="H98" s="413"/>
    </row>
    <row r="99" customFormat="false" ht="12.75" hidden="false" customHeight="false" outlineLevel="0" collapsed="false">
      <c r="H99" s="413"/>
    </row>
    <row r="100" customFormat="false" ht="12.75" hidden="false" customHeight="false" outlineLevel="0" collapsed="false">
      <c r="H100" s="413"/>
    </row>
    <row r="101" customFormat="false" ht="12.75" hidden="false" customHeight="false" outlineLevel="0" collapsed="false">
      <c r="H101" s="413"/>
    </row>
    <row r="102" customFormat="false" ht="12.75" hidden="false" customHeight="false" outlineLevel="0" collapsed="false">
      <c r="H102" s="413"/>
    </row>
    <row r="103" customFormat="false" ht="12.75" hidden="false" customHeight="false" outlineLevel="0" collapsed="false">
      <c r="H103" s="413"/>
    </row>
    <row r="104" customFormat="false" ht="12.75" hidden="false" customHeight="false" outlineLevel="0" collapsed="false">
      <c r="H104" s="413"/>
    </row>
    <row r="105" customFormat="false" ht="12.75" hidden="false" customHeight="false" outlineLevel="0" collapsed="false">
      <c r="H105" s="413"/>
    </row>
    <row r="106" customFormat="false" ht="12.75" hidden="false" customHeight="false" outlineLevel="0" collapsed="false">
      <c r="H106" s="413"/>
    </row>
    <row r="107" customFormat="false" ht="12.75" hidden="false" customHeight="false" outlineLevel="0" collapsed="false">
      <c r="H107" s="413"/>
    </row>
    <row r="108" customFormat="false" ht="12.75" hidden="false" customHeight="false" outlineLevel="0" collapsed="false">
      <c r="H108" s="413"/>
    </row>
    <row r="109" customFormat="false" ht="12.75" hidden="false" customHeight="false" outlineLevel="0" collapsed="false">
      <c r="H109" s="413"/>
    </row>
    <row r="110" customFormat="false" ht="12.75" hidden="false" customHeight="false" outlineLevel="0" collapsed="false">
      <c r="H110" s="413"/>
    </row>
    <row r="111" customFormat="false" ht="12.75" hidden="false" customHeight="false" outlineLevel="0" collapsed="false">
      <c r="H111" s="413"/>
    </row>
    <row r="112" customFormat="false" ht="12.75" hidden="false" customHeight="false" outlineLevel="0" collapsed="false">
      <c r="H112" s="413"/>
    </row>
    <row r="113" customFormat="false" ht="12.75" hidden="false" customHeight="false" outlineLevel="0" collapsed="false">
      <c r="H113" s="413"/>
    </row>
    <row r="114" customFormat="false" ht="12.75" hidden="false" customHeight="false" outlineLevel="0" collapsed="false">
      <c r="H114" s="413"/>
    </row>
    <row r="115" customFormat="false" ht="12.75" hidden="false" customHeight="false" outlineLevel="0" collapsed="false">
      <c r="H115" s="413"/>
    </row>
    <row r="116" customFormat="false" ht="12.75" hidden="false" customHeight="false" outlineLevel="0" collapsed="false">
      <c r="H116" s="413"/>
    </row>
    <row r="117" customFormat="false" ht="12.75" hidden="false" customHeight="false" outlineLevel="0" collapsed="false">
      <c r="H117" s="413"/>
    </row>
    <row r="118" customFormat="false" ht="12.75" hidden="false" customHeight="false" outlineLevel="0" collapsed="false">
      <c r="H118" s="413"/>
    </row>
    <row r="119" customFormat="false" ht="12.75" hidden="false" customHeight="false" outlineLevel="0" collapsed="false">
      <c r="H119" s="413"/>
    </row>
    <row r="120" customFormat="false" ht="12.75" hidden="false" customHeight="false" outlineLevel="0" collapsed="false">
      <c r="H120" s="413"/>
    </row>
    <row r="121" customFormat="false" ht="12.75" hidden="false" customHeight="false" outlineLevel="0" collapsed="false">
      <c r="H121" s="413"/>
    </row>
    <row r="122" customFormat="false" ht="12.75" hidden="false" customHeight="false" outlineLevel="0" collapsed="false">
      <c r="H122" s="413"/>
    </row>
    <row r="123" customFormat="false" ht="12.75" hidden="false" customHeight="false" outlineLevel="0" collapsed="false">
      <c r="H123" s="413"/>
    </row>
    <row r="124" customFormat="false" ht="12.75" hidden="false" customHeight="false" outlineLevel="0" collapsed="false">
      <c r="H124" s="413"/>
    </row>
    <row r="125" customFormat="false" ht="12.75" hidden="false" customHeight="false" outlineLevel="0" collapsed="false">
      <c r="H125" s="413"/>
    </row>
    <row r="126" customFormat="false" ht="12.75" hidden="false" customHeight="false" outlineLevel="0" collapsed="false">
      <c r="H126" s="413"/>
    </row>
    <row r="127" customFormat="false" ht="12.75" hidden="false" customHeight="false" outlineLevel="0" collapsed="false">
      <c r="H127" s="413"/>
    </row>
    <row r="128" customFormat="false" ht="12.75" hidden="false" customHeight="false" outlineLevel="0" collapsed="false">
      <c r="H128" s="413"/>
    </row>
    <row r="129" customFormat="false" ht="12.75" hidden="false" customHeight="false" outlineLevel="0" collapsed="false">
      <c r="H129" s="413"/>
    </row>
    <row r="130" customFormat="false" ht="12.75" hidden="false" customHeight="false" outlineLevel="0" collapsed="false">
      <c r="H130" s="413"/>
    </row>
    <row r="131" customFormat="false" ht="12.75" hidden="false" customHeight="false" outlineLevel="0" collapsed="false">
      <c r="H131" s="413"/>
    </row>
    <row r="132" customFormat="false" ht="12.75" hidden="false" customHeight="false" outlineLevel="0" collapsed="false">
      <c r="H132" s="413"/>
    </row>
    <row r="133" customFormat="false" ht="12.75" hidden="false" customHeight="false" outlineLevel="0" collapsed="false">
      <c r="H133" s="413"/>
    </row>
    <row r="134" customFormat="false" ht="12.75" hidden="false" customHeight="false" outlineLevel="0" collapsed="false">
      <c r="H134" s="413"/>
    </row>
    <row r="135" customFormat="false" ht="12.75" hidden="false" customHeight="false" outlineLevel="0" collapsed="false">
      <c r="H135" s="413"/>
    </row>
    <row r="136" customFormat="false" ht="12.75" hidden="false" customHeight="false" outlineLevel="0" collapsed="false">
      <c r="H136" s="413"/>
    </row>
    <row r="137" customFormat="false" ht="12.75" hidden="false" customHeight="false" outlineLevel="0" collapsed="false">
      <c r="H137" s="413"/>
    </row>
    <row r="138" customFormat="false" ht="12.75" hidden="false" customHeight="false" outlineLevel="0" collapsed="false">
      <c r="H138" s="413"/>
    </row>
    <row r="139" customFormat="false" ht="12.75" hidden="false" customHeight="false" outlineLevel="0" collapsed="false">
      <c r="H139" s="413"/>
    </row>
    <row r="140" customFormat="false" ht="12.75" hidden="false" customHeight="false" outlineLevel="0" collapsed="false">
      <c r="H140" s="413"/>
    </row>
    <row r="141" customFormat="false" ht="12.75" hidden="false" customHeight="false" outlineLevel="0" collapsed="false">
      <c r="H141" s="413"/>
    </row>
    <row r="142" customFormat="false" ht="12.75" hidden="false" customHeight="false" outlineLevel="0" collapsed="false">
      <c r="H142" s="413"/>
    </row>
    <row r="143" customFormat="false" ht="12.75" hidden="false" customHeight="false" outlineLevel="0" collapsed="false">
      <c r="H143" s="413"/>
    </row>
    <row r="144" customFormat="false" ht="12.75" hidden="false" customHeight="false" outlineLevel="0" collapsed="false">
      <c r="H144" s="413"/>
    </row>
    <row r="145" customFormat="false" ht="12.75" hidden="false" customHeight="false" outlineLevel="0" collapsed="false">
      <c r="H145" s="413"/>
    </row>
    <row r="146" customFormat="false" ht="12.75" hidden="false" customHeight="false" outlineLevel="0" collapsed="false">
      <c r="H146" s="413"/>
    </row>
    <row r="147" customFormat="false" ht="12.75" hidden="false" customHeight="false" outlineLevel="0" collapsed="false">
      <c r="H147" s="413"/>
    </row>
    <row r="148" customFormat="false" ht="12.75" hidden="false" customHeight="false" outlineLevel="0" collapsed="false">
      <c r="H148" s="413"/>
    </row>
    <row r="149" customFormat="false" ht="12.75" hidden="false" customHeight="false" outlineLevel="0" collapsed="false">
      <c r="H149" s="413"/>
    </row>
    <row r="150" customFormat="false" ht="12.75" hidden="false" customHeight="false" outlineLevel="0" collapsed="false">
      <c r="H150" s="413"/>
    </row>
    <row r="151" customFormat="false" ht="12.75" hidden="false" customHeight="false" outlineLevel="0" collapsed="false">
      <c r="H151" s="413"/>
    </row>
    <row r="152" customFormat="false" ht="12.75" hidden="false" customHeight="false" outlineLevel="0" collapsed="false">
      <c r="H152" s="413"/>
    </row>
    <row r="153" customFormat="false" ht="12.75" hidden="false" customHeight="false" outlineLevel="0" collapsed="false">
      <c r="H153" s="413"/>
    </row>
    <row r="154" customFormat="false" ht="12.75" hidden="false" customHeight="false" outlineLevel="0" collapsed="false">
      <c r="H154" s="413"/>
    </row>
    <row r="155" customFormat="false" ht="12.75" hidden="false" customHeight="false" outlineLevel="0" collapsed="false">
      <c r="H155" s="413"/>
    </row>
    <row r="156" customFormat="false" ht="12.75" hidden="false" customHeight="false" outlineLevel="0" collapsed="false">
      <c r="H156" s="413"/>
    </row>
    <row r="157" customFormat="false" ht="12.75" hidden="false" customHeight="false" outlineLevel="0" collapsed="false">
      <c r="H157" s="413"/>
    </row>
    <row r="158" customFormat="false" ht="12.75" hidden="false" customHeight="false" outlineLevel="0" collapsed="false">
      <c r="H158" s="413"/>
    </row>
    <row r="159" customFormat="false" ht="12.75" hidden="false" customHeight="false" outlineLevel="0" collapsed="false">
      <c r="H159" s="413"/>
    </row>
    <row r="160" customFormat="false" ht="12.75" hidden="false" customHeight="false" outlineLevel="0" collapsed="false">
      <c r="H160" s="413"/>
    </row>
    <row r="161" customFormat="false" ht="12.75" hidden="false" customHeight="false" outlineLevel="0" collapsed="false">
      <c r="H161" s="413"/>
    </row>
    <row r="162" customFormat="false" ht="12.75" hidden="false" customHeight="false" outlineLevel="0" collapsed="false">
      <c r="H162" s="413"/>
    </row>
    <row r="163" customFormat="false" ht="12.75" hidden="false" customHeight="false" outlineLevel="0" collapsed="false">
      <c r="H163" s="413"/>
    </row>
    <row r="164" customFormat="false" ht="12.75" hidden="false" customHeight="false" outlineLevel="0" collapsed="false">
      <c r="H164" s="413"/>
    </row>
    <row r="165" customFormat="false" ht="12.75" hidden="false" customHeight="false" outlineLevel="0" collapsed="false">
      <c r="H165" s="413"/>
    </row>
    <row r="166" customFormat="false" ht="12.75" hidden="false" customHeight="false" outlineLevel="0" collapsed="false">
      <c r="H166" s="413"/>
    </row>
    <row r="167" customFormat="false" ht="12.75" hidden="false" customHeight="false" outlineLevel="0" collapsed="false">
      <c r="H167" s="413"/>
    </row>
    <row r="168" customFormat="false" ht="12.75" hidden="false" customHeight="false" outlineLevel="0" collapsed="false">
      <c r="H168" s="413"/>
    </row>
    <row r="169" customFormat="false" ht="12.75" hidden="false" customHeight="false" outlineLevel="0" collapsed="false">
      <c r="H169" s="413"/>
    </row>
    <row r="170" customFormat="false" ht="12.75" hidden="false" customHeight="false" outlineLevel="0" collapsed="false">
      <c r="H170" s="413"/>
    </row>
    <row r="171" customFormat="false" ht="12.75" hidden="false" customHeight="false" outlineLevel="0" collapsed="false">
      <c r="H171" s="413"/>
    </row>
    <row r="172" customFormat="false" ht="12.75" hidden="false" customHeight="false" outlineLevel="0" collapsed="false">
      <c r="H172" s="413"/>
    </row>
    <row r="173" customFormat="false" ht="12.75" hidden="false" customHeight="false" outlineLevel="0" collapsed="false">
      <c r="H173" s="413"/>
    </row>
    <row r="174" customFormat="false" ht="12.75" hidden="false" customHeight="false" outlineLevel="0" collapsed="false">
      <c r="H174" s="413"/>
    </row>
    <row r="175" customFormat="false" ht="12.75" hidden="false" customHeight="false" outlineLevel="0" collapsed="false">
      <c r="H175" s="413"/>
    </row>
    <row r="176" customFormat="false" ht="12.75" hidden="false" customHeight="false" outlineLevel="0" collapsed="false">
      <c r="H176" s="413"/>
    </row>
    <row r="177" customFormat="false" ht="12.75" hidden="false" customHeight="false" outlineLevel="0" collapsed="false">
      <c r="H177" s="413"/>
    </row>
    <row r="178" customFormat="false" ht="12.75" hidden="false" customHeight="false" outlineLevel="0" collapsed="false">
      <c r="H178" s="413"/>
    </row>
    <row r="179" customFormat="false" ht="12.75" hidden="false" customHeight="false" outlineLevel="0" collapsed="false">
      <c r="H179" s="413"/>
    </row>
    <row r="180" customFormat="false" ht="12.75" hidden="false" customHeight="false" outlineLevel="0" collapsed="false">
      <c r="H180" s="413"/>
    </row>
    <row r="181" customFormat="false" ht="12.75" hidden="false" customHeight="false" outlineLevel="0" collapsed="false">
      <c r="H181" s="413"/>
    </row>
    <row r="182" customFormat="false" ht="12.75" hidden="false" customHeight="false" outlineLevel="0" collapsed="false">
      <c r="H182" s="413"/>
    </row>
    <row r="183" customFormat="false" ht="12.75" hidden="false" customHeight="false" outlineLevel="0" collapsed="false">
      <c r="H183" s="413"/>
    </row>
    <row r="184" customFormat="false" ht="12.75" hidden="false" customHeight="false" outlineLevel="0" collapsed="false">
      <c r="H184" s="413"/>
    </row>
    <row r="185" customFormat="false" ht="12.75" hidden="false" customHeight="false" outlineLevel="0" collapsed="false">
      <c r="H185" s="413"/>
    </row>
    <row r="186" customFormat="false" ht="12.75" hidden="false" customHeight="false" outlineLevel="0" collapsed="false">
      <c r="H186" s="413"/>
    </row>
    <row r="187" customFormat="false" ht="12.75" hidden="false" customHeight="false" outlineLevel="0" collapsed="false">
      <c r="H187" s="413"/>
    </row>
    <row r="188" customFormat="false" ht="12.75" hidden="false" customHeight="false" outlineLevel="0" collapsed="false">
      <c r="H188" s="413"/>
    </row>
    <row r="189" customFormat="false" ht="12.75" hidden="false" customHeight="false" outlineLevel="0" collapsed="false">
      <c r="H189" s="413"/>
    </row>
    <row r="190" customFormat="false" ht="12.75" hidden="false" customHeight="false" outlineLevel="0" collapsed="false">
      <c r="H190" s="413"/>
    </row>
    <row r="191" customFormat="false" ht="12.75" hidden="false" customHeight="false" outlineLevel="0" collapsed="false">
      <c r="H191" s="413"/>
    </row>
    <row r="192" customFormat="false" ht="12.75" hidden="false" customHeight="false" outlineLevel="0" collapsed="false">
      <c r="H192" s="413"/>
    </row>
    <row r="193" customFormat="false" ht="12.75" hidden="false" customHeight="false" outlineLevel="0" collapsed="false">
      <c r="H193" s="413"/>
    </row>
    <row r="194" customFormat="false" ht="12.75" hidden="false" customHeight="false" outlineLevel="0" collapsed="false">
      <c r="H194" s="413"/>
    </row>
    <row r="195" customFormat="false" ht="12.75" hidden="false" customHeight="false" outlineLevel="0" collapsed="false">
      <c r="H195" s="413"/>
    </row>
    <row r="196" customFormat="false" ht="12.75" hidden="false" customHeight="false" outlineLevel="0" collapsed="false">
      <c r="H196" s="413"/>
    </row>
    <row r="197" customFormat="false" ht="12.75" hidden="false" customHeight="false" outlineLevel="0" collapsed="false">
      <c r="H197" s="413"/>
    </row>
    <row r="198" customFormat="false" ht="12.75" hidden="false" customHeight="false" outlineLevel="0" collapsed="false">
      <c r="H198" s="413"/>
    </row>
    <row r="199" customFormat="false" ht="12.75" hidden="false" customHeight="false" outlineLevel="0" collapsed="false">
      <c r="H199" s="413"/>
    </row>
    <row r="200" customFormat="false" ht="12.75" hidden="false" customHeight="false" outlineLevel="0" collapsed="false">
      <c r="H200" s="413"/>
    </row>
    <row r="201" customFormat="false" ht="12.75" hidden="false" customHeight="false" outlineLevel="0" collapsed="false">
      <c r="H201" s="413"/>
    </row>
    <row r="202" customFormat="false" ht="12.75" hidden="false" customHeight="false" outlineLevel="0" collapsed="false">
      <c r="H202" s="413"/>
    </row>
    <row r="203" customFormat="false" ht="12.75" hidden="false" customHeight="false" outlineLevel="0" collapsed="false">
      <c r="H203" s="413"/>
    </row>
    <row r="204" customFormat="false" ht="12.75" hidden="false" customHeight="false" outlineLevel="0" collapsed="false">
      <c r="H204" s="413"/>
    </row>
    <row r="205" customFormat="false" ht="12.75" hidden="false" customHeight="false" outlineLevel="0" collapsed="false">
      <c r="H205" s="413"/>
    </row>
    <row r="206" customFormat="false" ht="12.75" hidden="false" customHeight="false" outlineLevel="0" collapsed="false">
      <c r="H206" s="413"/>
    </row>
    <row r="207" customFormat="false" ht="12.75" hidden="false" customHeight="false" outlineLevel="0" collapsed="false">
      <c r="H207" s="413"/>
    </row>
    <row r="208" customFormat="false" ht="12.75" hidden="false" customHeight="false" outlineLevel="0" collapsed="false">
      <c r="H208" s="413"/>
    </row>
    <row r="209" customFormat="false" ht="12.75" hidden="false" customHeight="false" outlineLevel="0" collapsed="false">
      <c r="H209" s="413"/>
    </row>
    <row r="210" customFormat="false" ht="12.75" hidden="false" customHeight="false" outlineLevel="0" collapsed="false">
      <c r="H210" s="413"/>
    </row>
    <row r="211" customFormat="false" ht="12.75" hidden="false" customHeight="false" outlineLevel="0" collapsed="false">
      <c r="H211" s="413"/>
    </row>
    <row r="212" customFormat="false" ht="12.75" hidden="false" customHeight="false" outlineLevel="0" collapsed="false">
      <c r="H212" s="413"/>
    </row>
    <row r="213" customFormat="false" ht="12.75" hidden="false" customHeight="false" outlineLevel="0" collapsed="false">
      <c r="H213" s="413"/>
    </row>
    <row r="214" customFormat="false" ht="12.75" hidden="false" customHeight="false" outlineLevel="0" collapsed="false">
      <c r="H214" s="413"/>
    </row>
    <row r="215" customFormat="false" ht="12.75" hidden="false" customHeight="false" outlineLevel="0" collapsed="false">
      <c r="H215" s="413"/>
    </row>
    <row r="216" customFormat="false" ht="12.75" hidden="false" customHeight="false" outlineLevel="0" collapsed="false">
      <c r="H216" s="413"/>
    </row>
    <row r="217" customFormat="false" ht="12.75" hidden="false" customHeight="false" outlineLevel="0" collapsed="false">
      <c r="H217" s="413"/>
    </row>
    <row r="218" customFormat="false" ht="12.75" hidden="false" customHeight="false" outlineLevel="0" collapsed="false">
      <c r="H218" s="413"/>
    </row>
    <row r="219" customFormat="false" ht="12.75" hidden="false" customHeight="false" outlineLevel="0" collapsed="false">
      <c r="H219" s="413"/>
    </row>
    <row r="220" customFormat="false" ht="12.75" hidden="false" customHeight="false" outlineLevel="0" collapsed="false">
      <c r="H220" s="413"/>
    </row>
    <row r="221" customFormat="false" ht="12.75" hidden="false" customHeight="false" outlineLevel="0" collapsed="false">
      <c r="H221" s="413"/>
    </row>
    <row r="222" customFormat="false" ht="12.75" hidden="false" customHeight="false" outlineLevel="0" collapsed="false">
      <c r="H222" s="413"/>
    </row>
    <row r="223" customFormat="false" ht="12.75" hidden="false" customHeight="false" outlineLevel="0" collapsed="false">
      <c r="H223" s="413"/>
    </row>
    <row r="224" customFormat="false" ht="12.75" hidden="false" customHeight="false" outlineLevel="0" collapsed="false">
      <c r="H224" s="413"/>
    </row>
    <row r="225" customFormat="false" ht="12.75" hidden="false" customHeight="false" outlineLevel="0" collapsed="false">
      <c r="H225" s="413"/>
    </row>
    <row r="226" customFormat="false" ht="12.75" hidden="false" customHeight="false" outlineLevel="0" collapsed="false">
      <c r="H226" s="413"/>
    </row>
    <row r="227" customFormat="false" ht="12.75" hidden="false" customHeight="false" outlineLevel="0" collapsed="false">
      <c r="H227" s="413"/>
    </row>
    <row r="228" customFormat="false" ht="12.75" hidden="false" customHeight="false" outlineLevel="0" collapsed="false">
      <c r="H228" s="413"/>
    </row>
    <row r="229" customFormat="false" ht="12.75" hidden="false" customHeight="false" outlineLevel="0" collapsed="false">
      <c r="H229" s="413"/>
    </row>
    <row r="230" customFormat="false" ht="12.75" hidden="false" customHeight="false" outlineLevel="0" collapsed="false">
      <c r="H230" s="413"/>
    </row>
    <row r="231" customFormat="false" ht="12.75" hidden="false" customHeight="false" outlineLevel="0" collapsed="false">
      <c r="H231" s="413"/>
    </row>
    <row r="232" customFormat="false" ht="12.75" hidden="false" customHeight="false" outlineLevel="0" collapsed="false">
      <c r="H232" s="413"/>
    </row>
    <row r="233" customFormat="false" ht="12.75" hidden="false" customHeight="false" outlineLevel="0" collapsed="false">
      <c r="H233" s="413"/>
    </row>
    <row r="234" customFormat="false" ht="12.75" hidden="false" customHeight="false" outlineLevel="0" collapsed="false">
      <c r="H234" s="413"/>
    </row>
    <row r="235" customFormat="false" ht="12.75" hidden="false" customHeight="false" outlineLevel="0" collapsed="false">
      <c r="H235" s="413"/>
    </row>
    <row r="236" customFormat="false" ht="12.75" hidden="false" customHeight="false" outlineLevel="0" collapsed="false">
      <c r="H236" s="413"/>
    </row>
    <row r="237" customFormat="false" ht="12.75" hidden="false" customHeight="false" outlineLevel="0" collapsed="false">
      <c r="H237" s="413"/>
    </row>
    <row r="238" customFormat="false" ht="12.75" hidden="false" customHeight="false" outlineLevel="0" collapsed="false">
      <c r="H238" s="413"/>
    </row>
    <row r="239" customFormat="false" ht="12.75" hidden="false" customHeight="false" outlineLevel="0" collapsed="false">
      <c r="H239" s="413"/>
    </row>
    <row r="240" customFormat="false" ht="12.75" hidden="false" customHeight="false" outlineLevel="0" collapsed="false">
      <c r="H240" s="413"/>
    </row>
    <row r="241" customFormat="false" ht="12.75" hidden="false" customHeight="false" outlineLevel="0" collapsed="false">
      <c r="H241" s="413"/>
    </row>
    <row r="242" customFormat="false" ht="12.75" hidden="false" customHeight="false" outlineLevel="0" collapsed="false">
      <c r="H242" s="413"/>
    </row>
    <row r="243" customFormat="false" ht="12.75" hidden="false" customHeight="false" outlineLevel="0" collapsed="false">
      <c r="H243" s="413"/>
    </row>
    <row r="244" customFormat="false" ht="12.75" hidden="false" customHeight="false" outlineLevel="0" collapsed="false">
      <c r="H244" s="413"/>
    </row>
    <row r="245" customFormat="false" ht="12.75" hidden="false" customHeight="false" outlineLevel="0" collapsed="false">
      <c r="H245" s="413"/>
    </row>
    <row r="246" customFormat="false" ht="12.75" hidden="false" customHeight="false" outlineLevel="0" collapsed="false">
      <c r="H246" s="413"/>
    </row>
    <row r="247" customFormat="false" ht="12.75" hidden="false" customHeight="false" outlineLevel="0" collapsed="false">
      <c r="H247" s="413"/>
    </row>
    <row r="248" customFormat="false" ht="12.75" hidden="false" customHeight="false" outlineLevel="0" collapsed="false">
      <c r="H248" s="413"/>
    </row>
    <row r="249" customFormat="false" ht="12.75" hidden="false" customHeight="false" outlineLevel="0" collapsed="false">
      <c r="H249" s="413"/>
    </row>
    <row r="250" customFormat="false" ht="12.75" hidden="false" customHeight="false" outlineLevel="0" collapsed="false">
      <c r="H250" s="413"/>
    </row>
    <row r="251" customFormat="false" ht="12.75" hidden="false" customHeight="false" outlineLevel="0" collapsed="false">
      <c r="H251" s="413"/>
    </row>
    <row r="252" customFormat="false" ht="12.75" hidden="false" customHeight="false" outlineLevel="0" collapsed="false">
      <c r="H252" s="413"/>
    </row>
    <row r="253" customFormat="false" ht="12.75" hidden="false" customHeight="false" outlineLevel="0" collapsed="false">
      <c r="H253" s="413"/>
    </row>
    <row r="254" customFormat="false" ht="12.75" hidden="false" customHeight="false" outlineLevel="0" collapsed="false">
      <c r="H254" s="413"/>
    </row>
    <row r="255" customFormat="false" ht="12.75" hidden="false" customHeight="false" outlineLevel="0" collapsed="false">
      <c r="H255" s="413"/>
    </row>
    <row r="256" customFormat="false" ht="12.75" hidden="false" customHeight="false" outlineLevel="0" collapsed="false">
      <c r="H256" s="413"/>
    </row>
    <row r="257" customFormat="false" ht="12.75" hidden="false" customHeight="false" outlineLevel="0" collapsed="false">
      <c r="H257" s="413"/>
    </row>
    <row r="258" customFormat="false" ht="12.75" hidden="false" customHeight="false" outlineLevel="0" collapsed="false">
      <c r="H258" s="413"/>
    </row>
    <row r="259" customFormat="false" ht="12.75" hidden="false" customHeight="false" outlineLevel="0" collapsed="false">
      <c r="H259" s="413"/>
    </row>
    <row r="260" customFormat="false" ht="12.75" hidden="false" customHeight="false" outlineLevel="0" collapsed="false">
      <c r="H260" s="413"/>
    </row>
    <row r="261" customFormat="false" ht="12.75" hidden="false" customHeight="false" outlineLevel="0" collapsed="false">
      <c r="H261" s="413"/>
    </row>
    <row r="262" customFormat="false" ht="12.75" hidden="false" customHeight="false" outlineLevel="0" collapsed="false">
      <c r="H262" s="413"/>
    </row>
    <row r="263" customFormat="false" ht="12.75" hidden="false" customHeight="false" outlineLevel="0" collapsed="false">
      <c r="H263" s="413"/>
    </row>
    <row r="264" customFormat="false" ht="12.75" hidden="false" customHeight="false" outlineLevel="0" collapsed="false">
      <c r="H264" s="413"/>
    </row>
    <row r="265" customFormat="false" ht="12.75" hidden="false" customHeight="false" outlineLevel="0" collapsed="false">
      <c r="H265" s="413"/>
    </row>
    <row r="266" customFormat="false" ht="12.75" hidden="false" customHeight="false" outlineLevel="0" collapsed="false">
      <c r="H266" s="413"/>
    </row>
    <row r="267" customFormat="false" ht="12.75" hidden="false" customHeight="false" outlineLevel="0" collapsed="false">
      <c r="H267" s="413"/>
    </row>
    <row r="268" customFormat="false" ht="12.75" hidden="false" customHeight="false" outlineLevel="0" collapsed="false">
      <c r="H268" s="413"/>
    </row>
    <row r="269" customFormat="false" ht="12.75" hidden="false" customHeight="false" outlineLevel="0" collapsed="false">
      <c r="H269" s="413"/>
    </row>
    <row r="270" customFormat="false" ht="12.75" hidden="false" customHeight="false" outlineLevel="0" collapsed="false">
      <c r="H270" s="413"/>
    </row>
    <row r="271" customFormat="false" ht="12.75" hidden="false" customHeight="false" outlineLevel="0" collapsed="false">
      <c r="H271" s="413"/>
    </row>
    <row r="272" customFormat="false" ht="12.75" hidden="false" customHeight="false" outlineLevel="0" collapsed="false">
      <c r="H272" s="413"/>
    </row>
    <row r="273" customFormat="false" ht="12.75" hidden="false" customHeight="false" outlineLevel="0" collapsed="false">
      <c r="H273" s="413"/>
    </row>
    <row r="274" customFormat="false" ht="12.75" hidden="false" customHeight="false" outlineLevel="0" collapsed="false">
      <c r="H274" s="413"/>
    </row>
    <row r="275" customFormat="false" ht="12.75" hidden="false" customHeight="false" outlineLevel="0" collapsed="false">
      <c r="H275" s="413"/>
    </row>
    <row r="276" customFormat="false" ht="12.75" hidden="false" customHeight="false" outlineLevel="0" collapsed="false">
      <c r="H276" s="413"/>
    </row>
    <row r="277" customFormat="false" ht="12.75" hidden="false" customHeight="false" outlineLevel="0" collapsed="false">
      <c r="H277" s="413"/>
    </row>
    <row r="278" customFormat="false" ht="12.75" hidden="false" customHeight="false" outlineLevel="0" collapsed="false">
      <c r="H278" s="413"/>
    </row>
    <row r="279" customFormat="false" ht="12.75" hidden="false" customHeight="false" outlineLevel="0" collapsed="false">
      <c r="H279" s="413"/>
    </row>
    <row r="280" customFormat="false" ht="12.75" hidden="false" customHeight="false" outlineLevel="0" collapsed="false">
      <c r="H280" s="413"/>
    </row>
    <row r="281" customFormat="false" ht="12.75" hidden="false" customHeight="false" outlineLevel="0" collapsed="false">
      <c r="H281" s="413"/>
    </row>
    <row r="282" customFormat="false" ht="12.75" hidden="false" customHeight="false" outlineLevel="0" collapsed="false">
      <c r="H282" s="413"/>
    </row>
    <row r="283" customFormat="false" ht="12.75" hidden="false" customHeight="false" outlineLevel="0" collapsed="false">
      <c r="H283" s="413"/>
    </row>
    <row r="284" customFormat="false" ht="12.75" hidden="false" customHeight="false" outlineLevel="0" collapsed="false">
      <c r="H284" s="413"/>
    </row>
    <row r="285" customFormat="false" ht="12.75" hidden="false" customHeight="false" outlineLevel="0" collapsed="false">
      <c r="H285" s="413"/>
    </row>
    <row r="286" customFormat="false" ht="12.75" hidden="false" customHeight="false" outlineLevel="0" collapsed="false">
      <c r="H286" s="413"/>
    </row>
    <row r="287" customFormat="false" ht="12.75" hidden="false" customHeight="false" outlineLevel="0" collapsed="false">
      <c r="H287" s="413"/>
    </row>
    <row r="288" customFormat="false" ht="12.75" hidden="false" customHeight="false" outlineLevel="0" collapsed="false">
      <c r="H288" s="413"/>
    </row>
    <row r="289" customFormat="false" ht="12.75" hidden="false" customHeight="false" outlineLevel="0" collapsed="false">
      <c r="H289" s="413"/>
    </row>
    <row r="290" customFormat="false" ht="12.75" hidden="false" customHeight="false" outlineLevel="0" collapsed="false">
      <c r="H290" s="413"/>
    </row>
    <row r="291" customFormat="false" ht="12.75" hidden="false" customHeight="false" outlineLevel="0" collapsed="false">
      <c r="H291" s="413"/>
    </row>
    <row r="292" customFormat="false" ht="12.75" hidden="false" customHeight="false" outlineLevel="0" collapsed="false">
      <c r="H292" s="413"/>
    </row>
    <row r="293" customFormat="false" ht="12.75" hidden="false" customHeight="false" outlineLevel="0" collapsed="false">
      <c r="H293" s="413"/>
    </row>
    <row r="294" customFormat="false" ht="12.75" hidden="false" customHeight="false" outlineLevel="0" collapsed="false">
      <c r="H294" s="413"/>
    </row>
    <row r="295" customFormat="false" ht="12.75" hidden="false" customHeight="false" outlineLevel="0" collapsed="false">
      <c r="H295" s="413"/>
    </row>
    <row r="296" customFormat="false" ht="12.75" hidden="false" customHeight="false" outlineLevel="0" collapsed="false">
      <c r="H296" s="413"/>
    </row>
    <row r="297" customFormat="false" ht="12.75" hidden="false" customHeight="false" outlineLevel="0" collapsed="false">
      <c r="H297" s="413"/>
    </row>
    <row r="298" customFormat="false" ht="12.75" hidden="false" customHeight="false" outlineLevel="0" collapsed="false">
      <c r="H298" s="413"/>
    </row>
    <row r="299" customFormat="false" ht="12.75" hidden="false" customHeight="false" outlineLevel="0" collapsed="false">
      <c r="H299" s="413"/>
    </row>
    <row r="300" customFormat="false" ht="12.75" hidden="false" customHeight="false" outlineLevel="0" collapsed="false">
      <c r="H300" s="413"/>
    </row>
    <row r="301" customFormat="false" ht="12.75" hidden="false" customHeight="false" outlineLevel="0" collapsed="false">
      <c r="H301" s="413"/>
    </row>
    <row r="302" customFormat="false" ht="12.75" hidden="false" customHeight="false" outlineLevel="0" collapsed="false">
      <c r="H302" s="413"/>
    </row>
    <row r="303" customFormat="false" ht="12.75" hidden="false" customHeight="false" outlineLevel="0" collapsed="false">
      <c r="H303" s="413"/>
    </row>
    <row r="304" customFormat="false" ht="12.75" hidden="false" customHeight="false" outlineLevel="0" collapsed="false">
      <c r="H304" s="413"/>
    </row>
    <row r="305" customFormat="false" ht="12.75" hidden="false" customHeight="false" outlineLevel="0" collapsed="false">
      <c r="H305" s="413"/>
    </row>
    <row r="306" customFormat="false" ht="12.75" hidden="false" customHeight="false" outlineLevel="0" collapsed="false">
      <c r="H306" s="413"/>
    </row>
    <row r="307" customFormat="false" ht="12.75" hidden="false" customHeight="false" outlineLevel="0" collapsed="false">
      <c r="H307" s="413"/>
    </row>
    <row r="308" customFormat="false" ht="12.75" hidden="false" customHeight="false" outlineLevel="0" collapsed="false">
      <c r="H308" s="413"/>
    </row>
    <row r="309" customFormat="false" ht="12.75" hidden="false" customHeight="false" outlineLevel="0" collapsed="false">
      <c r="H309" s="413"/>
    </row>
    <row r="310" customFormat="false" ht="12.75" hidden="false" customHeight="false" outlineLevel="0" collapsed="false">
      <c r="H310" s="413"/>
    </row>
    <row r="311" customFormat="false" ht="12.75" hidden="false" customHeight="false" outlineLevel="0" collapsed="false">
      <c r="H311" s="413"/>
    </row>
    <row r="312" customFormat="false" ht="12.75" hidden="false" customHeight="false" outlineLevel="0" collapsed="false">
      <c r="H312" s="413"/>
    </row>
    <row r="313" customFormat="false" ht="12.75" hidden="false" customHeight="false" outlineLevel="0" collapsed="false">
      <c r="H313" s="413"/>
    </row>
    <row r="314" customFormat="false" ht="12.75" hidden="false" customHeight="false" outlineLevel="0" collapsed="false">
      <c r="H314" s="413"/>
    </row>
    <row r="315" customFormat="false" ht="12.75" hidden="false" customHeight="false" outlineLevel="0" collapsed="false">
      <c r="H315" s="413"/>
    </row>
    <row r="316" customFormat="false" ht="12.75" hidden="false" customHeight="false" outlineLevel="0" collapsed="false">
      <c r="H316" s="413"/>
    </row>
    <row r="317" customFormat="false" ht="12.75" hidden="false" customHeight="false" outlineLevel="0" collapsed="false">
      <c r="H317" s="413"/>
    </row>
    <row r="318" customFormat="false" ht="12.75" hidden="false" customHeight="false" outlineLevel="0" collapsed="false">
      <c r="H318" s="413"/>
    </row>
    <row r="319" customFormat="false" ht="12.75" hidden="false" customHeight="false" outlineLevel="0" collapsed="false">
      <c r="H319" s="413"/>
    </row>
    <row r="320" customFormat="false" ht="12.75" hidden="false" customHeight="false" outlineLevel="0" collapsed="false">
      <c r="H320" s="413"/>
    </row>
    <row r="321" customFormat="false" ht="12.75" hidden="false" customHeight="false" outlineLevel="0" collapsed="false">
      <c r="H321" s="413"/>
    </row>
    <row r="322" customFormat="false" ht="12.75" hidden="false" customHeight="false" outlineLevel="0" collapsed="false">
      <c r="H322" s="413"/>
    </row>
    <row r="323" customFormat="false" ht="12.75" hidden="false" customHeight="false" outlineLevel="0" collapsed="false">
      <c r="H323" s="413"/>
    </row>
    <row r="324" customFormat="false" ht="12.75" hidden="false" customHeight="false" outlineLevel="0" collapsed="false">
      <c r="H324" s="413"/>
    </row>
    <row r="325" customFormat="false" ht="12.75" hidden="false" customHeight="false" outlineLevel="0" collapsed="false">
      <c r="H325" s="413"/>
    </row>
    <row r="326" customFormat="false" ht="12.75" hidden="false" customHeight="false" outlineLevel="0" collapsed="false">
      <c r="H326" s="413"/>
    </row>
    <row r="327" customFormat="false" ht="12.75" hidden="false" customHeight="false" outlineLevel="0" collapsed="false">
      <c r="H327" s="413"/>
    </row>
    <row r="328" customFormat="false" ht="12.75" hidden="false" customHeight="false" outlineLevel="0" collapsed="false">
      <c r="H328" s="413"/>
    </row>
    <row r="329" customFormat="false" ht="12.75" hidden="false" customHeight="false" outlineLevel="0" collapsed="false">
      <c r="H329" s="413"/>
    </row>
    <row r="330" customFormat="false" ht="12.75" hidden="false" customHeight="false" outlineLevel="0" collapsed="false">
      <c r="H330" s="413"/>
    </row>
    <row r="331" customFormat="false" ht="12.75" hidden="false" customHeight="false" outlineLevel="0" collapsed="false">
      <c r="H331" s="413"/>
    </row>
    <row r="332" customFormat="false" ht="12.75" hidden="false" customHeight="false" outlineLevel="0" collapsed="false">
      <c r="H332" s="413"/>
    </row>
    <row r="333" customFormat="false" ht="12.75" hidden="false" customHeight="false" outlineLevel="0" collapsed="false">
      <c r="H333" s="413"/>
    </row>
    <row r="334" customFormat="false" ht="12.75" hidden="false" customHeight="false" outlineLevel="0" collapsed="false">
      <c r="H334" s="413"/>
    </row>
    <row r="335" customFormat="false" ht="12.75" hidden="false" customHeight="false" outlineLevel="0" collapsed="false">
      <c r="H335" s="413"/>
    </row>
    <row r="336" customFormat="false" ht="12.75" hidden="false" customHeight="false" outlineLevel="0" collapsed="false">
      <c r="H336" s="413"/>
    </row>
    <row r="337" customFormat="false" ht="12.75" hidden="false" customHeight="false" outlineLevel="0" collapsed="false">
      <c r="H337" s="413"/>
    </row>
    <row r="338" customFormat="false" ht="12.75" hidden="false" customHeight="false" outlineLevel="0" collapsed="false">
      <c r="H338" s="413"/>
    </row>
    <row r="339" customFormat="false" ht="12.75" hidden="false" customHeight="false" outlineLevel="0" collapsed="false">
      <c r="H339" s="413"/>
    </row>
    <row r="340" customFormat="false" ht="12.75" hidden="false" customHeight="false" outlineLevel="0" collapsed="false">
      <c r="H340" s="413"/>
    </row>
    <row r="341" customFormat="false" ht="12.75" hidden="false" customHeight="false" outlineLevel="0" collapsed="false">
      <c r="H341" s="413"/>
    </row>
    <row r="342" customFormat="false" ht="12.75" hidden="false" customHeight="false" outlineLevel="0" collapsed="false">
      <c r="H342" s="413"/>
    </row>
    <row r="343" customFormat="false" ht="12.75" hidden="false" customHeight="false" outlineLevel="0" collapsed="false">
      <c r="H343" s="413"/>
    </row>
    <row r="344" customFormat="false" ht="12.75" hidden="false" customHeight="false" outlineLevel="0" collapsed="false">
      <c r="H344" s="413"/>
    </row>
    <row r="345" customFormat="false" ht="12.75" hidden="false" customHeight="false" outlineLevel="0" collapsed="false">
      <c r="H345" s="413"/>
    </row>
    <row r="346" customFormat="false" ht="12.75" hidden="false" customHeight="false" outlineLevel="0" collapsed="false">
      <c r="H346" s="413"/>
    </row>
    <row r="347" customFormat="false" ht="12.75" hidden="false" customHeight="false" outlineLevel="0" collapsed="false">
      <c r="H347" s="413"/>
    </row>
    <row r="348" customFormat="false" ht="12.75" hidden="false" customHeight="false" outlineLevel="0" collapsed="false">
      <c r="H348" s="413"/>
    </row>
    <row r="349" customFormat="false" ht="12.75" hidden="false" customHeight="false" outlineLevel="0" collapsed="false">
      <c r="H349" s="413"/>
    </row>
    <row r="350" customFormat="false" ht="12.75" hidden="false" customHeight="false" outlineLevel="0" collapsed="false">
      <c r="H350" s="413"/>
    </row>
    <row r="351" customFormat="false" ht="12.75" hidden="false" customHeight="false" outlineLevel="0" collapsed="false">
      <c r="H351" s="413"/>
    </row>
    <row r="352" customFormat="false" ht="12.75" hidden="false" customHeight="false" outlineLevel="0" collapsed="false">
      <c r="H352" s="413"/>
    </row>
    <row r="353" customFormat="false" ht="12.75" hidden="false" customHeight="false" outlineLevel="0" collapsed="false">
      <c r="H353" s="413"/>
    </row>
    <row r="354" customFormat="false" ht="12.75" hidden="false" customHeight="false" outlineLevel="0" collapsed="false">
      <c r="H354" s="413"/>
    </row>
    <row r="355" customFormat="false" ht="12.75" hidden="false" customHeight="false" outlineLevel="0" collapsed="false">
      <c r="H355" s="413"/>
    </row>
    <row r="356" customFormat="false" ht="12.75" hidden="false" customHeight="false" outlineLevel="0" collapsed="false">
      <c r="H356" s="413"/>
    </row>
    <row r="357" customFormat="false" ht="12.75" hidden="false" customHeight="false" outlineLevel="0" collapsed="false">
      <c r="H357" s="413"/>
    </row>
    <row r="358" customFormat="false" ht="12.75" hidden="false" customHeight="false" outlineLevel="0" collapsed="false">
      <c r="H358" s="413"/>
    </row>
    <row r="359" customFormat="false" ht="12.75" hidden="false" customHeight="false" outlineLevel="0" collapsed="false">
      <c r="H359" s="413"/>
    </row>
    <row r="360" customFormat="false" ht="12.75" hidden="false" customHeight="false" outlineLevel="0" collapsed="false">
      <c r="H360" s="413"/>
    </row>
    <row r="361" customFormat="false" ht="12.75" hidden="false" customHeight="false" outlineLevel="0" collapsed="false">
      <c r="H361" s="413"/>
    </row>
    <row r="362" customFormat="false" ht="12.75" hidden="false" customHeight="false" outlineLevel="0" collapsed="false">
      <c r="H362" s="413"/>
    </row>
    <row r="363" customFormat="false" ht="12.75" hidden="false" customHeight="false" outlineLevel="0" collapsed="false">
      <c r="H363" s="413"/>
    </row>
    <row r="364" customFormat="false" ht="12.75" hidden="false" customHeight="false" outlineLevel="0" collapsed="false">
      <c r="H364" s="413"/>
    </row>
    <row r="365" customFormat="false" ht="12.75" hidden="false" customHeight="false" outlineLevel="0" collapsed="false">
      <c r="H365" s="413"/>
    </row>
    <row r="366" customFormat="false" ht="12.75" hidden="false" customHeight="false" outlineLevel="0" collapsed="false">
      <c r="H366" s="413"/>
    </row>
    <row r="367" customFormat="false" ht="12.75" hidden="false" customHeight="false" outlineLevel="0" collapsed="false">
      <c r="H367" s="413"/>
    </row>
    <row r="368" customFormat="false" ht="12.75" hidden="false" customHeight="false" outlineLevel="0" collapsed="false">
      <c r="H368" s="413"/>
    </row>
    <row r="369" customFormat="false" ht="12.75" hidden="false" customHeight="false" outlineLevel="0" collapsed="false">
      <c r="H369" s="413"/>
    </row>
    <row r="370" customFormat="false" ht="12.75" hidden="false" customHeight="false" outlineLevel="0" collapsed="false">
      <c r="H370" s="413"/>
    </row>
    <row r="371" customFormat="false" ht="12.75" hidden="false" customHeight="false" outlineLevel="0" collapsed="false">
      <c r="H371" s="413"/>
    </row>
    <row r="372" customFormat="false" ht="12.75" hidden="false" customHeight="false" outlineLevel="0" collapsed="false">
      <c r="H372" s="413"/>
    </row>
    <row r="373" customFormat="false" ht="12.75" hidden="false" customHeight="false" outlineLevel="0" collapsed="false">
      <c r="H373" s="413"/>
    </row>
    <row r="374" customFormat="false" ht="12.75" hidden="false" customHeight="false" outlineLevel="0" collapsed="false">
      <c r="H374" s="413"/>
    </row>
    <row r="375" customFormat="false" ht="12.75" hidden="false" customHeight="false" outlineLevel="0" collapsed="false">
      <c r="H375" s="413"/>
    </row>
    <row r="376" customFormat="false" ht="12.75" hidden="false" customHeight="false" outlineLevel="0" collapsed="false">
      <c r="H376" s="413"/>
    </row>
    <row r="377" customFormat="false" ht="12.75" hidden="false" customHeight="false" outlineLevel="0" collapsed="false">
      <c r="H377" s="413"/>
    </row>
    <row r="378" customFormat="false" ht="12.75" hidden="false" customHeight="false" outlineLevel="0" collapsed="false">
      <c r="H378" s="413"/>
    </row>
    <row r="379" customFormat="false" ht="12.75" hidden="false" customHeight="false" outlineLevel="0" collapsed="false">
      <c r="H379" s="413"/>
    </row>
    <row r="380" customFormat="false" ht="12.75" hidden="false" customHeight="false" outlineLevel="0" collapsed="false">
      <c r="H380" s="413"/>
    </row>
    <row r="381" customFormat="false" ht="12.75" hidden="false" customHeight="false" outlineLevel="0" collapsed="false">
      <c r="H381" s="413"/>
    </row>
    <row r="382" customFormat="false" ht="12.75" hidden="false" customHeight="false" outlineLevel="0" collapsed="false">
      <c r="H382" s="413"/>
    </row>
    <row r="383" customFormat="false" ht="12.75" hidden="false" customHeight="false" outlineLevel="0" collapsed="false">
      <c r="H383" s="413"/>
    </row>
    <row r="384" customFormat="false" ht="12.75" hidden="false" customHeight="false" outlineLevel="0" collapsed="false">
      <c r="H384" s="413"/>
    </row>
    <row r="385" customFormat="false" ht="12.75" hidden="false" customHeight="false" outlineLevel="0" collapsed="false">
      <c r="H385" s="413"/>
    </row>
    <row r="386" customFormat="false" ht="12.75" hidden="false" customHeight="false" outlineLevel="0" collapsed="false">
      <c r="H386" s="413"/>
    </row>
    <row r="387" customFormat="false" ht="12.75" hidden="false" customHeight="false" outlineLevel="0" collapsed="false">
      <c r="H387" s="413"/>
    </row>
    <row r="388" customFormat="false" ht="12.75" hidden="false" customHeight="false" outlineLevel="0" collapsed="false">
      <c r="H388" s="413"/>
    </row>
    <row r="389" customFormat="false" ht="12.75" hidden="false" customHeight="false" outlineLevel="0" collapsed="false">
      <c r="H389" s="413"/>
    </row>
    <row r="390" customFormat="false" ht="12.75" hidden="false" customHeight="false" outlineLevel="0" collapsed="false">
      <c r="H390" s="413"/>
    </row>
    <row r="391" customFormat="false" ht="12.75" hidden="false" customHeight="false" outlineLevel="0" collapsed="false">
      <c r="H391" s="413"/>
    </row>
    <row r="392" customFormat="false" ht="12.75" hidden="false" customHeight="false" outlineLevel="0" collapsed="false">
      <c r="H392" s="413"/>
    </row>
    <row r="393" customFormat="false" ht="12.75" hidden="false" customHeight="false" outlineLevel="0" collapsed="false">
      <c r="H393" s="413"/>
    </row>
    <row r="394" customFormat="false" ht="12.75" hidden="false" customHeight="false" outlineLevel="0" collapsed="false">
      <c r="H394" s="413"/>
    </row>
    <row r="395" customFormat="false" ht="12.75" hidden="false" customHeight="false" outlineLevel="0" collapsed="false">
      <c r="H395" s="413"/>
    </row>
    <row r="396" customFormat="false" ht="12.75" hidden="false" customHeight="false" outlineLevel="0" collapsed="false">
      <c r="H396" s="413"/>
    </row>
    <row r="397" customFormat="false" ht="12.75" hidden="false" customHeight="false" outlineLevel="0" collapsed="false">
      <c r="H397" s="413"/>
    </row>
    <row r="398" customFormat="false" ht="12.75" hidden="false" customHeight="false" outlineLevel="0" collapsed="false">
      <c r="H398" s="413"/>
    </row>
    <row r="399" customFormat="false" ht="12.75" hidden="false" customHeight="false" outlineLevel="0" collapsed="false">
      <c r="H399" s="413"/>
    </row>
    <row r="400" customFormat="false" ht="12.75" hidden="false" customHeight="false" outlineLevel="0" collapsed="false">
      <c r="H400" s="413"/>
    </row>
    <row r="401" customFormat="false" ht="12.75" hidden="false" customHeight="false" outlineLevel="0" collapsed="false">
      <c r="H401" s="413"/>
    </row>
    <row r="402" customFormat="false" ht="12.75" hidden="false" customHeight="false" outlineLevel="0" collapsed="false">
      <c r="H402" s="413"/>
    </row>
    <row r="403" customFormat="false" ht="12.75" hidden="false" customHeight="false" outlineLevel="0" collapsed="false">
      <c r="H403" s="413"/>
    </row>
    <row r="404" customFormat="false" ht="12.75" hidden="false" customHeight="false" outlineLevel="0" collapsed="false">
      <c r="H404" s="413"/>
    </row>
    <row r="405" customFormat="false" ht="12.75" hidden="false" customHeight="false" outlineLevel="0" collapsed="false">
      <c r="H405" s="413"/>
    </row>
    <row r="406" customFormat="false" ht="12.75" hidden="false" customHeight="false" outlineLevel="0" collapsed="false">
      <c r="H406" s="413"/>
    </row>
    <row r="407" customFormat="false" ht="12.75" hidden="false" customHeight="false" outlineLevel="0" collapsed="false">
      <c r="H407" s="413"/>
    </row>
    <row r="408" customFormat="false" ht="12.75" hidden="false" customHeight="false" outlineLevel="0" collapsed="false">
      <c r="H408" s="413"/>
    </row>
    <row r="409" customFormat="false" ht="12.75" hidden="false" customHeight="false" outlineLevel="0" collapsed="false">
      <c r="H409" s="413"/>
    </row>
    <row r="410" customFormat="false" ht="12.75" hidden="false" customHeight="false" outlineLevel="0" collapsed="false">
      <c r="H410" s="413"/>
    </row>
    <row r="411" customFormat="false" ht="12.75" hidden="false" customHeight="false" outlineLevel="0" collapsed="false">
      <c r="H411" s="413"/>
    </row>
    <row r="412" customFormat="false" ht="12.75" hidden="false" customHeight="false" outlineLevel="0" collapsed="false">
      <c r="H412" s="413"/>
    </row>
    <row r="413" customFormat="false" ht="12.75" hidden="false" customHeight="false" outlineLevel="0" collapsed="false">
      <c r="H413" s="413"/>
    </row>
    <row r="414" customFormat="false" ht="12.75" hidden="false" customHeight="false" outlineLevel="0" collapsed="false">
      <c r="H414" s="413"/>
    </row>
    <row r="415" customFormat="false" ht="12.75" hidden="false" customHeight="false" outlineLevel="0" collapsed="false">
      <c r="H415" s="413"/>
    </row>
    <row r="416" customFormat="false" ht="12.75" hidden="false" customHeight="false" outlineLevel="0" collapsed="false">
      <c r="H416" s="413"/>
    </row>
    <row r="417" customFormat="false" ht="12.75" hidden="false" customHeight="false" outlineLevel="0" collapsed="false">
      <c r="H417" s="413"/>
    </row>
    <row r="418" customFormat="false" ht="12.75" hidden="false" customHeight="false" outlineLevel="0" collapsed="false">
      <c r="H418" s="413"/>
    </row>
    <row r="419" customFormat="false" ht="12.75" hidden="false" customHeight="false" outlineLevel="0" collapsed="false">
      <c r="H419" s="413"/>
    </row>
    <row r="420" customFormat="false" ht="12.75" hidden="false" customHeight="false" outlineLevel="0" collapsed="false">
      <c r="H420" s="413"/>
    </row>
    <row r="421" customFormat="false" ht="12.75" hidden="false" customHeight="false" outlineLevel="0" collapsed="false">
      <c r="H421" s="413"/>
    </row>
    <row r="422" customFormat="false" ht="12.75" hidden="false" customHeight="false" outlineLevel="0" collapsed="false">
      <c r="H422" s="413"/>
    </row>
    <row r="423" customFormat="false" ht="12.75" hidden="false" customHeight="false" outlineLevel="0" collapsed="false">
      <c r="H423" s="413"/>
    </row>
    <row r="424" customFormat="false" ht="12.75" hidden="false" customHeight="false" outlineLevel="0" collapsed="false">
      <c r="H424" s="413"/>
    </row>
    <row r="425" customFormat="false" ht="12.75" hidden="false" customHeight="false" outlineLevel="0" collapsed="false">
      <c r="H425" s="413"/>
    </row>
    <row r="426" customFormat="false" ht="12.75" hidden="false" customHeight="false" outlineLevel="0" collapsed="false">
      <c r="H426" s="413"/>
    </row>
    <row r="427" customFormat="false" ht="12.75" hidden="false" customHeight="false" outlineLevel="0" collapsed="false">
      <c r="H427" s="413"/>
    </row>
    <row r="428" customFormat="false" ht="12.75" hidden="false" customHeight="false" outlineLevel="0" collapsed="false">
      <c r="H428" s="413"/>
    </row>
    <row r="429" customFormat="false" ht="12.75" hidden="false" customHeight="false" outlineLevel="0" collapsed="false">
      <c r="H429" s="413"/>
    </row>
    <row r="430" customFormat="false" ht="12.75" hidden="false" customHeight="false" outlineLevel="0" collapsed="false">
      <c r="H430" s="413"/>
    </row>
    <row r="431" customFormat="false" ht="12.75" hidden="false" customHeight="false" outlineLevel="0" collapsed="false">
      <c r="H431" s="413"/>
    </row>
    <row r="432" customFormat="false" ht="12.75" hidden="false" customHeight="false" outlineLevel="0" collapsed="false">
      <c r="H432" s="413"/>
    </row>
    <row r="433" customFormat="false" ht="12.75" hidden="false" customHeight="false" outlineLevel="0" collapsed="false">
      <c r="H433" s="413"/>
    </row>
    <row r="434" customFormat="false" ht="12.75" hidden="false" customHeight="false" outlineLevel="0" collapsed="false">
      <c r="H434" s="413"/>
    </row>
    <row r="435" customFormat="false" ht="12.75" hidden="false" customHeight="false" outlineLevel="0" collapsed="false">
      <c r="H435" s="413"/>
    </row>
    <row r="436" customFormat="false" ht="12.75" hidden="false" customHeight="false" outlineLevel="0" collapsed="false">
      <c r="H436" s="413"/>
    </row>
    <row r="437" customFormat="false" ht="12.75" hidden="false" customHeight="false" outlineLevel="0" collapsed="false">
      <c r="H437" s="413"/>
    </row>
    <row r="438" customFormat="false" ht="12.75" hidden="false" customHeight="false" outlineLevel="0" collapsed="false">
      <c r="H438" s="413"/>
    </row>
    <row r="439" customFormat="false" ht="12.75" hidden="false" customHeight="false" outlineLevel="0" collapsed="false">
      <c r="H439" s="413"/>
    </row>
    <row r="440" customFormat="false" ht="12.75" hidden="false" customHeight="false" outlineLevel="0" collapsed="false">
      <c r="H440" s="413"/>
    </row>
    <row r="441" customFormat="false" ht="12.75" hidden="false" customHeight="false" outlineLevel="0" collapsed="false">
      <c r="H441" s="413"/>
    </row>
    <row r="442" customFormat="false" ht="12.75" hidden="false" customHeight="false" outlineLevel="0" collapsed="false">
      <c r="H442" s="413"/>
    </row>
    <row r="443" customFormat="false" ht="12.75" hidden="false" customHeight="false" outlineLevel="0" collapsed="false">
      <c r="H443" s="413"/>
    </row>
    <row r="444" customFormat="false" ht="12.75" hidden="false" customHeight="false" outlineLevel="0" collapsed="false">
      <c r="H444" s="413"/>
    </row>
    <row r="445" customFormat="false" ht="12.75" hidden="false" customHeight="false" outlineLevel="0" collapsed="false">
      <c r="H445" s="413"/>
    </row>
    <row r="446" customFormat="false" ht="12.75" hidden="false" customHeight="false" outlineLevel="0" collapsed="false">
      <c r="H446" s="413"/>
    </row>
    <row r="447" customFormat="false" ht="12.75" hidden="false" customHeight="false" outlineLevel="0" collapsed="false">
      <c r="H447" s="413"/>
    </row>
    <row r="448" customFormat="false" ht="12.75" hidden="false" customHeight="false" outlineLevel="0" collapsed="false">
      <c r="H448" s="413"/>
    </row>
    <row r="449" customFormat="false" ht="12.75" hidden="false" customHeight="false" outlineLevel="0" collapsed="false">
      <c r="H449" s="413"/>
    </row>
    <row r="450" customFormat="false" ht="12.75" hidden="false" customHeight="false" outlineLevel="0" collapsed="false">
      <c r="H450" s="413"/>
    </row>
    <row r="451" customFormat="false" ht="12.75" hidden="false" customHeight="false" outlineLevel="0" collapsed="false">
      <c r="H451" s="413"/>
    </row>
    <row r="452" customFormat="false" ht="12.75" hidden="false" customHeight="false" outlineLevel="0" collapsed="false">
      <c r="H452" s="413"/>
    </row>
    <row r="453" customFormat="false" ht="12.75" hidden="false" customHeight="false" outlineLevel="0" collapsed="false">
      <c r="H453" s="413"/>
    </row>
    <row r="454" customFormat="false" ht="12.75" hidden="false" customHeight="false" outlineLevel="0" collapsed="false">
      <c r="H454" s="413"/>
    </row>
    <row r="455" customFormat="false" ht="12.75" hidden="false" customHeight="false" outlineLevel="0" collapsed="false">
      <c r="H455" s="413"/>
    </row>
    <row r="456" customFormat="false" ht="12.75" hidden="false" customHeight="false" outlineLevel="0" collapsed="false">
      <c r="H456" s="413"/>
    </row>
    <row r="457" customFormat="false" ht="12.75" hidden="false" customHeight="false" outlineLevel="0" collapsed="false">
      <c r="H457" s="413"/>
    </row>
    <row r="458" customFormat="false" ht="12.75" hidden="false" customHeight="false" outlineLevel="0" collapsed="false">
      <c r="H458" s="413"/>
    </row>
    <row r="459" customFormat="false" ht="12.75" hidden="false" customHeight="false" outlineLevel="0" collapsed="false">
      <c r="H459" s="413"/>
    </row>
    <row r="460" customFormat="false" ht="12.75" hidden="false" customHeight="false" outlineLevel="0" collapsed="false">
      <c r="H460" s="413"/>
    </row>
    <row r="461" customFormat="false" ht="12.75" hidden="false" customHeight="false" outlineLevel="0" collapsed="false">
      <c r="H461" s="413"/>
    </row>
    <row r="462" customFormat="false" ht="12.75" hidden="false" customHeight="false" outlineLevel="0" collapsed="false">
      <c r="H462" s="413"/>
    </row>
    <row r="463" customFormat="false" ht="12.75" hidden="false" customHeight="false" outlineLevel="0" collapsed="false">
      <c r="H463" s="413"/>
    </row>
    <row r="464" customFormat="false" ht="12.75" hidden="false" customHeight="false" outlineLevel="0" collapsed="false">
      <c r="H464" s="413"/>
    </row>
    <row r="465" customFormat="false" ht="12.75" hidden="false" customHeight="false" outlineLevel="0" collapsed="false">
      <c r="H465" s="413"/>
    </row>
    <row r="466" customFormat="false" ht="12.75" hidden="false" customHeight="false" outlineLevel="0" collapsed="false">
      <c r="H466" s="413"/>
    </row>
    <row r="467" customFormat="false" ht="12.75" hidden="false" customHeight="false" outlineLevel="0" collapsed="false">
      <c r="H467" s="413"/>
    </row>
    <row r="468" customFormat="false" ht="12.75" hidden="false" customHeight="false" outlineLevel="0" collapsed="false">
      <c r="H468" s="413"/>
    </row>
    <row r="469" customFormat="false" ht="12.75" hidden="false" customHeight="false" outlineLevel="0" collapsed="false">
      <c r="H469" s="413"/>
    </row>
    <row r="470" customFormat="false" ht="12.75" hidden="false" customHeight="false" outlineLevel="0" collapsed="false">
      <c r="H470" s="413"/>
    </row>
    <row r="471" customFormat="false" ht="12.75" hidden="false" customHeight="false" outlineLevel="0" collapsed="false">
      <c r="H471" s="413"/>
    </row>
    <row r="472" customFormat="false" ht="12.75" hidden="false" customHeight="false" outlineLevel="0" collapsed="false">
      <c r="H472" s="413"/>
    </row>
    <row r="473" customFormat="false" ht="12.75" hidden="false" customHeight="false" outlineLevel="0" collapsed="false">
      <c r="H473" s="413"/>
    </row>
    <row r="474" customFormat="false" ht="12.75" hidden="false" customHeight="false" outlineLevel="0" collapsed="false">
      <c r="H474" s="413"/>
    </row>
    <row r="475" customFormat="false" ht="12.75" hidden="false" customHeight="false" outlineLevel="0" collapsed="false">
      <c r="H475" s="413"/>
    </row>
  </sheetData>
  <mergeCells count="15">
    <mergeCell ref="A1:I1"/>
    <mergeCell ref="A2:J2"/>
    <mergeCell ref="A3:J3"/>
    <mergeCell ref="D4:F4"/>
    <mergeCell ref="B5:B7"/>
    <mergeCell ref="C5:C7"/>
    <mergeCell ref="D5:F5"/>
    <mergeCell ref="G5:J5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selection pane="topLeft" activeCell="U31" activeCellId="0" sqref="U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1"/>
    <col collapsed="false" customWidth="true" hidden="false" outlineLevel="0" max="3" min="3" style="1" width="23.56"/>
    <col collapsed="false" customWidth="true" hidden="false" outlineLevel="0" max="4" min="4" style="1" width="10.13"/>
    <col collapsed="false" customWidth="false" hidden="false" outlineLevel="0" max="15" min="5" style="1" width="9.14"/>
    <col collapsed="false" customWidth="true" hidden="false" outlineLevel="0" max="16" min="16" style="1" width="10.13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277" t="s">
        <v>413</v>
      </c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85" t="s">
        <v>414</v>
      </c>
    </row>
    <row r="2" customFormat="false" ht="13.5" hidden="false" customHeight="false" outlineLevel="0" collapsed="false"/>
    <row r="3" customFormat="false" ht="19.5" hidden="false" customHeight="true" outlineLevel="0" collapsed="false">
      <c r="B3" s="278" t="s">
        <v>2</v>
      </c>
      <c r="C3" s="253" t="s">
        <v>41</v>
      </c>
      <c r="D3" s="593" t="s">
        <v>415</v>
      </c>
      <c r="E3" s="593"/>
      <c r="F3" s="594" t="s">
        <v>416</v>
      </c>
      <c r="G3" s="594"/>
      <c r="H3" s="594"/>
      <c r="I3" s="594"/>
      <c r="J3" s="594"/>
      <c r="K3" s="594"/>
      <c r="L3" s="594"/>
      <c r="M3" s="594"/>
      <c r="N3" s="594"/>
      <c r="O3" s="594"/>
      <c r="P3" s="594"/>
      <c r="Q3" s="594"/>
    </row>
    <row r="4" customFormat="false" ht="14.25" hidden="false" customHeight="true" outlineLevel="0" collapsed="false">
      <c r="B4" s="278"/>
      <c r="C4" s="253"/>
      <c r="D4" s="593"/>
      <c r="E4" s="593"/>
      <c r="F4" s="595" t="s">
        <v>11</v>
      </c>
      <c r="G4" s="595"/>
      <c r="H4" s="596" t="s">
        <v>305</v>
      </c>
      <c r="I4" s="596"/>
      <c r="J4" s="420" t="s">
        <v>9</v>
      </c>
      <c r="K4" s="420"/>
      <c r="L4" s="420"/>
      <c r="M4" s="420"/>
      <c r="N4" s="420"/>
      <c r="O4" s="420"/>
      <c r="P4" s="420"/>
      <c r="Q4" s="420"/>
    </row>
    <row r="5" customFormat="false" ht="12.75" hidden="false" customHeight="true" outlineLevel="0" collapsed="false">
      <c r="B5" s="278"/>
      <c r="C5" s="253"/>
      <c r="D5" s="593"/>
      <c r="E5" s="593"/>
      <c r="F5" s="595"/>
      <c r="G5" s="595"/>
      <c r="H5" s="596"/>
      <c r="I5" s="596"/>
      <c r="J5" s="595" t="s">
        <v>325</v>
      </c>
      <c r="K5" s="595"/>
      <c r="L5" s="551" t="s">
        <v>306</v>
      </c>
      <c r="M5" s="551"/>
      <c r="N5" s="665" t="s">
        <v>417</v>
      </c>
      <c r="O5" s="665"/>
      <c r="P5" s="552" t="s">
        <v>327</v>
      </c>
      <c r="Q5" s="552"/>
    </row>
    <row r="6" customFormat="false" ht="45.75" hidden="false" customHeight="true" outlineLevel="0" collapsed="false">
      <c r="B6" s="278"/>
      <c r="C6" s="253"/>
      <c r="D6" s="593"/>
      <c r="E6" s="593"/>
      <c r="F6" s="595"/>
      <c r="G6" s="595"/>
      <c r="H6" s="596"/>
      <c r="I6" s="596"/>
      <c r="J6" s="595"/>
      <c r="K6" s="595"/>
      <c r="L6" s="551"/>
      <c r="M6" s="551"/>
      <c r="N6" s="665"/>
      <c r="O6" s="665"/>
      <c r="P6" s="552"/>
      <c r="Q6" s="552"/>
    </row>
    <row r="7" customFormat="false" ht="12.75" hidden="false" customHeight="false" outlineLevel="0" collapsed="false">
      <c r="B7" s="278"/>
      <c r="C7" s="253"/>
      <c r="D7" s="309" t="n">
        <v>2009</v>
      </c>
      <c r="E7" s="309" t="n">
        <v>2010</v>
      </c>
      <c r="F7" s="309" t="n">
        <v>2009</v>
      </c>
      <c r="G7" s="309" t="n">
        <v>2010</v>
      </c>
      <c r="H7" s="311" t="n">
        <v>2009</v>
      </c>
      <c r="I7" s="311" t="n">
        <v>2010</v>
      </c>
      <c r="J7" s="309" t="n">
        <v>2009</v>
      </c>
      <c r="K7" s="309" t="n">
        <v>2010</v>
      </c>
      <c r="L7" s="311" t="n">
        <v>2009</v>
      </c>
      <c r="M7" s="311" t="n">
        <v>2010</v>
      </c>
      <c r="N7" s="309" t="n">
        <v>2009</v>
      </c>
      <c r="O7" s="309" t="n">
        <v>2010</v>
      </c>
      <c r="P7" s="311" t="n">
        <v>2009</v>
      </c>
      <c r="Q7" s="439" t="n">
        <v>2010</v>
      </c>
    </row>
    <row r="8" customFormat="false" ht="12" hidden="false" customHeight="true" outlineLevel="0" collapsed="false">
      <c r="B8" s="101" t="s">
        <v>6</v>
      </c>
      <c r="C8" s="102" t="s">
        <v>7</v>
      </c>
      <c r="D8" s="441" t="n">
        <v>1</v>
      </c>
      <c r="E8" s="441" t="n">
        <v>2</v>
      </c>
      <c r="F8" s="441" t="n">
        <v>3</v>
      </c>
      <c r="G8" s="441" t="n">
        <v>4</v>
      </c>
      <c r="H8" s="442" t="n">
        <v>5</v>
      </c>
      <c r="I8" s="442" t="n">
        <v>6</v>
      </c>
      <c r="J8" s="441" t="n">
        <v>7</v>
      </c>
      <c r="K8" s="441" t="n">
        <v>8</v>
      </c>
      <c r="L8" s="442" t="n">
        <v>9</v>
      </c>
      <c r="M8" s="442" t="n">
        <v>10</v>
      </c>
      <c r="N8" s="441" t="n">
        <v>11</v>
      </c>
      <c r="O8" s="441" t="n">
        <v>12</v>
      </c>
      <c r="P8" s="442" t="n">
        <v>13</v>
      </c>
      <c r="Q8" s="443" t="n">
        <v>14</v>
      </c>
    </row>
    <row r="9" customFormat="false" ht="12" hidden="false" customHeight="true" outlineLevel="0" collapsed="false">
      <c r="B9" s="320" t="n">
        <v>1</v>
      </c>
      <c r="C9" s="553" t="s">
        <v>74</v>
      </c>
      <c r="D9" s="599" t="n">
        <v>76947</v>
      </c>
      <c r="E9" s="604" t="n">
        <v>74385</v>
      </c>
      <c r="F9" s="301" t="n">
        <v>18873</v>
      </c>
      <c r="G9" s="559" t="n">
        <v>10295</v>
      </c>
      <c r="H9" s="324" t="n">
        <v>24.5272720184023</v>
      </c>
      <c r="I9" s="324" t="n">
        <v>13.8401559454191</v>
      </c>
      <c r="J9" s="301" t="n">
        <v>1247</v>
      </c>
      <c r="K9" s="559" t="n">
        <v>1389</v>
      </c>
      <c r="L9" s="324" t="n">
        <v>6.60732263021247</v>
      </c>
      <c r="M9" s="324" t="n">
        <v>13.4919864011656</v>
      </c>
      <c r="N9" s="301" t="n">
        <v>6200</v>
      </c>
      <c r="O9" s="605" t="n">
        <v>3896</v>
      </c>
      <c r="P9" s="324" t="n">
        <v>35.1753092023148</v>
      </c>
      <c r="Q9" s="325" t="n">
        <v>43.7457893554907</v>
      </c>
    </row>
    <row r="10" customFormat="false" ht="12" hidden="false" customHeight="true" outlineLevel="0" collapsed="false">
      <c r="B10" s="327" t="n">
        <v>2</v>
      </c>
      <c r="C10" s="555" t="s">
        <v>75</v>
      </c>
      <c r="D10" s="601" t="n">
        <v>42595</v>
      </c>
      <c r="E10" s="606" t="n">
        <v>44237</v>
      </c>
      <c r="F10" s="291" t="n">
        <v>4300</v>
      </c>
      <c r="G10" s="561" t="n">
        <v>3482</v>
      </c>
      <c r="H10" s="329" t="n">
        <v>10.0950815823453</v>
      </c>
      <c r="I10" s="329" t="n">
        <v>7.87123900807017</v>
      </c>
      <c r="J10" s="291" t="n">
        <v>740</v>
      </c>
      <c r="K10" s="561" t="n">
        <v>749</v>
      </c>
      <c r="L10" s="329" t="n">
        <v>17.2093023255814</v>
      </c>
      <c r="M10" s="329" t="n">
        <v>21.5106260769673</v>
      </c>
      <c r="N10" s="291" t="n">
        <v>504</v>
      </c>
      <c r="O10" s="271" t="n">
        <v>258</v>
      </c>
      <c r="P10" s="329" t="n">
        <v>14.1573033707865</v>
      </c>
      <c r="Q10" s="330" t="n">
        <v>9.44017563117453</v>
      </c>
    </row>
    <row r="11" customFormat="false" ht="12" hidden="false" customHeight="true" outlineLevel="0" collapsed="false">
      <c r="B11" s="327" t="n">
        <v>3</v>
      </c>
      <c r="C11" s="555" t="s">
        <v>76</v>
      </c>
      <c r="D11" s="601" t="n">
        <v>22369</v>
      </c>
      <c r="E11" s="606" t="n">
        <v>24332</v>
      </c>
      <c r="F11" s="291" t="n">
        <v>3249</v>
      </c>
      <c r="G11" s="561" t="n">
        <v>2287</v>
      </c>
      <c r="H11" s="329" t="n">
        <v>14.5245652465466</v>
      </c>
      <c r="I11" s="329" t="n">
        <v>9.39914515863883</v>
      </c>
      <c r="J11" s="291" t="n">
        <v>147</v>
      </c>
      <c r="K11" s="561" t="n">
        <v>135</v>
      </c>
      <c r="L11" s="329" t="n">
        <v>4.52446906740536</v>
      </c>
      <c r="M11" s="329" t="n">
        <v>5.90292960209882</v>
      </c>
      <c r="N11" s="291" t="n">
        <v>158</v>
      </c>
      <c r="O11" s="271" t="n">
        <v>15</v>
      </c>
      <c r="P11" s="329" t="n">
        <v>5.09348807221148</v>
      </c>
      <c r="Q11" s="330" t="n">
        <v>0.697026022304833</v>
      </c>
    </row>
    <row r="12" customFormat="false" ht="12" hidden="false" customHeight="true" outlineLevel="0" collapsed="false">
      <c r="B12" s="327" t="n">
        <v>4</v>
      </c>
      <c r="C12" s="555" t="s">
        <v>77</v>
      </c>
      <c r="D12" s="601" t="n">
        <v>127850</v>
      </c>
      <c r="E12" s="606" t="n">
        <v>138389</v>
      </c>
      <c r="F12" s="291" t="n">
        <v>44863</v>
      </c>
      <c r="G12" s="561" t="n">
        <v>39429</v>
      </c>
      <c r="H12" s="329" t="n">
        <v>35.0903402424717</v>
      </c>
      <c r="I12" s="329" t="n">
        <v>28.491426341689</v>
      </c>
      <c r="J12" s="291" t="n">
        <v>2339</v>
      </c>
      <c r="K12" s="561" t="n">
        <v>2605</v>
      </c>
      <c r="L12" s="329" t="n">
        <v>5.21365044691617</v>
      </c>
      <c r="M12" s="329" t="n">
        <v>6.60681224479444</v>
      </c>
      <c r="N12" s="291" t="n">
        <v>18542</v>
      </c>
      <c r="O12" s="271" t="n">
        <v>10930</v>
      </c>
      <c r="P12" s="329" t="n">
        <v>43.6036120778854</v>
      </c>
      <c r="Q12" s="330" t="n">
        <v>29.6817293069737</v>
      </c>
    </row>
    <row r="13" customFormat="false" ht="12" hidden="false" customHeight="true" outlineLevel="0" collapsed="false">
      <c r="B13" s="327" t="n">
        <v>5</v>
      </c>
      <c r="C13" s="555" t="s">
        <v>78</v>
      </c>
      <c r="D13" s="601" t="n">
        <v>204464</v>
      </c>
      <c r="E13" s="606" t="n">
        <v>410639</v>
      </c>
      <c r="F13" s="291" t="n">
        <v>28852</v>
      </c>
      <c r="G13" s="561" t="n">
        <v>19882</v>
      </c>
      <c r="H13" s="329" t="n">
        <v>14.1110415525471</v>
      </c>
      <c r="I13" s="329" t="n">
        <v>4.84172229135567</v>
      </c>
      <c r="J13" s="291" t="n">
        <v>1696</v>
      </c>
      <c r="K13" s="561" t="n">
        <v>1913</v>
      </c>
      <c r="L13" s="329" t="n">
        <v>5.87827533619853</v>
      </c>
      <c r="M13" s="329" t="n">
        <v>9.62176843375918</v>
      </c>
      <c r="N13" s="291" t="n">
        <v>4091</v>
      </c>
      <c r="O13" s="271" t="n">
        <v>3768</v>
      </c>
      <c r="P13" s="329" t="n">
        <v>15.0648107232288</v>
      </c>
      <c r="Q13" s="330" t="n">
        <v>20.9694473816016</v>
      </c>
    </row>
    <row r="14" customFormat="false" ht="12" hidden="false" customHeight="true" outlineLevel="0" collapsed="false">
      <c r="B14" s="327" t="n">
        <v>6</v>
      </c>
      <c r="C14" s="555" t="s">
        <v>79</v>
      </c>
      <c r="D14" s="601" t="n">
        <v>35864</v>
      </c>
      <c r="E14" s="606" t="n">
        <v>44380</v>
      </c>
      <c r="F14" s="291" t="n">
        <v>9783</v>
      </c>
      <c r="G14" s="561" t="n">
        <v>8512</v>
      </c>
      <c r="H14" s="329" t="n">
        <v>27.2780504126701</v>
      </c>
      <c r="I14" s="329" t="n">
        <v>19.1798107255521</v>
      </c>
      <c r="J14" s="291" t="n">
        <v>504</v>
      </c>
      <c r="K14" s="561" t="n">
        <v>493</v>
      </c>
      <c r="L14" s="329" t="n">
        <v>5.15179392824287</v>
      </c>
      <c r="M14" s="329" t="n">
        <v>5.79182330827068</v>
      </c>
      <c r="N14" s="291" t="n">
        <v>1419</v>
      </c>
      <c r="O14" s="271" t="n">
        <v>2256</v>
      </c>
      <c r="P14" s="329" t="n">
        <v>15.2925961849337</v>
      </c>
      <c r="Q14" s="330" t="n">
        <v>28.1331836887392</v>
      </c>
    </row>
    <row r="15" customFormat="false" ht="12" hidden="false" customHeight="true" outlineLevel="0" collapsed="false">
      <c r="B15" s="327" t="n">
        <v>7</v>
      </c>
      <c r="C15" s="555" t="s">
        <v>80</v>
      </c>
      <c r="D15" s="601" t="n">
        <v>24472</v>
      </c>
      <c r="E15" s="606" t="n">
        <v>27880</v>
      </c>
      <c r="F15" s="291" t="n">
        <v>6278</v>
      </c>
      <c r="G15" s="561" t="n">
        <v>4412</v>
      </c>
      <c r="H15" s="329" t="n">
        <v>25.6538084341288</v>
      </c>
      <c r="I15" s="329" t="n">
        <v>15.8249641319943</v>
      </c>
      <c r="J15" s="291" t="n">
        <v>430</v>
      </c>
      <c r="K15" s="561" t="n">
        <v>384</v>
      </c>
      <c r="L15" s="329" t="n">
        <v>6.84931506849315</v>
      </c>
      <c r="M15" s="329" t="n">
        <v>8.70353581142339</v>
      </c>
      <c r="N15" s="291" t="n">
        <v>571</v>
      </c>
      <c r="O15" s="271" t="n">
        <v>471</v>
      </c>
      <c r="P15" s="329" t="n">
        <v>9.7640218878249</v>
      </c>
      <c r="Q15" s="330" t="n">
        <v>11.6931479642502</v>
      </c>
    </row>
    <row r="16" customFormat="false" ht="12" hidden="false" customHeight="true" outlineLevel="0" collapsed="false">
      <c r="B16" s="327" t="n">
        <v>8</v>
      </c>
      <c r="C16" s="555" t="s">
        <v>81</v>
      </c>
      <c r="D16" s="601" t="n">
        <v>67973</v>
      </c>
      <c r="E16" s="606" t="n">
        <v>119411</v>
      </c>
      <c r="F16" s="291" t="n">
        <v>13382</v>
      </c>
      <c r="G16" s="561" t="n">
        <v>10727</v>
      </c>
      <c r="H16" s="329" t="n">
        <v>19.6872287525929</v>
      </c>
      <c r="I16" s="329" t="n">
        <v>8.98325949870615</v>
      </c>
      <c r="J16" s="291" t="n">
        <v>780</v>
      </c>
      <c r="K16" s="561" t="n">
        <v>749</v>
      </c>
      <c r="L16" s="329" t="n">
        <v>5.82872515319085</v>
      </c>
      <c r="M16" s="329" t="n">
        <v>6.98238090798919</v>
      </c>
      <c r="N16" s="291" t="n">
        <v>3237</v>
      </c>
      <c r="O16" s="271" t="n">
        <v>2642</v>
      </c>
      <c r="P16" s="329" t="n">
        <v>25.6863989842882</v>
      </c>
      <c r="Q16" s="330" t="n">
        <v>26.4782521547404</v>
      </c>
    </row>
    <row r="17" customFormat="false" ht="12" hidden="false" customHeight="true" outlineLevel="0" collapsed="false">
      <c r="B17" s="327" t="n">
        <v>9</v>
      </c>
      <c r="C17" s="555" t="s">
        <v>82</v>
      </c>
      <c r="D17" s="601" t="n">
        <v>24751</v>
      </c>
      <c r="E17" s="606" t="n">
        <v>34725</v>
      </c>
      <c r="F17" s="291" t="n">
        <v>5233</v>
      </c>
      <c r="G17" s="561" t="n">
        <v>6735</v>
      </c>
      <c r="H17" s="329" t="n">
        <v>21.1425800977738</v>
      </c>
      <c r="I17" s="329" t="n">
        <v>19.3952483801296</v>
      </c>
      <c r="J17" s="291" t="n">
        <v>361</v>
      </c>
      <c r="K17" s="561" t="n">
        <v>395</v>
      </c>
      <c r="L17" s="329" t="n">
        <v>6.89852856869864</v>
      </c>
      <c r="M17" s="329" t="n">
        <v>5.8648849294729</v>
      </c>
      <c r="N17" s="291" t="n">
        <v>368</v>
      </c>
      <c r="O17" s="271" t="n">
        <v>247</v>
      </c>
      <c r="P17" s="329" t="n">
        <v>7.55336617405583</v>
      </c>
      <c r="Q17" s="330" t="n">
        <v>3.89589905362776</v>
      </c>
    </row>
    <row r="18" customFormat="false" ht="12" hidden="false" customHeight="true" outlineLevel="0" collapsed="false">
      <c r="B18" s="327" t="n">
        <v>10</v>
      </c>
      <c r="C18" s="555" t="s">
        <v>83</v>
      </c>
      <c r="D18" s="601" t="n">
        <v>52474</v>
      </c>
      <c r="E18" s="606" t="n">
        <v>79369</v>
      </c>
      <c r="F18" s="291" t="n">
        <v>8244</v>
      </c>
      <c r="G18" s="561" t="n">
        <v>6286</v>
      </c>
      <c r="H18" s="329" t="n">
        <v>15.7106376491215</v>
      </c>
      <c r="I18" s="329" t="n">
        <v>7.91996875354358</v>
      </c>
      <c r="J18" s="291" t="n">
        <v>1145</v>
      </c>
      <c r="K18" s="561" t="n">
        <v>1080</v>
      </c>
      <c r="L18" s="329" t="n">
        <v>13.8888888888889</v>
      </c>
      <c r="M18" s="329" t="n">
        <v>17.1810372255807</v>
      </c>
      <c r="N18" s="291" t="n">
        <v>968</v>
      </c>
      <c r="O18" s="271" t="n">
        <v>1201</v>
      </c>
      <c r="P18" s="329" t="n">
        <v>13.6357233413157</v>
      </c>
      <c r="Q18" s="330" t="n">
        <v>23.069535151748</v>
      </c>
    </row>
    <row r="19" customFormat="false" ht="12" hidden="false" customHeight="true" outlineLevel="0" collapsed="false">
      <c r="B19" s="327" t="n">
        <v>11</v>
      </c>
      <c r="C19" s="555" t="s">
        <v>84</v>
      </c>
      <c r="D19" s="601" t="n">
        <v>30952</v>
      </c>
      <c r="E19" s="606" t="n">
        <v>58155</v>
      </c>
      <c r="F19" s="291" t="n">
        <v>6552</v>
      </c>
      <c r="G19" s="561" t="n">
        <v>4640</v>
      </c>
      <c r="H19" s="329" t="n">
        <v>21.1682605324373</v>
      </c>
      <c r="I19" s="329" t="n">
        <v>7.97867767173932</v>
      </c>
      <c r="J19" s="291" t="n">
        <v>452</v>
      </c>
      <c r="K19" s="561" t="n">
        <v>552</v>
      </c>
      <c r="L19" s="329" t="n">
        <v>6.8986568986569</v>
      </c>
      <c r="M19" s="329" t="n">
        <v>11.8965517241379</v>
      </c>
      <c r="N19" s="291" t="n">
        <v>1771</v>
      </c>
      <c r="O19" s="271" t="n">
        <v>2153</v>
      </c>
      <c r="P19" s="329" t="n">
        <v>29.0327868852459</v>
      </c>
      <c r="Q19" s="330" t="n">
        <v>52.6663405088063</v>
      </c>
    </row>
    <row r="20" customFormat="false" ht="12" hidden="false" customHeight="true" outlineLevel="0" collapsed="false">
      <c r="B20" s="327" t="n">
        <v>12</v>
      </c>
      <c r="C20" s="555" t="s">
        <v>85</v>
      </c>
      <c r="D20" s="601" t="n">
        <v>80038</v>
      </c>
      <c r="E20" s="606" t="n">
        <v>142313</v>
      </c>
      <c r="F20" s="291" t="n">
        <v>12643</v>
      </c>
      <c r="G20" s="561" t="n">
        <v>12220</v>
      </c>
      <c r="H20" s="329" t="n">
        <v>15.7962467827782</v>
      </c>
      <c r="I20" s="329" t="n">
        <v>8.58670676607197</v>
      </c>
      <c r="J20" s="291" t="n">
        <v>809</v>
      </c>
      <c r="K20" s="561" t="n">
        <v>969</v>
      </c>
      <c r="L20" s="329" t="n">
        <v>6.3987977536977</v>
      </c>
      <c r="M20" s="329" t="n">
        <v>7.92962356792144</v>
      </c>
      <c r="N20" s="291" t="n">
        <v>2582</v>
      </c>
      <c r="O20" s="271" t="n">
        <v>2906</v>
      </c>
      <c r="P20" s="329" t="n">
        <v>21.8184890992057</v>
      </c>
      <c r="Q20" s="330" t="n">
        <v>25.8288152164252</v>
      </c>
    </row>
    <row r="21" customFormat="false" ht="12" hidden="false" customHeight="true" outlineLevel="0" collapsed="false">
      <c r="B21" s="327" t="n">
        <v>13</v>
      </c>
      <c r="C21" s="555" t="s">
        <v>86</v>
      </c>
      <c r="D21" s="601" t="n">
        <v>45106</v>
      </c>
      <c r="E21" s="606" t="n">
        <v>52667</v>
      </c>
      <c r="F21" s="291" t="n">
        <v>8197</v>
      </c>
      <c r="G21" s="561" t="n">
        <v>8659</v>
      </c>
      <c r="H21" s="329" t="n">
        <v>18.172748636545</v>
      </c>
      <c r="I21" s="329" t="n">
        <v>16.4410351833216</v>
      </c>
      <c r="J21" s="291" t="n">
        <v>949</v>
      </c>
      <c r="K21" s="561" t="n">
        <v>1223</v>
      </c>
      <c r="L21" s="329" t="n">
        <v>11.5774063681835</v>
      </c>
      <c r="M21" s="329" t="n">
        <v>14.1240327982446</v>
      </c>
      <c r="N21" s="291" t="n">
        <v>2040</v>
      </c>
      <c r="O21" s="271" t="n">
        <v>1317</v>
      </c>
      <c r="P21" s="329" t="n">
        <v>28.1456953642384</v>
      </c>
      <c r="Q21" s="330" t="n">
        <v>17.7111350188273</v>
      </c>
    </row>
    <row r="22" customFormat="false" ht="12" hidden="false" customHeight="true" outlineLevel="0" collapsed="false">
      <c r="B22" s="327" t="n">
        <v>14</v>
      </c>
      <c r="C22" s="555" t="s">
        <v>87</v>
      </c>
      <c r="D22" s="601" t="n">
        <v>44857</v>
      </c>
      <c r="E22" s="606" t="n">
        <v>43649</v>
      </c>
      <c r="F22" s="291" t="n">
        <v>9279</v>
      </c>
      <c r="G22" s="561" t="n">
        <v>6890</v>
      </c>
      <c r="H22" s="329" t="n">
        <v>20.6857346679448</v>
      </c>
      <c r="I22" s="329" t="n">
        <v>15.7850122568673</v>
      </c>
      <c r="J22" s="291" t="n">
        <v>656</v>
      </c>
      <c r="K22" s="561" t="n">
        <v>679</v>
      </c>
      <c r="L22" s="329" t="n">
        <v>7.06972734130833</v>
      </c>
      <c r="M22" s="329" t="n">
        <v>9.85486211901306</v>
      </c>
      <c r="N22" s="291" t="n">
        <v>1500</v>
      </c>
      <c r="O22" s="271" t="n">
        <v>1284</v>
      </c>
      <c r="P22" s="329" t="n">
        <v>17.3953380494028</v>
      </c>
      <c r="Q22" s="330" t="n">
        <v>20.672999516986</v>
      </c>
    </row>
    <row r="23" customFormat="false" ht="12" hidden="false" customHeight="true" outlineLevel="0" collapsed="false">
      <c r="B23" s="327" t="n">
        <v>15</v>
      </c>
      <c r="C23" s="555" t="s">
        <v>88</v>
      </c>
      <c r="D23" s="601" t="n">
        <v>82694</v>
      </c>
      <c r="E23" s="606" t="n">
        <v>85019</v>
      </c>
      <c r="F23" s="291" t="n">
        <v>27173</v>
      </c>
      <c r="G23" s="561" t="n">
        <v>21706</v>
      </c>
      <c r="H23" s="329" t="n">
        <v>32.8596996154497</v>
      </c>
      <c r="I23" s="329" t="n">
        <v>25.5307637116409</v>
      </c>
      <c r="J23" s="291" t="n">
        <v>1553</v>
      </c>
      <c r="K23" s="561" t="n">
        <v>1795</v>
      </c>
      <c r="L23" s="329" t="n">
        <v>5.71523203179627</v>
      </c>
      <c r="M23" s="329" t="n">
        <v>8.26960287478117</v>
      </c>
      <c r="N23" s="291" t="n">
        <v>6360</v>
      </c>
      <c r="O23" s="271" t="n">
        <v>5634</v>
      </c>
      <c r="P23" s="329" t="n">
        <v>24.824355971897</v>
      </c>
      <c r="Q23" s="330" t="n">
        <v>28.295916829893</v>
      </c>
    </row>
    <row r="24" customFormat="false" ht="12" hidden="false" customHeight="true" outlineLevel="0" collapsed="false">
      <c r="B24" s="327" t="n">
        <v>16</v>
      </c>
      <c r="C24" s="555" t="s">
        <v>89</v>
      </c>
      <c r="D24" s="601" t="n">
        <v>53776</v>
      </c>
      <c r="E24" s="606" t="n">
        <v>84451</v>
      </c>
      <c r="F24" s="291" t="n">
        <v>11861</v>
      </c>
      <c r="G24" s="561" t="n">
        <v>9275</v>
      </c>
      <c r="H24" s="329" t="n">
        <v>22.0563076465338</v>
      </c>
      <c r="I24" s="329" t="n">
        <v>10.9827000272347</v>
      </c>
      <c r="J24" s="291" t="n">
        <v>600</v>
      </c>
      <c r="K24" s="561" t="n">
        <v>549</v>
      </c>
      <c r="L24" s="329" t="n">
        <v>5.05859539667819</v>
      </c>
      <c r="M24" s="329" t="n">
        <v>5.91913746630728</v>
      </c>
      <c r="N24" s="291" t="n">
        <v>3046</v>
      </c>
      <c r="O24" s="271" t="n">
        <v>1707</v>
      </c>
      <c r="P24" s="329" t="n">
        <v>27.0491075392949</v>
      </c>
      <c r="Q24" s="330" t="n">
        <v>19.5622278248911</v>
      </c>
    </row>
    <row r="25" customFormat="false" ht="12" hidden="false" customHeight="true" outlineLevel="0" collapsed="false">
      <c r="B25" s="327" t="n">
        <v>17</v>
      </c>
      <c r="C25" s="555" t="s">
        <v>90</v>
      </c>
      <c r="D25" s="601" t="n">
        <v>28241</v>
      </c>
      <c r="E25" s="606" t="n">
        <v>32112</v>
      </c>
      <c r="F25" s="291" t="n">
        <v>5261</v>
      </c>
      <c r="G25" s="561" t="n">
        <v>4793</v>
      </c>
      <c r="H25" s="329" t="n">
        <v>18.628943734287</v>
      </c>
      <c r="I25" s="329" t="n">
        <v>14.925884404584</v>
      </c>
      <c r="J25" s="291" t="n">
        <v>584</v>
      </c>
      <c r="K25" s="561" t="n">
        <v>628</v>
      </c>
      <c r="L25" s="329" t="n">
        <v>11.1005512260027</v>
      </c>
      <c r="M25" s="329" t="n">
        <v>13.102441059879</v>
      </c>
      <c r="N25" s="291" t="n">
        <v>1146</v>
      </c>
      <c r="O25" s="271" t="n">
        <v>724</v>
      </c>
      <c r="P25" s="329" t="n">
        <v>24.5028864656831</v>
      </c>
      <c r="Q25" s="330" t="n">
        <v>17.3829531812725</v>
      </c>
    </row>
    <row r="26" customFormat="false" ht="12" hidden="false" customHeight="true" outlineLevel="0" collapsed="false">
      <c r="B26" s="327" t="n">
        <v>18</v>
      </c>
      <c r="C26" s="555" t="s">
        <v>91</v>
      </c>
      <c r="D26" s="601" t="n">
        <v>31676</v>
      </c>
      <c r="E26" s="606" t="n">
        <v>52990</v>
      </c>
      <c r="F26" s="291" t="n">
        <v>6748</v>
      </c>
      <c r="G26" s="561" t="n">
        <v>4316</v>
      </c>
      <c r="H26" s="329" t="n">
        <v>21.3031948478343</v>
      </c>
      <c r="I26" s="329" t="n">
        <v>8.14493300622759</v>
      </c>
      <c r="J26" s="291" t="n">
        <v>374</v>
      </c>
      <c r="K26" s="561" t="n">
        <v>407</v>
      </c>
      <c r="L26" s="329" t="n">
        <v>5.54238292827504</v>
      </c>
      <c r="M26" s="329" t="n">
        <v>9.43002780352178</v>
      </c>
      <c r="N26" s="291" t="n">
        <v>1806</v>
      </c>
      <c r="O26" s="271" t="n">
        <v>2095</v>
      </c>
      <c r="P26" s="329" t="n">
        <v>28.3338562911829</v>
      </c>
      <c r="Q26" s="330" t="n">
        <v>53.5942696341775</v>
      </c>
    </row>
    <row r="27" customFormat="false" ht="12" hidden="false" customHeight="true" outlineLevel="0" collapsed="false">
      <c r="B27" s="327" t="n">
        <v>19</v>
      </c>
      <c r="C27" s="555" t="s">
        <v>92</v>
      </c>
      <c r="D27" s="601" t="n">
        <v>22335</v>
      </c>
      <c r="E27" s="606" t="n">
        <v>27393</v>
      </c>
      <c r="F27" s="291" t="n">
        <v>2289</v>
      </c>
      <c r="G27" s="561" t="n">
        <v>1487</v>
      </c>
      <c r="H27" s="329" t="n">
        <v>10.2484889187374</v>
      </c>
      <c r="I27" s="329" t="n">
        <v>5.42839411528493</v>
      </c>
      <c r="J27" s="291" t="n">
        <v>210</v>
      </c>
      <c r="K27" s="561" t="n">
        <v>277</v>
      </c>
      <c r="L27" s="329" t="n">
        <v>9.17431192660551</v>
      </c>
      <c r="M27" s="329" t="n">
        <v>18.6281102891728</v>
      </c>
      <c r="N27" s="291" t="n">
        <v>298</v>
      </c>
      <c r="O27" s="271" t="n">
        <v>31</v>
      </c>
      <c r="P27" s="329" t="n">
        <v>14.3338143338143</v>
      </c>
      <c r="Q27" s="330" t="n">
        <v>2.56198347107438</v>
      </c>
    </row>
    <row r="28" customFormat="false" ht="12" hidden="false" customHeight="true" outlineLevel="0" collapsed="false">
      <c r="B28" s="327" t="n">
        <v>20</v>
      </c>
      <c r="C28" s="555" t="s">
        <v>93</v>
      </c>
      <c r="D28" s="601" t="n">
        <v>111523</v>
      </c>
      <c r="E28" s="606" t="n">
        <v>135192</v>
      </c>
      <c r="F28" s="291" t="n">
        <v>31901</v>
      </c>
      <c r="G28" s="561" t="n">
        <v>18014</v>
      </c>
      <c r="H28" s="329" t="n">
        <v>28.6048617773912</v>
      </c>
      <c r="I28" s="329" t="n">
        <v>13.3247529439612</v>
      </c>
      <c r="J28" s="291" t="n">
        <v>1596</v>
      </c>
      <c r="K28" s="561" t="n">
        <v>1382</v>
      </c>
      <c r="L28" s="329" t="n">
        <v>5.00297796307326</v>
      </c>
      <c r="M28" s="329" t="n">
        <v>7.67181081381148</v>
      </c>
      <c r="N28" s="291" t="n">
        <v>6861</v>
      </c>
      <c r="O28" s="271" t="n">
        <v>5893</v>
      </c>
      <c r="P28" s="329" t="n">
        <v>22.6398284111533</v>
      </c>
      <c r="Q28" s="330" t="n">
        <v>35.4316979316979</v>
      </c>
    </row>
    <row r="29" customFormat="false" ht="12" hidden="false" customHeight="true" outlineLevel="0" collapsed="false">
      <c r="B29" s="327" t="n">
        <v>21</v>
      </c>
      <c r="C29" s="555" t="s">
        <v>94</v>
      </c>
      <c r="D29" s="601" t="n">
        <v>39640</v>
      </c>
      <c r="E29" s="606" t="n">
        <v>37727</v>
      </c>
      <c r="F29" s="291" t="n">
        <v>7359</v>
      </c>
      <c r="G29" s="561" t="n">
        <v>4441</v>
      </c>
      <c r="H29" s="329" t="n">
        <v>18.5645812310797</v>
      </c>
      <c r="I29" s="329" t="n">
        <v>11.7714103957378</v>
      </c>
      <c r="J29" s="291" t="n">
        <v>476</v>
      </c>
      <c r="K29" s="561" t="n">
        <v>455</v>
      </c>
      <c r="L29" s="329" t="n">
        <v>6.46827014540019</v>
      </c>
      <c r="M29" s="329" t="n">
        <v>10.2454402161675</v>
      </c>
      <c r="N29" s="291" t="n">
        <v>793</v>
      </c>
      <c r="O29" s="271" t="n">
        <v>414</v>
      </c>
      <c r="P29" s="329" t="n">
        <v>11.5211390382101</v>
      </c>
      <c r="Q29" s="330" t="n">
        <v>10.3863522328149</v>
      </c>
    </row>
    <row r="30" customFormat="false" ht="12" hidden="false" customHeight="true" outlineLevel="0" collapsed="false">
      <c r="B30" s="327" t="n">
        <v>22</v>
      </c>
      <c r="C30" s="555" t="s">
        <v>95</v>
      </c>
      <c r="D30" s="601" t="n">
        <v>33011</v>
      </c>
      <c r="E30" s="606" t="n">
        <v>44268</v>
      </c>
      <c r="F30" s="291" t="n">
        <v>5875</v>
      </c>
      <c r="G30" s="561" t="n">
        <v>4471</v>
      </c>
      <c r="H30" s="329" t="n">
        <v>17.7970979370513</v>
      </c>
      <c r="I30" s="329" t="n">
        <v>10.099846390169</v>
      </c>
      <c r="J30" s="291" t="n">
        <v>394</v>
      </c>
      <c r="K30" s="561" t="n">
        <v>387</v>
      </c>
      <c r="L30" s="329" t="n">
        <v>6.7063829787234</v>
      </c>
      <c r="M30" s="329" t="n">
        <v>8.65578170431671</v>
      </c>
      <c r="N30" s="291" t="n">
        <v>1156</v>
      </c>
      <c r="O30" s="271" t="n">
        <v>530</v>
      </c>
      <c r="P30" s="329" t="n">
        <v>21.091041780697</v>
      </c>
      <c r="Q30" s="330" t="n">
        <v>12.9774730656219</v>
      </c>
    </row>
    <row r="31" customFormat="false" ht="12" hidden="false" customHeight="true" outlineLevel="0" collapsed="false">
      <c r="B31" s="327" t="n">
        <v>23</v>
      </c>
      <c r="C31" s="555" t="s">
        <v>96</v>
      </c>
      <c r="D31" s="601" t="n">
        <v>40302</v>
      </c>
      <c r="E31" s="606" t="n">
        <v>41695</v>
      </c>
      <c r="F31" s="291" t="n">
        <v>5214</v>
      </c>
      <c r="G31" s="561" t="n">
        <v>4300</v>
      </c>
      <c r="H31" s="329" t="n">
        <v>12.9373232097663</v>
      </c>
      <c r="I31" s="329" t="n">
        <v>10.3129871687253</v>
      </c>
      <c r="J31" s="291" t="n">
        <v>568</v>
      </c>
      <c r="K31" s="561" t="n">
        <v>638</v>
      </c>
      <c r="L31" s="329" t="n">
        <v>10.8937476026084</v>
      </c>
      <c r="M31" s="329" t="n">
        <v>14.8372093023256</v>
      </c>
      <c r="N31" s="291" t="n">
        <v>927</v>
      </c>
      <c r="O31" s="271" t="n">
        <v>636</v>
      </c>
      <c r="P31" s="329" t="n">
        <v>19.9526474386569</v>
      </c>
      <c r="Q31" s="330" t="n">
        <v>17.3675587110868</v>
      </c>
    </row>
    <row r="32" customFormat="false" ht="12" hidden="false" customHeight="true" outlineLevel="0" collapsed="false">
      <c r="B32" s="327" t="n">
        <v>24</v>
      </c>
      <c r="C32" s="555" t="s">
        <v>97</v>
      </c>
      <c r="D32" s="601" t="n">
        <v>19945</v>
      </c>
      <c r="E32" s="606" t="n">
        <v>20181</v>
      </c>
      <c r="F32" s="291" t="n">
        <v>3205</v>
      </c>
      <c r="G32" s="561" t="n">
        <v>1862</v>
      </c>
      <c r="H32" s="329" t="n">
        <v>16.0691902732514</v>
      </c>
      <c r="I32" s="329" t="n">
        <v>9.22650017343045</v>
      </c>
      <c r="J32" s="291" t="n">
        <v>314</v>
      </c>
      <c r="K32" s="561" t="n">
        <v>291</v>
      </c>
      <c r="L32" s="329" t="n">
        <v>9.79719188767551</v>
      </c>
      <c r="M32" s="329" t="n">
        <v>15.6283566058002</v>
      </c>
      <c r="N32" s="291" t="n">
        <v>358</v>
      </c>
      <c r="O32" s="271" t="n">
        <v>139</v>
      </c>
      <c r="P32" s="329" t="n">
        <v>12.383258388101</v>
      </c>
      <c r="Q32" s="330" t="n">
        <v>8.84786760025462</v>
      </c>
    </row>
    <row r="33" customFormat="false" ht="12" hidden="false" customHeight="true" outlineLevel="0" collapsed="false">
      <c r="B33" s="327" t="n">
        <v>25</v>
      </c>
      <c r="C33" s="555" t="s">
        <v>98</v>
      </c>
      <c r="D33" s="601" t="n">
        <v>32984</v>
      </c>
      <c r="E33" s="606" t="n">
        <v>37221</v>
      </c>
      <c r="F33" s="291" t="n">
        <v>4105</v>
      </c>
      <c r="G33" s="561" t="n">
        <v>2192</v>
      </c>
      <c r="H33" s="329" t="n">
        <v>12.4454280863449</v>
      </c>
      <c r="I33" s="329" t="n">
        <v>5.88914859890922</v>
      </c>
      <c r="J33" s="291" t="n">
        <v>240</v>
      </c>
      <c r="K33" s="561" t="n">
        <v>286</v>
      </c>
      <c r="L33" s="329" t="n">
        <v>5.84652862362972</v>
      </c>
      <c r="M33" s="329" t="n">
        <v>13.0474452554745</v>
      </c>
      <c r="N33" s="291" t="n">
        <v>369</v>
      </c>
      <c r="O33" s="271" t="n">
        <v>195</v>
      </c>
      <c r="P33" s="329" t="n">
        <v>9.54721862871928</v>
      </c>
      <c r="Q33" s="330" t="n">
        <v>10.2308499475341</v>
      </c>
    </row>
    <row r="34" customFormat="false" ht="12" hidden="false" customHeight="true" outlineLevel="0" collapsed="false">
      <c r="B34" s="327" t="n">
        <v>26</v>
      </c>
      <c r="C34" s="555" t="s">
        <v>99</v>
      </c>
      <c r="D34" s="601" t="n">
        <v>78025</v>
      </c>
      <c r="E34" s="606" t="n">
        <v>90639</v>
      </c>
      <c r="F34" s="291" t="n">
        <v>24221</v>
      </c>
      <c r="G34" s="561" t="n">
        <v>19917</v>
      </c>
      <c r="H34" s="329" t="n">
        <v>31.0426145466197</v>
      </c>
      <c r="I34" s="329" t="n">
        <v>21.9739847085692</v>
      </c>
      <c r="J34" s="291" t="n">
        <v>1352</v>
      </c>
      <c r="K34" s="561" t="n">
        <v>1682</v>
      </c>
      <c r="L34" s="329" t="n">
        <v>5.5819330333182</v>
      </c>
      <c r="M34" s="329" t="n">
        <v>8.44504694482101</v>
      </c>
      <c r="N34" s="291" t="n">
        <v>9154</v>
      </c>
      <c r="O34" s="271" t="n">
        <v>10002</v>
      </c>
      <c r="P34" s="329" t="n">
        <v>40.0279854825309</v>
      </c>
      <c r="Q34" s="330" t="n">
        <v>54.8505621058404</v>
      </c>
    </row>
    <row r="35" customFormat="false" ht="12" hidden="false" customHeight="true" outlineLevel="0" collapsed="false">
      <c r="B35" s="448" t="n">
        <v>27</v>
      </c>
      <c r="C35" s="449" t="s">
        <v>100</v>
      </c>
      <c r="D35" s="608" t="n">
        <v>20736</v>
      </c>
      <c r="E35" s="609" t="n">
        <v>21311</v>
      </c>
      <c r="F35" s="436" t="n">
        <v>6803</v>
      </c>
      <c r="G35" s="563" t="n">
        <v>7161</v>
      </c>
      <c r="H35" s="401" t="n">
        <v>32.8076774691358</v>
      </c>
      <c r="I35" s="401" t="n">
        <v>33.6023649758341</v>
      </c>
      <c r="J35" s="436" t="n">
        <v>540</v>
      </c>
      <c r="K35" s="563" t="n">
        <v>538</v>
      </c>
      <c r="L35" s="401" t="n">
        <v>7.93767455534323</v>
      </c>
      <c r="M35" s="401" t="n">
        <v>7.51291719033655</v>
      </c>
      <c r="N35" s="436" t="n">
        <v>1904</v>
      </c>
      <c r="O35" s="610" t="n">
        <v>2633</v>
      </c>
      <c r="P35" s="401" t="n">
        <v>30.4007664058758</v>
      </c>
      <c r="Q35" s="403" t="n">
        <v>39.7553978559565</v>
      </c>
    </row>
    <row r="36" customFormat="false" ht="12" hidden="false" customHeight="true" outlineLevel="0" collapsed="false">
      <c r="B36" s="404"/>
      <c r="C36" s="564" t="s">
        <v>11</v>
      </c>
      <c r="D36" s="480" t="n">
        <v>1475600</v>
      </c>
      <c r="E36" s="480" t="n">
        <v>2004730</v>
      </c>
      <c r="F36" s="480" t="n">
        <v>321743</v>
      </c>
      <c r="G36" s="480" t="n">
        <v>248391</v>
      </c>
      <c r="H36" s="407" t="n">
        <v>21.8042152344809</v>
      </c>
      <c r="I36" s="407" t="n">
        <v>12.3902470656896</v>
      </c>
      <c r="J36" s="480" t="n">
        <v>21056</v>
      </c>
      <c r="K36" s="480" t="n">
        <v>22630</v>
      </c>
      <c r="L36" s="407" t="n">
        <v>6.54435372331333</v>
      </c>
      <c r="M36" s="407" t="n">
        <v>9.11063605364124</v>
      </c>
      <c r="N36" s="480" t="n">
        <v>78129</v>
      </c>
      <c r="O36" s="480" t="n">
        <v>63977</v>
      </c>
      <c r="P36" s="407" t="n">
        <v>25.9834977900608</v>
      </c>
      <c r="Q36" s="408" t="n">
        <v>28.3383755387334</v>
      </c>
    </row>
    <row r="37" customFormat="false" ht="17.25" hidden="false" customHeight="true" outlineLevel="0" collapsed="false">
      <c r="C37" s="1" t="s">
        <v>418</v>
      </c>
      <c r="H37" s="413"/>
      <c r="I37" s="413"/>
      <c r="L37" s="413"/>
      <c r="M37" s="413"/>
      <c r="P37" s="413"/>
      <c r="Q37" s="413"/>
    </row>
    <row r="38" customFormat="false" ht="12.75" hidden="false" customHeight="false" outlineLevel="0" collapsed="false">
      <c r="C38" s="1" t="s">
        <v>329</v>
      </c>
      <c r="H38" s="413"/>
      <c r="I38" s="413"/>
      <c r="L38" s="413"/>
      <c r="M38" s="413"/>
      <c r="P38" s="413"/>
      <c r="Q38" s="413"/>
    </row>
    <row r="39" customFormat="false" ht="12.75" hidden="false" customHeight="false" outlineLevel="0" collapsed="false">
      <c r="C39" s="1" t="s">
        <v>419</v>
      </c>
      <c r="H39" s="413"/>
      <c r="I39" s="413"/>
      <c r="L39" s="413"/>
      <c r="M39" s="413"/>
      <c r="P39" s="413"/>
      <c r="Q39" s="413"/>
    </row>
    <row r="40" customFormat="false" ht="12.75" hidden="false" customHeight="false" outlineLevel="0" collapsed="false">
      <c r="H40" s="413"/>
      <c r="I40" s="413"/>
      <c r="L40" s="413"/>
      <c r="M40" s="413"/>
      <c r="P40" s="413"/>
      <c r="Q40" s="413"/>
    </row>
    <row r="41" customFormat="false" ht="12.75" hidden="false" customHeight="false" outlineLevel="0" collapsed="false">
      <c r="H41" s="413"/>
      <c r="I41" s="413"/>
      <c r="L41" s="413"/>
      <c r="M41" s="413"/>
      <c r="P41" s="413"/>
      <c r="Q41" s="413"/>
    </row>
    <row r="42" customFormat="false" ht="12.75" hidden="false" customHeight="false" outlineLevel="0" collapsed="false">
      <c r="H42" s="413"/>
      <c r="I42" s="413"/>
      <c r="L42" s="413"/>
      <c r="M42" s="413"/>
      <c r="P42" s="413"/>
      <c r="Q42" s="413"/>
    </row>
    <row r="43" customFormat="false" ht="12.75" hidden="false" customHeight="false" outlineLevel="0" collapsed="false">
      <c r="H43" s="413"/>
      <c r="I43" s="413"/>
      <c r="L43" s="413"/>
      <c r="M43" s="413"/>
      <c r="P43" s="413"/>
      <c r="Q43" s="413"/>
    </row>
    <row r="44" customFormat="false" ht="12.75" hidden="false" customHeight="false" outlineLevel="0" collapsed="false">
      <c r="H44" s="413"/>
      <c r="I44" s="413"/>
      <c r="L44" s="413"/>
      <c r="M44" s="413"/>
      <c r="P44" s="413"/>
      <c r="Q44" s="413"/>
    </row>
    <row r="45" customFormat="false" ht="12.75" hidden="false" customHeight="false" outlineLevel="0" collapsed="false">
      <c r="H45" s="413"/>
      <c r="I45" s="413"/>
      <c r="L45" s="413"/>
      <c r="M45" s="413"/>
      <c r="P45" s="413"/>
      <c r="Q45" s="413"/>
    </row>
    <row r="46" customFormat="false" ht="12.75" hidden="false" customHeight="false" outlineLevel="0" collapsed="false">
      <c r="H46" s="413"/>
      <c r="I46" s="413"/>
      <c r="L46" s="413"/>
      <c r="M46" s="413"/>
      <c r="P46" s="413"/>
      <c r="Q46" s="413"/>
    </row>
    <row r="47" customFormat="false" ht="12.75" hidden="false" customHeight="false" outlineLevel="0" collapsed="false">
      <c r="H47" s="413"/>
      <c r="I47" s="413"/>
      <c r="L47" s="413"/>
      <c r="M47" s="413"/>
      <c r="P47" s="413"/>
      <c r="Q47" s="413"/>
    </row>
    <row r="48" customFormat="false" ht="12.75" hidden="false" customHeight="false" outlineLevel="0" collapsed="false">
      <c r="L48" s="413"/>
      <c r="M48" s="413"/>
      <c r="P48" s="413"/>
      <c r="Q48" s="413"/>
    </row>
    <row r="49" customFormat="false" ht="12.75" hidden="false" customHeight="false" outlineLevel="0" collapsed="false">
      <c r="L49" s="413"/>
      <c r="M49" s="413"/>
      <c r="P49" s="413"/>
      <c r="Q49" s="413"/>
    </row>
    <row r="50" customFormat="false" ht="12.75" hidden="false" customHeight="false" outlineLevel="0" collapsed="false">
      <c r="L50" s="413"/>
      <c r="M50" s="413"/>
      <c r="P50" s="413"/>
      <c r="Q50" s="413"/>
    </row>
    <row r="51" customFormat="false" ht="12.75" hidden="false" customHeight="false" outlineLevel="0" collapsed="false">
      <c r="L51" s="413"/>
      <c r="M51" s="413"/>
      <c r="P51" s="413"/>
      <c r="Q51" s="413"/>
    </row>
    <row r="52" customFormat="false" ht="12.75" hidden="false" customHeight="false" outlineLevel="0" collapsed="false">
      <c r="L52" s="413"/>
      <c r="M52" s="413"/>
      <c r="P52" s="413"/>
      <c r="Q52" s="413"/>
    </row>
    <row r="53" customFormat="false" ht="12.75" hidden="false" customHeight="false" outlineLevel="0" collapsed="false">
      <c r="L53" s="413"/>
      <c r="M53" s="413"/>
      <c r="P53" s="413"/>
      <c r="Q53" s="413"/>
    </row>
    <row r="54" customFormat="false" ht="12.75" hidden="false" customHeight="false" outlineLevel="0" collapsed="false">
      <c r="L54" s="413"/>
      <c r="M54" s="413"/>
      <c r="P54" s="413"/>
      <c r="Q54" s="413"/>
    </row>
    <row r="55" customFormat="false" ht="12.75" hidden="false" customHeight="false" outlineLevel="0" collapsed="false">
      <c r="L55" s="413"/>
      <c r="M55" s="413"/>
      <c r="P55" s="413"/>
      <c r="Q55" s="413"/>
    </row>
    <row r="56" customFormat="false" ht="12.75" hidden="false" customHeight="false" outlineLevel="0" collapsed="false">
      <c r="L56" s="413"/>
      <c r="M56" s="413"/>
      <c r="P56" s="413"/>
      <c r="Q56" s="413"/>
    </row>
    <row r="57" customFormat="false" ht="12.75" hidden="false" customHeight="false" outlineLevel="0" collapsed="false">
      <c r="L57" s="413"/>
      <c r="M57" s="413"/>
      <c r="P57" s="413"/>
      <c r="Q57" s="413"/>
    </row>
    <row r="58" customFormat="false" ht="12.75" hidden="false" customHeight="false" outlineLevel="0" collapsed="false">
      <c r="L58" s="413"/>
      <c r="M58" s="413"/>
      <c r="P58" s="413"/>
      <c r="Q58" s="413"/>
    </row>
    <row r="59" customFormat="false" ht="12.75" hidden="false" customHeight="false" outlineLevel="0" collapsed="false">
      <c r="L59" s="413"/>
      <c r="M59" s="413"/>
      <c r="P59" s="413"/>
      <c r="Q59" s="413"/>
    </row>
    <row r="60" customFormat="false" ht="12.75" hidden="false" customHeight="false" outlineLevel="0" collapsed="false">
      <c r="L60" s="413"/>
      <c r="M60" s="413"/>
      <c r="P60" s="413"/>
      <c r="Q60" s="413"/>
    </row>
    <row r="61" customFormat="false" ht="12.75" hidden="false" customHeight="false" outlineLevel="0" collapsed="false">
      <c r="L61" s="413"/>
      <c r="M61" s="413"/>
      <c r="P61" s="413"/>
      <c r="Q61" s="413"/>
    </row>
    <row r="62" customFormat="false" ht="12.75" hidden="false" customHeight="false" outlineLevel="0" collapsed="false">
      <c r="L62" s="413"/>
      <c r="M62" s="413"/>
      <c r="P62" s="413"/>
      <c r="Q62" s="413"/>
    </row>
    <row r="63" customFormat="false" ht="12.75" hidden="false" customHeight="false" outlineLevel="0" collapsed="false">
      <c r="L63" s="413"/>
      <c r="M63" s="413"/>
      <c r="P63" s="413"/>
      <c r="Q63" s="413"/>
    </row>
    <row r="64" customFormat="false" ht="12.75" hidden="false" customHeight="false" outlineLevel="0" collapsed="false">
      <c r="L64" s="413"/>
      <c r="M64" s="413"/>
      <c r="P64" s="413"/>
      <c r="Q64" s="413"/>
    </row>
    <row r="65" customFormat="false" ht="12.75" hidden="false" customHeight="false" outlineLevel="0" collapsed="false">
      <c r="P65" s="413"/>
      <c r="Q65" s="413"/>
    </row>
    <row r="66" customFormat="false" ht="12.75" hidden="false" customHeight="false" outlineLevel="0" collapsed="false">
      <c r="P66" s="413"/>
      <c r="Q66" s="413"/>
    </row>
    <row r="67" customFormat="false" ht="12.75" hidden="false" customHeight="false" outlineLevel="0" collapsed="false">
      <c r="P67" s="413"/>
      <c r="Q67" s="413"/>
    </row>
    <row r="68" customFormat="false" ht="12.75" hidden="false" customHeight="false" outlineLevel="0" collapsed="false">
      <c r="P68" s="413"/>
      <c r="Q68" s="413"/>
    </row>
    <row r="69" customFormat="false" ht="12.75" hidden="false" customHeight="false" outlineLevel="0" collapsed="false">
      <c r="P69" s="413"/>
      <c r="Q69" s="413"/>
    </row>
    <row r="70" customFormat="false" ht="12.75" hidden="false" customHeight="false" outlineLevel="0" collapsed="false">
      <c r="P70" s="413"/>
      <c r="Q70" s="413"/>
    </row>
    <row r="71" customFormat="false" ht="12.75" hidden="false" customHeight="false" outlineLevel="0" collapsed="false">
      <c r="P71" s="413"/>
      <c r="Q71" s="413"/>
    </row>
    <row r="72" customFormat="false" ht="12.75" hidden="false" customHeight="false" outlineLevel="0" collapsed="false">
      <c r="P72" s="413"/>
      <c r="Q72" s="413"/>
    </row>
    <row r="73" customFormat="false" ht="12.75" hidden="false" customHeight="false" outlineLevel="0" collapsed="false">
      <c r="P73" s="413"/>
      <c r="Q73" s="413"/>
    </row>
    <row r="74" customFormat="false" ht="12.75" hidden="false" customHeight="false" outlineLevel="0" collapsed="false">
      <c r="P74" s="413"/>
      <c r="Q74" s="413"/>
    </row>
    <row r="75" customFormat="false" ht="12.75" hidden="false" customHeight="false" outlineLevel="0" collapsed="false">
      <c r="P75" s="413"/>
      <c r="Q75" s="413"/>
    </row>
    <row r="76" customFormat="false" ht="12.75" hidden="false" customHeight="false" outlineLevel="0" collapsed="false">
      <c r="P76" s="413"/>
      <c r="Q76" s="413"/>
    </row>
    <row r="77" customFormat="false" ht="12.75" hidden="false" customHeight="false" outlineLevel="0" collapsed="false">
      <c r="P77" s="413"/>
      <c r="Q77" s="413"/>
    </row>
    <row r="78" customFormat="false" ht="12.75" hidden="false" customHeight="false" outlineLevel="0" collapsed="false">
      <c r="P78" s="413"/>
      <c r="Q78" s="413"/>
    </row>
    <row r="79" customFormat="false" ht="12.75" hidden="false" customHeight="false" outlineLevel="0" collapsed="false">
      <c r="P79" s="413"/>
      <c r="Q79" s="413"/>
    </row>
    <row r="80" customFormat="false" ht="12.75" hidden="false" customHeight="false" outlineLevel="0" collapsed="false">
      <c r="P80" s="413"/>
      <c r="Q80" s="413"/>
    </row>
    <row r="81" customFormat="false" ht="12.75" hidden="false" customHeight="false" outlineLevel="0" collapsed="false">
      <c r="P81" s="413"/>
      <c r="Q81" s="413"/>
    </row>
    <row r="82" customFormat="false" ht="12.75" hidden="false" customHeight="false" outlineLevel="0" collapsed="false">
      <c r="P82" s="413"/>
      <c r="Q82" s="413"/>
    </row>
    <row r="83" customFormat="false" ht="12.75" hidden="false" customHeight="false" outlineLevel="0" collapsed="false">
      <c r="P83" s="413"/>
      <c r="Q83" s="413"/>
    </row>
    <row r="84" customFormat="false" ht="12.75" hidden="false" customHeight="false" outlineLevel="0" collapsed="false">
      <c r="P84" s="413"/>
      <c r="Q84" s="413"/>
    </row>
    <row r="85" customFormat="false" ht="12.75" hidden="false" customHeight="false" outlineLevel="0" collapsed="false">
      <c r="P85" s="413"/>
      <c r="Q85" s="413"/>
    </row>
    <row r="86" customFormat="false" ht="12.75" hidden="false" customHeight="false" outlineLevel="0" collapsed="false">
      <c r="P86" s="413"/>
      <c r="Q86" s="413"/>
    </row>
    <row r="87" customFormat="false" ht="12.75" hidden="false" customHeight="false" outlineLevel="0" collapsed="false">
      <c r="P87" s="413"/>
      <c r="Q87" s="413"/>
    </row>
    <row r="88" customFormat="false" ht="12.75" hidden="false" customHeight="false" outlineLevel="0" collapsed="false">
      <c r="P88" s="413"/>
      <c r="Q88" s="413"/>
    </row>
    <row r="89" customFormat="false" ht="12.75" hidden="false" customHeight="false" outlineLevel="0" collapsed="false">
      <c r="P89" s="413"/>
      <c r="Q89" s="413"/>
    </row>
    <row r="90" customFormat="false" ht="12.75" hidden="false" customHeight="false" outlineLevel="0" collapsed="false">
      <c r="P90" s="413"/>
      <c r="Q90" s="413"/>
    </row>
    <row r="91" customFormat="false" ht="12.75" hidden="false" customHeight="false" outlineLevel="0" collapsed="false">
      <c r="P91" s="413"/>
      <c r="Q91" s="413"/>
    </row>
    <row r="92" customFormat="false" ht="12.75" hidden="false" customHeight="false" outlineLevel="0" collapsed="false">
      <c r="P92" s="413"/>
      <c r="Q92" s="413"/>
    </row>
    <row r="93" customFormat="false" ht="12.75" hidden="false" customHeight="false" outlineLevel="0" collapsed="false">
      <c r="P93" s="413"/>
      <c r="Q93" s="413"/>
    </row>
    <row r="94" customFormat="false" ht="12.75" hidden="false" customHeight="false" outlineLevel="0" collapsed="false">
      <c r="P94" s="413"/>
      <c r="Q94" s="413"/>
    </row>
    <row r="95" customFormat="false" ht="12.75" hidden="false" customHeight="false" outlineLevel="0" collapsed="false">
      <c r="P95" s="413"/>
      <c r="Q95" s="413"/>
    </row>
    <row r="96" customFormat="false" ht="12.75" hidden="false" customHeight="false" outlineLevel="0" collapsed="false">
      <c r="P96" s="413"/>
      <c r="Q96" s="413"/>
    </row>
    <row r="97" customFormat="false" ht="12.75" hidden="false" customHeight="false" outlineLevel="0" collapsed="false">
      <c r="P97" s="413"/>
      <c r="Q97" s="413"/>
    </row>
    <row r="98" customFormat="false" ht="12.75" hidden="false" customHeight="false" outlineLevel="0" collapsed="false">
      <c r="P98" s="413"/>
      <c r="Q98" s="413"/>
    </row>
    <row r="99" customFormat="false" ht="12.75" hidden="false" customHeight="false" outlineLevel="0" collapsed="false">
      <c r="P99" s="413"/>
      <c r="Q99" s="413"/>
    </row>
    <row r="100" customFormat="false" ht="12.75" hidden="false" customHeight="false" outlineLevel="0" collapsed="false">
      <c r="P100" s="413"/>
      <c r="Q100" s="413"/>
    </row>
    <row r="101" customFormat="false" ht="12.75" hidden="false" customHeight="false" outlineLevel="0" collapsed="false">
      <c r="P101" s="413"/>
      <c r="Q101" s="413"/>
    </row>
    <row r="102" customFormat="false" ht="12.75" hidden="false" customHeight="false" outlineLevel="0" collapsed="false">
      <c r="P102" s="413"/>
      <c r="Q102" s="413"/>
    </row>
    <row r="103" customFormat="false" ht="12.75" hidden="false" customHeight="false" outlineLevel="0" collapsed="false">
      <c r="P103" s="413"/>
      <c r="Q103" s="413"/>
    </row>
    <row r="104" customFormat="false" ht="12.75" hidden="false" customHeight="false" outlineLevel="0" collapsed="false">
      <c r="P104" s="413"/>
      <c r="Q104" s="413"/>
    </row>
    <row r="105" customFormat="false" ht="12.75" hidden="false" customHeight="false" outlineLevel="0" collapsed="false">
      <c r="P105" s="413"/>
      <c r="Q105" s="413"/>
    </row>
    <row r="106" customFormat="false" ht="12.75" hidden="false" customHeight="false" outlineLevel="0" collapsed="false">
      <c r="P106" s="413"/>
      <c r="Q106" s="413"/>
    </row>
    <row r="107" customFormat="false" ht="12.75" hidden="false" customHeight="false" outlineLevel="0" collapsed="false">
      <c r="P107" s="413"/>
      <c r="Q107" s="413"/>
    </row>
    <row r="108" customFormat="false" ht="12.75" hidden="false" customHeight="false" outlineLevel="0" collapsed="false">
      <c r="P108" s="413"/>
      <c r="Q108" s="413"/>
    </row>
    <row r="109" customFormat="false" ht="12.75" hidden="false" customHeight="false" outlineLevel="0" collapsed="false">
      <c r="P109" s="413"/>
      <c r="Q109" s="413"/>
    </row>
    <row r="110" customFormat="false" ht="12.75" hidden="false" customHeight="false" outlineLevel="0" collapsed="false">
      <c r="P110" s="413"/>
      <c r="Q110" s="413"/>
    </row>
    <row r="111" customFormat="false" ht="12.75" hidden="false" customHeight="false" outlineLevel="0" collapsed="false">
      <c r="P111" s="413"/>
      <c r="Q111" s="413"/>
    </row>
    <row r="112" customFormat="false" ht="12.75" hidden="false" customHeight="false" outlineLevel="0" collapsed="false">
      <c r="P112" s="413"/>
      <c r="Q112" s="413"/>
    </row>
    <row r="113" customFormat="false" ht="12.75" hidden="false" customHeight="false" outlineLevel="0" collapsed="false">
      <c r="P113" s="413"/>
      <c r="Q113" s="413"/>
    </row>
    <row r="114" customFormat="false" ht="12.75" hidden="false" customHeight="false" outlineLevel="0" collapsed="false">
      <c r="P114" s="413"/>
      <c r="Q114" s="413"/>
    </row>
    <row r="115" customFormat="false" ht="12.75" hidden="false" customHeight="false" outlineLevel="0" collapsed="false">
      <c r="P115" s="413"/>
      <c r="Q115" s="413"/>
    </row>
    <row r="116" customFormat="false" ht="12.75" hidden="false" customHeight="false" outlineLevel="0" collapsed="false">
      <c r="P116" s="413"/>
      <c r="Q116" s="413"/>
    </row>
    <row r="117" customFormat="false" ht="12.75" hidden="false" customHeight="false" outlineLevel="0" collapsed="false">
      <c r="P117" s="413"/>
      <c r="Q117" s="413"/>
    </row>
    <row r="118" customFormat="false" ht="12.75" hidden="false" customHeight="false" outlineLevel="0" collapsed="false">
      <c r="P118" s="413"/>
      <c r="Q118" s="413"/>
    </row>
    <row r="119" customFormat="false" ht="12.75" hidden="false" customHeight="false" outlineLevel="0" collapsed="false">
      <c r="P119" s="413"/>
      <c r="Q119" s="413"/>
    </row>
    <row r="120" customFormat="false" ht="12.75" hidden="false" customHeight="false" outlineLevel="0" collapsed="false">
      <c r="P120" s="413"/>
      <c r="Q120" s="413"/>
    </row>
    <row r="121" customFormat="false" ht="12.75" hidden="false" customHeight="false" outlineLevel="0" collapsed="false">
      <c r="P121" s="413"/>
      <c r="Q121" s="413"/>
    </row>
    <row r="122" customFormat="false" ht="12.75" hidden="false" customHeight="false" outlineLevel="0" collapsed="false">
      <c r="P122" s="413"/>
      <c r="Q122" s="413"/>
    </row>
    <row r="123" customFormat="false" ht="12.75" hidden="false" customHeight="false" outlineLevel="0" collapsed="false">
      <c r="P123" s="413"/>
      <c r="Q123" s="413"/>
    </row>
    <row r="124" customFormat="false" ht="12.75" hidden="false" customHeight="false" outlineLevel="0" collapsed="false">
      <c r="P124" s="413"/>
      <c r="Q124" s="413"/>
    </row>
    <row r="125" customFormat="false" ht="12.75" hidden="false" customHeight="false" outlineLevel="0" collapsed="false">
      <c r="P125" s="413"/>
      <c r="Q125" s="413"/>
    </row>
    <row r="126" customFormat="false" ht="12.75" hidden="false" customHeight="false" outlineLevel="0" collapsed="false">
      <c r="P126" s="413"/>
      <c r="Q126" s="413"/>
    </row>
    <row r="127" customFormat="false" ht="12.75" hidden="false" customHeight="false" outlineLevel="0" collapsed="false">
      <c r="P127" s="413"/>
      <c r="Q127" s="413"/>
    </row>
    <row r="128" customFormat="false" ht="12.75" hidden="false" customHeight="false" outlineLevel="0" collapsed="false">
      <c r="P128" s="413"/>
      <c r="Q128" s="413"/>
    </row>
    <row r="129" customFormat="false" ht="12.75" hidden="false" customHeight="false" outlineLevel="0" collapsed="false">
      <c r="P129" s="413"/>
      <c r="Q129" s="413"/>
    </row>
    <row r="130" customFormat="false" ht="12.75" hidden="false" customHeight="false" outlineLevel="0" collapsed="false">
      <c r="P130" s="413"/>
      <c r="Q130" s="413"/>
    </row>
    <row r="131" customFormat="false" ht="12.75" hidden="false" customHeight="false" outlineLevel="0" collapsed="false">
      <c r="P131" s="413"/>
      <c r="Q131" s="413"/>
    </row>
    <row r="132" customFormat="false" ht="12.75" hidden="false" customHeight="false" outlineLevel="0" collapsed="false">
      <c r="P132" s="413"/>
      <c r="Q132" s="413"/>
    </row>
    <row r="133" customFormat="false" ht="12.75" hidden="false" customHeight="false" outlineLevel="0" collapsed="false">
      <c r="P133" s="413"/>
      <c r="Q133" s="413"/>
    </row>
    <row r="134" customFormat="false" ht="12.75" hidden="false" customHeight="false" outlineLevel="0" collapsed="false">
      <c r="P134" s="413"/>
      <c r="Q134" s="413"/>
    </row>
    <row r="135" customFormat="false" ht="12.75" hidden="false" customHeight="false" outlineLevel="0" collapsed="false">
      <c r="P135" s="413"/>
      <c r="Q135" s="413"/>
    </row>
    <row r="136" customFormat="false" ht="12.75" hidden="false" customHeight="false" outlineLevel="0" collapsed="false">
      <c r="P136" s="413"/>
      <c r="Q136" s="413"/>
    </row>
    <row r="137" customFormat="false" ht="12.75" hidden="false" customHeight="false" outlineLevel="0" collapsed="false">
      <c r="P137" s="413"/>
      <c r="Q137" s="413"/>
    </row>
    <row r="138" customFormat="false" ht="12.75" hidden="false" customHeight="false" outlineLevel="0" collapsed="false">
      <c r="P138" s="413"/>
      <c r="Q138" s="413"/>
    </row>
    <row r="139" customFormat="false" ht="12.75" hidden="false" customHeight="false" outlineLevel="0" collapsed="false">
      <c r="P139" s="413"/>
      <c r="Q139" s="413"/>
    </row>
    <row r="140" customFormat="false" ht="12.75" hidden="false" customHeight="false" outlineLevel="0" collapsed="false">
      <c r="P140" s="413"/>
      <c r="Q140" s="413"/>
    </row>
    <row r="141" customFormat="false" ht="12.75" hidden="false" customHeight="false" outlineLevel="0" collapsed="false">
      <c r="P141" s="413"/>
      <c r="Q141" s="413"/>
    </row>
    <row r="142" customFormat="false" ht="12.75" hidden="false" customHeight="false" outlineLevel="0" collapsed="false">
      <c r="P142" s="413"/>
      <c r="Q142" s="413"/>
    </row>
    <row r="143" customFormat="false" ht="12.75" hidden="false" customHeight="false" outlineLevel="0" collapsed="false">
      <c r="P143" s="413"/>
      <c r="Q143" s="413"/>
    </row>
    <row r="144" customFormat="false" ht="12.75" hidden="false" customHeight="false" outlineLevel="0" collapsed="false">
      <c r="P144" s="413"/>
      <c r="Q144" s="413"/>
    </row>
    <row r="145" customFormat="false" ht="12.75" hidden="false" customHeight="false" outlineLevel="0" collapsed="false">
      <c r="P145" s="413"/>
      <c r="Q145" s="413"/>
    </row>
    <row r="146" customFormat="false" ht="12.75" hidden="false" customHeight="false" outlineLevel="0" collapsed="false">
      <c r="P146" s="413"/>
      <c r="Q146" s="413"/>
    </row>
    <row r="147" customFormat="false" ht="12.75" hidden="false" customHeight="false" outlineLevel="0" collapsed="false">
      <c r="P147" s="413"/>
      <c r="Q147" s="413"/>
    </row>
    <row r="148" customFormat="false" ht="12.75" hidden="false" customHeight="false" outlineLevel="0" collapsed="false">
      <c r="P148" s="413"/>
      <c r="Q148" s="413"/>
    </row>
    <row r="149" customFormat="false" ht="12.75" hidden="false" customHeight="false" outlineLevel="0" collapsed="false">
      <c r="P149" s="413"/>
      <c r="Q149" s="413"/>
    </row>
    <row r="150" customFormat="false" ht="12.75" hidden="false" customHeight="false" outlineLevel="0" collapsed="false">
      <c r="P150" s="413"/>
      <c r="Q150" s="413"/>
    </row>
    <row r="151" customFormat="false" ht="12.75" hidden="false" customHeight="false" outlineLevel="0" collapsed="false">
      <c r="P151" s="413"/>
      <c r="Q151" s="413"/>
    </row>
    <row r="152" customFormat="false" ht="12.75" hidden="false" customHeight="false" outlineLevel="0" collapsed="false">
      <c r="P152" s="413"/>
      <c r="Q152" s="413"/>
    </row>
    <row r="153" customFormat="false" ht="12.75" hidden="false" customHeight="false" outlineLevel="0" collapsed="false">
      <c r="P153" s="413"/>
      <c r="Q153" s="413"/>
    </row>
    <row r="154" customFormat="false" ht="12.75" hidden="false" customHeight="false" outlineLevel="0" collapsed="false">
      <c r="P154" s="413"/>
      <c r="Q154" s="413"/>
    </row>
    <row r="155" customFormat="false" ht="12.75" hidden="false" customHeight="false" outlineLevel="0" collapsed="false">
      <c r="P155" s="413"/>
      <c r="Q155" s="413"/>
    </row>
    <row r="156" customFormat="false" ht="12.75" hidden="false" customHeight="false" outlineLevel="0" collapsed="false">
      <c r="P156" s="413"/>
      <c r="Q156" s="413"/>
    </row>
    <row r="157" customFormat="false" ht="12.75" hidden="false" customHeight="false" outlineLevel="0" collapsed="false">
      <c r="P157" s="413"/>
      <c r="Q157" s="413"/>
    </row>
    <row r="158" customFormat="false" ht="12.75" hidden="false" customHeight="false" outlineLevel="0" collapsed="false">
      <c r="P158" s="413"/>
      <c r="Q158" s="413"/>
    </row>
    <row r="159" customFormat="false" ht="12.75" hidden="false" customHeight="false" outlineLevel="0" collapsed="false">
      <c r="P159" s="413"/>
      <c r="Q159" s="413"/>
    </row>
    <row r="160" customFormat="false" ht="12.75" hidden="false" customHeight="false" outlineLevel="0" collapsed="false">
      <c r="P160" s="413"/>
      <c r="Q160" s="413"/>
    </row>
    <row r="161" customFormat="false" ht="12.75" hidden="false" customHeight="false" outlineLevel="0" collapsed="false">
      <c r="P161" s="413"/>
      <c r="Q161" s="413"/>
    </row>
    <row r="162" customFormat="false" ht="12.75" hidden="false" customHeight="false" outlineLevel="0" collapsed="false">
      <c r="P162" s="413"/>
      <c r="Q162" s="413"/>
    </row>
    <row r="163" customFormat="false" ht="12.75" hidden="false" customHeight="false" outlineLevel="0" collapsed="false">
      <c r="P163" s="413"/>
      <c r="Q163" s="413"/>
    </row>
    <row r="164" customFormat="false" ht="12.75" hidden="false" customHeight="false" outlineLevel="0" collapsed="false">
      <c r="P164" s="413"/>
      <c r="Q164" s="413"/>
    </row>
    <row r="165" customFormat="false" ht="12.75" hidden="false" customHeight="false" outlineLevel="0" collapsed="false">
      <c r="P165" s="413"/>
      <c r="Q165" s="413"/>
    </row>
    <row r="166" customFormat="false" ht="12.75" hidden="false" customHeight="false" outlineLevel="0" collapsed="false">
      <c r="P166" s="413"/>
      <c r="Q166" s="413"/>
    </row>
    <row r="167" customFormat="false" ht="12.75" hidden="false" customHeight="false" outlineLevel="0" collapsed="false">
      <c r="P167" s="413"/>
      <c r="Q167" s="413"/>
    </row>
    <row r="168" customFormat="false" ht="12.75" hidden="false" customHeight="false" outlineLevel="0" collapsed="false">
      <c r="P168" s="413"/>
      <c r="Q168" s="413"/>
    </row>
    <row r="169" customFormat="false" ht="12.75" hidden="false" customHeight="false" outlineLevel="0" collapsed="false">
      <c r="P169" s="413"/>
      <c r="Q169" s="413"/>
    </row>
    <row r="170" customFormat="false" ht="12.75" hidden="false" customHeight="false" outlineLevel="0" collapsed="false">
      <c r="P170" s="413"/>
      <c r="Q170" s="413"/>
    </row>
    <row r="171" customFormat="false" ht="12.75" hidden="false" customHeight="false" outlineLevel="0" collapsed="false">
      <c r="P171" s="413"/>
      <c r="Q171" s="413"/>
    </row>
    <row r="172" customFormat="false" ht="12.75" hidden="false" customHeight="false" outlineLevel="0" collapsed="false">
      <c r="P172" s="413"/>
      <c r="Q172" s="413"/>
    </row>
    <row r="173" customFormat="false" ht="12.75" hidden="false" customHeight="false" outlineLevel="0" collapsed="false">
      <c r="P173" s="413"/>
      <c r="Q173" s="413"/>
    </row>
    <row r="174" customFormat="false" ht="12.75" hidden="false" customHeight="false" outlineLevel="0" collapsed="false">
      <c r="P174" s="413"/>
      <c r="Q174" s="413"/>
    </row>
    <row r="175" customFormat="false" ht="12.75" hidden="false" customHeight="false" outlineLevel="0" collapsed="false">
      <c r="P175" s="413"/>
      <c r="Q175" s="413"/>
    </row>
    <row r="176" customFormat="false" ht="12.75" hidden="false" customHeight="false" outlineLevel="0" collapsed="false">
      <c r="P176" s="413"/>
      <c r="Q176" s="413"/>
    </row>
    <row r="177" customFormat="false" ht="12.75" hidden="false" customHeight="false" outlineLevel="0" collapsed="false">
      <c r="P177" s="413"/>
      <c r="Q177" s="413"/>
    </row>
    <row r="178" customFormat="false" ht="12.75" hidden="false" customHeight="false" outlineLevel="0" collapsed="false">
      <c r="P178" s="413"/>
      <c r="Q178" s="413"/>
    </row>
    <row r="179" customFormat="false" ht="12.75" hidden="false" customHeight="false" outlineLevel="0" collapsed="false">
      <c r="P179" s="413"/>
      <c r="Q179" s="413"/>
    </row>
    <row r="180" customFormat="false" ht="12.75" hidden="false" customHeight="false" outlineLevel="0" collapsed="false">
      <c r="P180" s="413"/>
      <c r="Q180" s="413"/>
    </row>
    <row r="181" customFormat="false" ht="12.75" hidden="false" customHeight="false" outlineLevel="0" collapsed="false">
      <c r="P181" s="413"/>
      <c r="Q181" s="413"/>
    </row>
    <row r="182" customFormat="false" ht="12.75" hidden="false" customHeight="false" outlineLevel="0" collapsed="false">
      <c r="P182" s="413"/>
      <c r="Q182" s="413"/>
    </row>
    <row r="183" customFormat="false" ht="12.75" hidden="false" customHeight="false" outlineLevel="0" collapsed="false">
      <c r="P183" s="413"/>
      <c r="Q183" s="413"/>
    </row>
    <row r="184" customFormat="false" ht="12.75" hidden="false" customHeight="false" outlineLevel="0" collapsed="false">
      <c r="P184" s="413"/>
      <c r="Q184" s="413"/>
    </row>
    <row r="185" customFormat="false" ht="12.75" hidden="false" customHeight="false" outlineLevel="0" collapsed="false">
      <c r="P185" s="413"/>
      <c r="Q185" s="413"/>
    </row>
    <row r="186" customFormat="false" ht="12.75" hidden="false" customHeight="false" outlineLevel="0" collapsed="false">
      <c r="P186" s="413"/>
      <c r="Q186" s="413"/>
    </row>
    <row r="187" customFormat="false" ht="12.75" hidden="false" customHeight="false" outlineLevel="0" collapsed="false">
      <c r="P187" s="413"/>
      <c r="Q187" s="413"/>
    </row>
    <row r="188" customFormat="false" ht="12.75" hidden="false" customHeight="false" outlineLevel="0" collapsed="false">
      <c r="P188" s="413"/>
      <c r="Q188" s="413"/>
    </row>
    <row r="189" customFormat="false" ht="12.75" hidden="false" customHeight="false" outlineLevel="0" collapsed="false">
      <c r="P189" s="413"/>
      <c r="Q189" s="413"/>
    </row>
    <row r="190" customFormat="false" ht="12.75" hidden="false" customHeight="false" outlineLevel="0" collapsed="false">
      <c r="P190" s="413"/>
      <c r="Q190" s="413"/>
    </row>
    <row r="191" customFormat="false" ht="12.75" hidden="false" customHeight="false" outlineLevel="0" collapsed="false">
      <c r="P191" s="413"/>
      <c r="Q191" s="413"/>
    </row>
    <row r="192" customFormat="false" ht="12.75" hidden="false" customHeight="false" outlineLevel="0" collapsed="false">
      <c r="P192" s="413"/>
      <c r="Q192" s="413"/>
    </row>
    <row r="193" customFormat="false" ht="12.75" hidden="false" customHeight="false" outlineLevel="0" collapsed="false">
      <c r="P193" s="413"/>
      <c r="Q193" s="413"/>
    </row>
    <row r="194" customFormat="false" ht="12.75" hidden="false" customHeight="false" outlineLevel="0" collapsed="false">
      <c r="P194" s="413"/>
      <c r="Q194" s="413"/>
    </row>
    <row r="195" customFormat="false" ht="12.75" hidden="false" customHeight="false" outlineLevel="0" collapsed="false">
      <c r="P195" s="413"/>
      <c r="Q195" s="413"/>
    </row>
    <row r="196" customFormat="false" ht="12.75" hidden="false" customHeight="false" outlineLevel="0" collapsed="false">
      <c r="P196" s="413"/>
      <c r="Q196" s="413"/>
    </row>
    <row r="197" customFormat="false" ht="12.75" hidden="false" customHeight="false" outlineLevel="0" collapsed="false">
      <c r="P197" s="413"/>
      <c r="Q197" s="413"/>
    </row>
    <row r="198" customFormat="false" ht="12.75" hidden="false" customHeight="false" outlineLevel="0" collapsed="false">
      <c r="P198" s="413"/>
      <c r="Q198" s="413"/>
    </row>
    <row r="199" customFormat="false" ht="12.75" hidden="false" customHeight="false" outlineLevel="0" collapsed="false">
      <c r="P199" s="413"/>
      <c r="Q199" s="413"/>
    </row>
    <row r="200" customFormat="false" ht="12.75" hidden="false" customHeight="false" outlineLevel="0" collapsed="false">
      <c r="P200" s="413"/>
      <c r="Q200" s="413"/>
    </row>
    <row r="201" customFormat="false" ht="12.75" hidden="false" customHeight="false" outlineLevel="0" collapsed="false">
      <c r="P201" s="413"/>
      <c r="Q201" s="413"/>
    </row>
    <row r="202" customFormat="false" ht="12.75" hidden="false" customHeight="false" outlineLevel="0" collapsed="false">
      <c r="P202" s="413"/>
      <c r="Q202" s="413"/>
    </row>
    <row r="203" customFormat="false" ht="12.75" hidden="false" customHeight="false" outlineLevel="0" collapsed="false">
      <c r="P203" s="413"/>
      <c r="Q203" s="413"/>
    </row>
    <row r="204" customFormat="false" ht="12.75" hidden="false" customHeight="false" outlineLevel="0" collapsed="false">
      <c r="P204" s="413"/>
      <c r="Q204" s="413"/>
    </row>
    <row r="205" customFormat="false" ht="12.75" hidden="false" customHeight="false" outlineLevel="0" collapsed="false">
      <c r="P205" s="413"/>
      <c r="Q205" s="413"/>
    </row>
    <row r="206" customFormat="false" ht="12.75" hidden="false" customHeight="false" outlineLevel="0" collapsed="false">
      <c r="P206" s="413"/>
      <c r="Q206" s="413"/>
    </row>
    <row r="207" customFormat="false" ht="12.75" hidden="false" customHeight="false" outlineLevel="0" collapsed="false">
      <c r="P207" s="413"/>
      <c r="Q207" s="413"/>
    </row>
    <row r="208" customFormat="false" ht="12.75" hidden="false" customHeight="false" outlineLevel="0" collapsed="false">
      <c r="P208" s="413"/>
      <c r="Q208" s="413"/>
    </row>
    <row r="209" customFormat="false" ht="12.75" hidden="false" customHeight="false" outlineLevel="0" collapsed="false">
      <c r="P209" s="413"/>
      <c r="Q209" s="413"/>
    </row>
    <row r="210" customFormat="false" ht="12.75" hidden="false" customHeight="false" outlineLevel="0" collapsed="false">
      <c r="P210" s="413"/>
      <c r="Q210" s="413"/>
    </row>
    <row r="211" customFormat="false" ht="12.75" hidden="false" customHeight="false" outlineLevel="0" collapsed="false">
      <c r="P211" s="413"/>
      <c r="Q211" s="413"/>
    </row>
    <row r="212" customFormat="false" ht="12.75" hidden="false" customHeight="false" outlineLevel="0" collapsed="false">
      <c r="P212" s="413"/>
      <c r="Q212" s="413"/>
    </row>
    <row r="213" customFormat="false" ht="12.75" hidden="false" customHeight="false" outlineLevel="0" collapsed="false">
      <c r="P213" s="413"/>
      <c r="Q213" s="413"/>
    </row>
    <row r="214" customFormat="false" ht="12.75" hidden="false" customHeight="false" outlineLevel="0" collapsed="false">
      <c r="P214" s="413"/>
      <c r="Q214" s="413"/>
    </row>
    <row r="215" customFormat="false" ht="12.75" hidden="false" customHeight="false" outlineLevel="0" collapsed="false">
      <c r="P215" s="413"/>
      <c r="Q215" s="413"/>
    </row>
    <row r="216" customFormat="false" ht="12.75" hidden="false" customHeight="false" outlineLevel="0" collapsed="false">
      <c r="P216" s="413"/>
      <c r="Q216" s="413"/>
    </row>
    <row r="217" customFormat="false" ht="12.75" hidden="false" customHeight="false" outlineLevel="0" collapsed="false">
      <c r="P217" s="413"/>
      <c r="Q217" s="413"/>
    </row>
    <row r="218" customFormat="false" ht="12.75" hidden="false" customHeight="false" outlineLevel="0" collapsed="false">
      <c r="P218" s="413"/>
      <c r="Q218" s="413"/>
    </row>
    <row r="219" customFormat="false" ht="12.75" hidden="false" customHeight="false" outlineLevel="0" collapsed="false">
      <c r="P219" s="413"/>
      <c r="Q219" s="413"/>
    </row>
    <row r="220" customFormat="false" ht="12.75" hidden="false" customHeight="false" outlineLevel="0" collapsed="false">
      <c r="P220" s="413"/>
      <c r="Q220" s="413"/>
    </row>
    <row r="221" customFormat="false" ht="12.75" hidden="false" customHeight="false" outlineLevel="0" collapsed="false">
      <c r="P221" s="413"/>
      <c r="Q221" s="413"/>
    </row>
    <row r="222" customFormat="false" ht="12.75" hidden="false" customHeight="false" outlineLevel="0" collapsed="false">
      <c r="P222" s="413"/>
      <c r="Q222" s="413"/>
    </row>
    <row r="223" customFormat="false" ht="12.75" hidden="false" customHeight="false" outlineLevel="0" collapsed="false">
      <c r="P223" s="413"/>
      <c r="Q223" s="413"/>
    </row>
    <row r="224" customFormat="false" ht="12.75" hidden="false" customHeight="false" outlineLevel="0" collapsed="false">
      <c r="P224" s="413"/>
      <c r="Q224" s="413"/>
    </row>
    <row r="225" customFormat="false" ht="12.75" hidden="false" customHeight="false" outlineLevel="0" collapsed="false">
      <c r="P225" s="413"/>
      <c r="Q225" s="413"/>
    </row>
    <row r="226" customFormat="false" ht="12.75" hidden="false" customHeight="false" outlineLevel="0" collapsed="false">
      <c r="P226" s="413"/>
      <c r="Q226" s="413"/>
    </row>
    <row r="227" customFormat="false" ht="12.75" hidden="false" customHeight="false" outlineLevel="0" collapsed="false">
      <c r="P227" s="413"/>
      <c r="Q227" s="413"/>
    </row>
    <row r="228" customFormat="false" ht="12.75" hidden="false" customHeight="false" outlineLevel="0" collapsed="false">
      <c r="P228" s="413"/>
      <c r="Q228" s="413"/>
    </row>
    <row r="229" customFormat="false" ht="12.75" hidden="false" customHeight="false" outlineLevel="0" collapsed="false">
      <c r="P229" s="413"/>
      <c r="Q229" s="413"/>
    </row>
    <row r="230" customFormat="false" ht="12.75" hidden="false" customHeight="false" outlineLevel="0" collapsed="false">
      <c r="P230" s="413"/>
      <c r="Q230" s="413"/>
    </row>
    <row r="231" customFormat="false" ht="12.75" hidden="false" customHeight="false" outlineLevel="0" collapsed="false">
      <c r="P231" s="413"/>
      <c r="Q231" s="413"/>
    </row>
    <row r="232" customFormat="false" ht="12.75" hidden="false" customHeight="false" outlineLevel="0" collapsed="false">
      <c r="P232" s="413"/>
      <c r="Q232" s="413"/>
    </row>
    <row r="233" customFormat="false" ht="12.75" hidden="false" customHeight="false" outlineLevel="0" collapsed="false">
      <c r="P233" s="413"/>
      <c r="Q233" s="413"/>
    </row>
    <row r="234" customFormat="false" ht="12.75" hidden="false" customHeight="false" outlineLevel="0" collapsed="false">
      <c r="P234" s="413"/>
      <c r="Q234" s="413"/>
    </row>
    <row r="235" customFormat="false" ht="12.75" hidden="false" customHeight="false" outlineLevel="0" collapsed="false">
      <c r="P235" s="413"/>
      <c r="Q235" s="413"/>
    </row>
    <row r="236" customFormat="false" ht="12.75" hidden="false" customHeight="false" outlineLevel="0" collapsed="false">
      <c r="P236" s="413"/>
      <c r="Q236" s="413"/>
    </row>
    <row r="237" customFormat="false" ht="12.75" hidden="false" customHeight="false" outlineLevel="0" collapsed="false">
      <c r="P237" s="413"/>
      <c r="Q237" s="413"/>
    </row>
    <row r="238" customFormat="false" ht="12.75" hidden="false" customHeight="false" outlineLevel="0" collapsed="false">
      <c r="P238" s="413"/>
      <c r="Q238" s="413"/>
    </row>
    <row r="239" customFormat="false" ht="12.75" hidden="false" customHeight="false" outlineLevel="0" collapsed="false">
      <c r="P239" s="413"/>
      <c r="Q239" s="413"/>
    </row>
    <row r="240" customFormat="false" ht="12.75" hidden="false" customHeight="false" outlineLevel="0" collapsed="false">
      <c r="P240" s="413"/>
      <c r="Q240" s="413"/>
    </row>
    <row r="241" customFormat="false" ht="12.75" hidden="false" customHeight="false" outlineLevel="0" collapsed="false">
      <c r="P241" s="413"/>
      <c r="Q241" s="413"/>
    </row>
    <row r="242" customFormat="false" ht="12.75" hidden="false" customHeight="false" outlineLevel="0" collapsed="false">
      <c r="P242" s="413"/>
      <c r="Q242" s="413"/>
    </row>
    <row r="243" customFormat="false" ht="12.75" hidden="false" customHeight="false" outlineLevel="0" collapsed="false">
      <c r="P243" s="413"/>
      <c r="Q243" s="413"/>
    </row>
    <row r="244" customFormat="false" ht="12.75" hidden="false" customHeight="false" outlineLevel="0" collapsed="false">
      <c r="P244" s="413"/>
      <c r="Q244" s="413"/>
    </row>
    <row r="245" customFormat="false" ht="12.75" hidden="false" customHeight="false" outlineLevel="0" collapsed="false">
      <c r="P245" s="413"/>
      <c r="Q245" s="413"/>
    </row>
    <row r="246" customFormat="false" ht="12.75" hidden="false" customHeight="false" outlineLevel="0" collapsed="false">
      <c r="P246" s="413"/>
      <c r="Q246" s="413"/>
    </row>
    <row r="247" customFormat="false" ht="12.75" hidden="false" customHeight="false" outlineLevel="0" collapsed="false">
      <c r="P247" s="413"/>
      <c r="Q247" s="413"/>
    </row>
    <row r="248" customFormat="false" ht="12.75" hidden="false" customHeight="false" outlineLevel="0" collapsed="false">
      <c r="P248" s="413"/>
      <c r="Q248" s="413"/>
    </row>
    <row r="249" customFormat="false" ht="12.75" hidden="false" customHeight="false" outlineLevel="0" collapsed="false">
      <c r="P249" s="413"/>
      <c r="Q249" s="413"/>
    </row>
    <row r="250" customFormat="false" ht="12.75" hidden="false" customHeight="false" outlineLevel="0" collapsed="false">
      <c r="P250" s="413"/>
      <c r="Q250" s="413"/>
    </row>
    <row r="251" customFormat="false" ht="12.75" hidden="false" customHeight="false" outlineLevel="0" collapsed="false">
      <c r="P251" s="413"/>
      <c r="Q251" s="413"/>
    </row>
    <row r="252" customFormat="false" ht="12.75" hidden="false" customHeight="false" outlineLevel="0" collapsed="false">
      <c r="P252" s="413"/>
      <c r="Q252" s="413"/>
    </row>
    <row r="253" customFormat="false" ht="12.75" hidden="false" customHeight="false" outlineLevel="0" collapsed="false">
      <c r="P253" s="413"/>
      <c r="Q253" s="413"/>
    </row>
    <row r="254" customFormat="false" ht="12.75" hidden="false" customHeight="false" outlineLevel="0" collapsed="false">
      <c r="P254" s="413"/>
      <c r="Q254" s="413"/>
    </row>
    <row r="255" customFormat="false" ht="12.75" hidden="false" customHeight="false" outlineLevel="0" collapsed="false">
      <c r="P255" s="413"/>
      <c r="Q255" s="413"/>
    </row>
    <row r="256" customFormat="false" ht="12.75" hidden="false" customHeight="false" outlineLevel="0" collapsed="false">
      <c r="P256" s="413"/>
      <c r="Q256" s="413"/>
    </row>
    <row r="257" customFormat="false" ht="12.75" hidden="false" customHeight="false" outlineLevel="0" collapsed="false">
      <c r="P257" s="413"/>
      <c r="Q257" s="413"/>
    </row>
    <row r="258" customFormat="false" ht="12.75" hidden="false" customHeight="false" outlineLevel="0" collapsed="false">
      <c r="P258" s="413"/>
      <c r="Q258" s="413"/>
    </row>
    <row r="259" customFormat="false" ht="12.75" hidden="false" customHeight="false" outlineLevel="0" collapsed="false">
      <c r="P259" s="413"/>
      <c r="Q259" s="413"/>
    </row>
    <row r="260" customFormat="false" ht="12.75" hidden="false" customHeight="false" outlineLevel="0" collapsed="false">
      <c r="P260" s="413"/>
      <c r="Q260" s="413"/>
    </row>
    <row r="261" customFormat="false" ht="12.75" hidden="false" customHeight="false" outlineLevel="0" collapsed="false">
      <c r="P261" s="413"/>
      <c r="Q261" s="413"/>
    </row>
    <row r="262" customFormat="false" ht="12.75" hidden="false" customHeight="false" outlineLevel="0" collapsed="false">
      <c r="P262" s="413"/>
      <c r="Q262" s="413"/>
    </row>
    <row r="263" customFormat="false" ht="12.75" hidden="false" customHeight="false" outlineLevel="0" collapsed="false">
      <c r="P263" s="413"/>
      <c r="Q263" s="413"/>
    </row>
    <row r="264" customFormat="false" ht="12.75" hidden="false" customHeight="false" outlineLevel="0" collapsed="false">
      <c r="P264" s="413"/>
      <c r="Q264" s="413"/>
    </row>
    <row r="265" customFormat="false" ht="12.75" hidden="false" customHeight="false" outlineLevel="0" collapsed="false">
      <c r="P265" s="413"/>
      <c r="Q265" s="413"/>
    </row>
    <row r="266" customFormat="false" ht="12.75" hidden="false" customHeight="false" outlineLevel="0" collapsed="false">
      <c r="P266" s="413"/>
      <c r="Q266" s="413"/>
    </row>
    <row r="267" customFormat="false" ht="12.75" hidden="false" customHeight="false" outlineLevel="0" collapsed="false">
      <c r="P267" s="413"/>
      <c r="Q267" s="413"/>
    </row>
    <row r="268" customFormat="false" ht="12.75" hidden="false" customHeight="false" outlineLevel="0" collapsed="false">
      <c r="P268" s="413"/>
      <c r="Q268" s="413"/>
    </row>
    <row r="269" customFormat="false" ht="12.75" hidden="false" customHeight="false" outlineLevel="0" collapsed="false">
      <c r="P269" s="413"/>
      <c r="Q269" s="413"/>
    </row>
    <row r="270" customFormat="false" ht="12.75" hidden="false" customHeight="false" outlineLevel="0" collapsed="false">
      <c r="P270" s="413"/>
      <c r="Q270" s="413"/>
    </row>
    <row r="271" customFormat="false" ht="12.75" hidden="false" customHeight="false" outlineLevel="0" collapsed="false">
      <c r="P271" s="413"/>
      <c r="Q271" s="413"/>
    </row>
    <row r="272" customFormat="false" ht="12.75" hidden="false" customHeight="false" outlineLevel="0" collapsed="false">
      <c r="P272" s="413"/>
      <c r="Q272" s="413"/>
    </row>
    <row r="273" customFormat="false" ht="12.75" hidden="false" customHeight="false" outlineLevel="0" collapsed="false">
      <c r="P273" s="413"/>
      <c r="Q273" s="413"/>
    </row>
    <row r="274" customFormat="false" ht="12.75" hidden="false" customHeight="false" outlineLevel="0" collapsed="false">
      <c r="P274" s="413"/>
      <c r="Q274" s="413"/>
    </row>
    <row r="275" customFormat="false" ht="12.75" hidden="false" customHeight="false" outlineLevel="0" collapsed="false">
      <c r="P275" s="413"/>
      <c r="Q275" s="413"/>
    </row>
    <row r="276" customFormat="false" ht="12.75" hidden="false" customHeight="false" outlineLevel="0" collapsed="false">
      <c r="P276" s="413"/>
      <c r="Q276" s="413"/>
    </row>
    <row r="277" customFormat="false" ht="12.75" hidden="false" customHeight="false" outlineLevel="0" collapsed="false">
      <c r="P277" s="413"/>
      <c r="Q277" s="413"/>
    </row>
    <row r="278" customFormat="false" ht="12.75" hidden="false" customHeight="false" outlineLevel="0" collapsed="false">
      <c r="P278" s="413"/>
      <c r="Q278" s="413"/>
    </row>
    <row r="279" customFormat="false" ht="12.75" hidden="false" customHeight="false" outlineLevel="0" collapsed="false">
      <c r="P279" s="413"/>
      <c r="Q279" s="413"/>
    </row>
    <row r="280" customFormat="false" ht="12.75" hidden="false" customHeight="false" outlineLevel="0" collapsed="false">
      <c r="P280" s="413"/>
      <c r="Q280" s="413"/>
    </row>
    <row r="281" customFormat="false" ht="12.75" hidden="false" customHeight="false" outlineLevel="0" collapsed="false">
      <c r="P281" s="413"/>
      <c r="Q281" s="413"/>
    </row>
    <row r="282" customFormat="false" ht="12.75" hidden="false" customHeight="false" outlineLevel="0" collapsed="false">
      <c r="P282" s="413"/>
      <c r="Q282" s="413"/>
    </row>
    <row r="283" customFormat="false" ht="12.75" hidden="false" customHeight="false" outlineLevel="0" collapsed="false">
      <c r="P283" s="413"/>
      <c r="Q283" s="413"/>
    </row>
  </sheetData>
  <mergeCells count="12">
    <mergeCell ref="B1:P1"/>
    <mergeCell ref="B3:B7"/>
    <mergeCell ref="C3:C7"/>
    <mergeCell ref="D3:E6"/>
    <mergeCell ref="F3:Q3"/>
    <mergeCell ref="F4:G6"/>
    <mergeCell ref="H4:I6"/>
    <mergeCell ref="J4:Q4"/>
    <mergeCell ref="J5:K6"/>
    <mergeCell ref="L5:M6"/>
    <mergeCell ref="N5:O6"/>
    <mergeCell ref="P5:Q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0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D8" activeCellId="0" sqref="D8: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.85"/>
    <col collapsed="false" customWidth="true" hidden="false" outlineLevel="0" max="3" min="3" style="1" width="30.41"/>
    <col collapsed="false" customWidth="true" hidden="false" outlineLevel="0" max="4" min="4" style="1" width="7.7"/>
    <col collapsed="false" customWidth="true" hidden="false" outlineLevel="0" max="5" min="5" style="1" width="6.99"/>
    <col collapsed="false" customWidth="true" hidden="false" outlineLevel="0" max="6" min="6" style="1" width="6.85"/>
    <col collapsed="false" customWidth="true" hidden="false" outlineLevel="0" max="7" min="7" style="1" width="8.28"/>
    <col collapsed="false" customWidth="true" hidden="false" outlineLevel="0" max="8" min="8" style="1" width="6.85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1" width="8.28"/>
    <col collapsed="false" customWidth="true" hidden="false" outlineLevel="0" max="12" min="12" style="1" width="10.41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34.5" hidden="false" customHeight="true" outlineLevel="0" collapsed="false">
      <c r="A1" s="2" t="s">
        <v>420</v>
      </c>
      <c r="B1" s="2"/>
      <c r="C1" s="2"/>
      <c r="D1" s="2"/>
      <c r="E1" s="2"/>
      <c r="F1" s="2"/>
      <c r="G1" s="2"/>
      <c r="H1" s="2"/>
      <c r="I1" s="2"/>
      <c r="J1" s="2"/>
      <c r="K1" s="2"/>
      <c r="L1" s="666" t="s">
        <v>421</v>
      </c>
    </row>
    <row r="2" customFormat="false" ht="12" hidden="false" customHeight="true" outlineLevel="0" collapsed="false">
      <c r="A2" s="277"/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</row>
    <row r="3" customFormat="false" ht="1.5" hidden="false" customHeight="true" outlineLevel="0" collapsed="false">
      <c r="A3" s="277"/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</row>
    <row r="4" customFormat="false" ht="38.25" hidden="false" customHeight="true" outlineLevel="0" collapsed="false">
      <c r="B4" s="667" t="s">
        <v>2</v>
      </c>
      <c r="C4" s="279" t="s">
        <v>41</v>
      </c>
      <c r="D4" s="279" t="s">
        <v>314</v>
      </c>
      <c r="E4" s="279"/>
      <c r="F4" s="279"/>
      <c r="G4" s="279"/>
      <c r="H4" s="279" t="s">
        <v>315</v>
      </c>
      <c r="I4" s="279"/>
      <c r="J4" s="279"/>
      <c r="K4" s="279"/>
      <c r="L4" s="380" t="s">
        <v>422</v>
      </c>
      <c r="M4" s="385"/>
    </row>
    <row r="5" customFormat="false" ht="17.25" hidden="false" customHeight="true" outlineLevel="0" collapsed="false">
      <c r="B5" s="667"/>
      <c r="C5" s="279"/>
      <c r="D5" s="309" t="n">
        <v>2009</v>
      </c>
      <c r="E5" s="309" t="n">
        <v>2010</v>
      </c>
      <c r="F5" s="61" t="s">
        <v>4</v>
      </c>
      <c r="G5" s="61"/>
      <c r="H5" s="309" t="n">
        <v>2009</v>
      </c>
      <c r="I5" s="309" t="n">
        <v>2010</v>
      </c>
      <c r="J5" s="61" t="s">
        <v>4</v>
      </c>
      <c r="K5" s="61"/>
      <c r="L5" s="380"/>
      <c r="M5" s="385"/>
    </row>
    <row r="6" customFormat="false" ht="24.75" hidden="false" customHeight="true" outlineLevel="0" collapsed="false">
      <c r="B6" s="667"/>
      <c r="C6" s="279"/>
      <c r="D6" s="309"/>
      <c r="E6" s="309"/>
      <c r="F6" s="668" t="s">
        <v>212</v>
      </c>
      <c r="G6" s="669" t="s">
        <v>50</v>
      </c>
      <c r="H6" s="309"/>
      <c r="I6" s="309"/>
      <c r="J6" s="668" t="s">
        <v>212</v>
      </c>
      <c r="K6" s="669" t="s">
        <v>50</v>
      </c>
      <c r="L6" s="380"/>
      <c r="M6" s="391"/>
    </row>
    <row r="7" customFormat="false" ht="16.5" hidden="false" customHeight="false" outlineLevel="0" collapsed="false">
      <c r="B7" s="670" t="s">
        <v>6</v>
      </c>
      <c r="C7" s="671" t="s">
        <v>7</v>
      </c>
      <c r="D7" s="671" t="n">
        <v>1</v>
      </c>
      <c r="E7" s="671" t="n">
        <v>2</v>
      </c>
      <c r="F7" s="671" t="n">
        <v>3</v>
      </c>
      <c r="G7" s="672" t="n">
        <v>4</v>
      </c>
      <c r="H7" s="671" t="n">
        <v>1</v>
      </c>
      <c r="I7" s="671" t="n">
        <v>2</v>
      </c>
      <c r="J7" s="671" t="n">
        <v>3</v>
      </c>
      <c r="K7" s="672" t="n">
        <v>4</v>
      </c>
      <c r="L7" s="673" t="n">
        <v>5</v>
      </c>
      <c r="M7" s="391"/>
    </row>
    <row r="8" customFormat="false" ht="12" hidden="false" customHeight="true" outlineLevel="0" collapsed="false">
      <c r="B8" s="674" t="n">
        <v>1</v>
      </c>
      <c r="C8" s="574" t="s">
        <v>74</v>
      </c>
      <c r="D8" s="301" t="n">
        <v>4</v>
      </c>
      <c r="E8" s="559" t="n">
        <v>7</v>
      </c>
      <c r="F8" s="675" t="n">
        <v>3</v>
      </c>
      <c r="G8" s="324" t="n">
        <v>75</v>
      </c>
      <c r="H8" s="301" t="n">
        <v>56</v>
      </c>
      <c r="I8" s="559" t="n">
        <v>53</v>
      </c>
      <c r="J8" s="675" t="n">
        <v>-3</v>
      </c>
      <c r="K8" s="324" t="n">
        <v>-5.35714285714286</v>
      </c>
      <c r="L8" s="576" t="n">
        <v>36</v>
      </c>
      <c r="M8" s="430" t="n">
        <f aca="false">SUM(F8*100/D8)</f>
        <v>75</v>
      </c>
      <c r="N8" s="19" t="n">
        <f aca="false">SUM(J8*100/H8)</f>
        <v>-5.35714285714286</v>
      </c>
    </row>
    <row r="9" customFormat="false" ht="12" hidden="false" customHeight="true" outlineLevel="0" collapsed="false">
      <c r="B9" s="226" t="n">
        <v>2</v>
      </c>
      <c r="C9" s="577" t="s">
        <v>75</v>
      </c>
      <c r="D9" s="291" t="n">
        <v>67</v>
      </c>
      <c r="E9" s="561" t="n">
        <v>13</v>
      </c>
      <c r="F9" s="647" t="n">
        <v>-54</v>
      </c>
      <c r="G9" s="329" t="n">
        <v>-80.5970149253731</v>
      </c>
      <c r="H9" s="291" t="n">
        <v>77</v>
      </c>
      <c r="I9" s="561" t="n">
        <v>63</v>
      </c>
      <c r="J9" s="647" t="n">
        <v>-14</v>
      </c>
      <c r="K9" s="329" t="n">
        <v>-18.1818181818182</v>
      </c>
      <c r="L9" s="579" t="n">
        <v>48</v>
      </c>
      <c r="M9" s="430" t="n">
        <f aca="false">SUM(F9*100/D9)</f>
        <v>-80.5970149253731</v>
      </c>
      <c r="N9" s="19" t="n">
        <f aca="false">SUM(J9*100/H9)</f>
        <v>-18.1818181818182</v>
      </c>
    </row>
    <row r="10" customFormat="false" ht="12" hidden="false" customHeight="true" outlineLevel="0" collapsed="false">
      <c r="B10" s="226" t="n">
        <v>3</v>
      </c>
      <c r="C10" s="577" t="s">
        <v>76</v>
      </c>
      <c r="D10" s="291" t="n">
        <v>14</v>
      </c>
      <c r="E10" s="561" t="n">
        <v>13</v>
      </c>
      <c r="F10" s="647" t="n">
        <v>-1</v>
      </c>
      <c r="G10" s="329" t="n">
        <v>-7.14285714285714</v>
      </c>
      <c r="H10" s="291" t="n">
        <v>69</v>
      </c>
      <c r="I10" s="561" t="n">
        <v>52</v>
      </c>
      <c r="J10" s="647" t="n">
        <v>-17</v>
      </c>
      <c r="K10" s="329" t="n">
        <v>-24.6376811594203</v>
      </c>
      <c r="L10" s="579" t="n">
        <v>47</v>
      </c>
      <c r="M10" s="430" t="n">
        <f aca="false">SUM(F10*100/D10)</f>
        <v>-7.14285714285714</v>
      </c>
      <c r="N10" s="19" t="n">
        <f aca="false">SUM(J10*100/H10)</f>
        <v>-24.6376811594203</v>
      </c>
    </row>
    <row r="11" customFormat="false" ht="12" hidden="false" customHeight="true" outlineLevel="0" collapsed="false">
      <c r="B11" s="226" t="n">
        <v>4</v>
      </c>
      <c r="C11" s="577" t="s">
        <v>77</v>
      </c>
      <c r="D11" s="291" t="n">
        <v>45</v>
      </c>
      <c r="E11" s="561" t="n">
        <v>108</v>
      </c>
      <c r="F11" s="647" t="n">
        <v>63</v>
      </c>
      <c r="G11" s="329" t="n">
        <v>140</v>
      </c>
      <c r="H11" s="291" t="n">
        <v>67</v>
      </c>
      <c r="I11" s="561" t="n">
        <v>45</v>
      </c>
      <c r="J11" s="647" t="n">
        <v>-22</v>
      </c>
      <c r="K11" s="329" t="n">
        <v>-32.8358208955224</v>
      </c>
      <c r="L11" s="579" t="n">
        <v>29</v>
      </c>
      <c r="M11" s="430" t="n">
        <f aca="false">SUM(F11*100/D11)</f>
        <v>140</v>
      </c>
      <c r="N11" s="19" t="n">
        <f aca="false">SUM(J11*100/H11)</f>
        <v>-32.8358208955224</v>
      </c>
    </row>
    <row r="12" customFormat="false" ht="12" hidden="false" customHeight="true" outlineLevel="0" collapsed="false">
      <c r="B12" s="226" t="n">
        <v>5</v>
      </c>
      <c r="C12" s="577" t="s">
        <v>78</v>
      </c>
      <c r="D12" s="291" t="n">
        <v>66</v>
      </c>
      <c r="E12" s="561" t="n">
        <v>34</v>
      </c>
      <c r="F12" s="647" t="n">
        <v>-32</v>
      </c>
      <c r="G12" s="329" t="n">
        <v>-48.4848484848485</v>
      </c>
      <c r="H12" s="291" t="n">
        <v>98</v>
      </c>
      <c r="I12" s="561" t="n">
        <v>46</v>
      </c>
      <c r="J12" s="647" t="n">
        <v>-52</v>
      </c>
      <c r="K12" s="329" t="n">
        <v>-53.0612244897959</v>
      </c>
      <c r="L12" s="579" t="n">
        <v>22</v>
      </c>
      <c r="M12" s="430" t="n">
        <f aca="false">SUM(F12*100/D12)</f>
        <v>-48.4848484848485</v>
      </c>
      <c r="N12" s="19" t="n">
        <f aca="false">SUM(J12*100/H12)</f>
        <v>-53.0612244897959</v>
      </c>
    </row>
    <row r="13" customFormat="false" ht="12" hidden="false" customHeight="true" outlineLevel="0" collapsed="false">
      <c r="B13" s="226" t="n">
        <v>6</v>
      </c>
      <c r="C13" s="577" t="s">
        <v>79</v>
      </c>
      <c r="D13" s="291" t="n">
        <v>10</v>
      </c>
      <c r="E13" s="561" t="n">
        <v>9</v>
      </c>
      <c r="F13" s="647" t="n">
        <v>-1</v>
      </c>
      <c r="G13" s="329" t="n">
        <v>-10</v>
      </c>
      <c r="H13" s="291" t="n">
        <v>22</v>
      </c>
      <c r="I13" s="561" t="n">
        <v>13</v>
      </c>
      <c r="J13" s="647" t="n">
        <v>-9</v>
      </c>
      <c r="K13" s="329" t="n">
        <v>-40.9090909090909</v>
      </c>
      <c r="L13" s="579" t="n">
        <v>4</v>
      </c>
      <c r="M13" s="430" t="n">
        <f aca="false">SUM(F13*100/D13)</f>
        <v>-10</v>
      </c>
      <c r="N13" s="19" t="n">
        <f aca="false">SUM(J13*100/H13)</f>
        <v>-40.9090909090909</v>
      </c>
    </row>
    <row r="14" customFormat="false" ht="12" hidden="false" customHeight="true" outlineLevel="0" collapsed="false">
      <c r="B14" s="226" t="n">
        <v>7</v>
      </c>
      <c r="C14" s="577" t="s">
        <v>80</v>
      </c>
      <c r="D14" s="291" t="n">
        <v>1</v>
      </c>
      <c r="E14" s="561" t="n">
        <v>0</v>
      </c>
      <c r="F14" s="647" t="n">
        <v>-1</v>
      </c>
      <c r="G14" s="329" t="n">
        <v>-100</v>
      </c>
      <c r="H14" s="291" t="n">
        <v>103</v>
      </c>
      <c r="I14" s="561" t="n">
        <v>75</v>
      </c>
      <c r="J14" s="647" t="n">
        <v>-28</v>
      </c>
      <c r="K14" s="329" t="n">
        <v>-27.1844660194175</v>
      </c>
      <c r="L14" s="579" t="n">
        <v>45</v>
      </c>
      <c r="M14" s="430" t="n">
        <f aca="false">SUM(F14*100/D14)</f>
        <v>-100</v>
      </c>
      <c r="N14" s="19" t="n">
        <f aca="false">SUM(J14*100/H14)</f>
        <v>-27.1844660194175</v>
      </c>
    </row>
    <row r="15" customFormat="false" ht="12" hidden="false" customHeight="true" outlineLevel="0" collapsed="false">
      <c r="B15" s="226" t="n">
        <v>8</v>
      </c>
      <c r="C15" s="577" t="s">
        <v>81</v>
      </c>
      <c r="D15" s="291" t="n">
        <v>1</v>
      </c>
      <c r="E15" s="561" t="n">
        <v>0</v>
      </c>
      <c r="F15" s="647" t="n">
        <v>-1</v>
      </c>
      <c r="G15" s="329" t="n">
        <v>-100</v>
      </c>
      <c r="H15" s="291" t="n">
        <v>11</v>
      </c>
      <c r="I15" s="561" t="n">
        <v>21</v>
      </c>
      <c r="J15" s="647" t="n">
        <v>10</v>
      </c>
      <c r="K15" s="329" t="n">
        <v>90.9090909090909</v>
      </c>
      <c r="L15" s="579" t="n">
        <v>14</v>
      </c>
      <c r="M15" s="430" t="n">
        <f aca="false">SUM(F15*100/D15)</f>
        <v>-100</v>
      </c>
      <c r="N15" s="19" t="n">
        <f aca="false">SUM(J15*100/H15)</f>
        <v>90.9090909090909</v>
      </c>
    </row>
    <row r="16" customFormat="false" ht="12" hidden="false" customHeight="true" outlineLevel="0" collapsed="false">
      <c r="B16" s="226" t="n">
        <v>9</v>
      </c>
      <c r="C16" s="577" t="s">
        <v>82</v>
      </c>
      <c r="D16" s="291" t="n">
        <v>0</v>
      </c>
      <c r="E16" s="561" t="n">
        <v>0</v>
      </c>
      <c r="F16" s="647" t="n">
        <v>0</v>
      </c>
      <c r="G16" s="329" t="n">
        <v>0</v>
      </c>
      <c r="H16" s="291" t="n">
        <v>9</v>
      </c>
      <c r="I16" s="561" t="n">
        <v>13</v>
      </c>
      <c r="J16" s="647" t="n">
        <v>4</v>
      </c>
      <c r="K16" s="329" t="n">
        <v>44.4444444444444</v>
      </c>
      <c r="L16" s="579" t="n">
        <v>7</v>
      </c>
      <c r="M16" s="430" t="e">
        <f aca="false">SUM(F16*100/D16)</f>
        <v>#DIV/0!</v>
      </c>
      <c r="N16" s="19" t="n">
        <f aca="false">SUM(J16*100/H16)</f>
        <v>44.4444444444444</v>
      </c>
    </row>
    <row r="17" customFormat="false" ht="12" hidden="false" customHeight="true" outlineLevel="0" collapsed="false">
      <c r="B17" s="226" t="n">
        <v>10</v>
      </c>
      <c r="C17" s="577" t="s">
        <v>83</v>
      </c>
      <c r="D17" s="291" t="n">
        <v>12</v>
      </c>
      <c r="E17" s="561" t="n">
        <v>1</v>
      </c>
      <c r="F17" s="647" t="n">
        <v>-11</v>
      </c>
      <c r="G17" s="329" t="n">
        <v>-91.6666666666667</v>
      </c>
      <c r="H17" s="291" t="n">
        <v>41</v>
      </c>
      <c r="I17" s="561" t="n">
        <v>23</v>
      </c>
      <c r="J17" s="647" t="n">
        <v>-18</v>
      </c>
      <c r="K17" s="329" t="n">
        <v>-43.9024390243903</v>
      </c>
      <c r="L17" s="579" t="n">
        <v>15</v>
      </c>
      <c r="M17" s="430" t="n">
        <f aca="false">SUM(F17*100/D17)</f>
        <v>-91.6666666666667</v>
      </c>
      <c r="N17" s="19" t="n">
        <f aca="false">SUM(J17*100/H17)</f>
        <v>-43.9024390243903</v>
      </c>
    </row>
    <row r="18" customFormat="false" ht="12" hidden="false" customHeight="true" outlineLevel="0" collapsed="false">
      <c r="B18" s="226" t="n">
        <v>11</v>
      </c>
      <c r="C18" s="577" t="s">
        <v>84</v>
      </c>
      <c r="D18" s="291" t="n">
        <v>8</v>
      </c>
      <c r="E18" s="561" t="n">
        <v>5</v>
      </c>
      <c r="F18" s="647" t="n">
        <v>-3</v>
      </c>
      <c r="G18" s="329" t="n">
        <v>-37.5</v>
      </c>
      <c r="H18" s="291" t="n">
        <v>14</v>
      </c>
      <c r="I18" s="561" t="n">
        <v>17</v>
      </c>
      <c r="J18" s="647" t="n">
        <v>3</v>
      </c>
      <c r="K18" s="329" t="n">
        <v>21.4285714285714</v>
      </c>
      <c r="L18" s="579" t="n">
        <v>10</v>
      </c>
      <c r="M18" s="430" t="n">
        <f aca="false">SUM(F18*100/D18)</f>
        <v>-37.5</v>
      </c>
      <c r="N18" s="19" t="n">
        <f aca="false">SUM(J18*100/H18)</f>
        <v>21.4285714285714</v>
      </c>
    </row>
    <row r="19" customFormat="false" ht="12" hidden="false" customHeight="true" outlineLevel="0" collapsed="false">
      <c r="B19" s="226" t="n">
        <v>12</v>
      </c>
      <c r="C19" s="577" t="s">
        <v>85</v>
      </c>
      <c r="D19" s="291" t="n">
        <v>51</v>
      </c>
      <c r="E19" s="561" t="n">
        <v>70</v>
      </c>
      <c r="F19" s="647" t="n">
        <v>19</v>
      </c>
      <c r="G19" s="329" t="n">
        <v>37.2549019607843</v>
      </c>
      <c r="H19" s="291" t="n">
        <v>100</v>
      </c>
      <c r="I19" s="561" t="n">
        <v>86</v>
      </c>
      <c r="J19" s="647" t="n">
        <v>-14</v>
      </c>
      <c r="K19" s="329" t="n">
        <v>-14</v>
      </c>
      <c r="L19" s="579" t="n">
        <v>44</v>
      </c>
      <c r="M19" s="430" t="n">
        <f aca="false">SUM(F19*100/D19)</f>
        <v>37.2549019607843</v>
      </c>
      <c r="N19" s="19" t="n">
        <f aca="false">SUM(J19*100/H19)</f>
        <v>-14</v>
      </c>
    </row>
    <row r="20" customFormat="false" ht="12" hidden="false" customHeight="true" outlineLevel="0" collapsed="false">
      <c r="B20" s="226" t="n">
        <v>13</v>
      </c>
      <c r="C20" s="577" t="s">
        <v>86</v>
      </c>
      <c r="D20" s="291" t="n">
        <v>7</v>
      </c>
      <c r="E20" s="561" t="n">
        <v>18</v>
      </c>
      <c r="F20" s="647" t="n">
        <v>11</v>
      </c>
      <c r="G20" s="329" t="n">
        <v>157.142857142857</v>
      </c>
      <c r="H20" s="291" t="n">
        <v>57</v>
      </c>
      <c r="I20" s="561" t="n">
        <v>65</v>
      </c>
      <c r="J20" s="647" t="n">
        <v>8</v>
      </c>
      <c r="K20" s="329" t="n">
        <v>14.0350877192982</v>
      </c>
      <c r="L20" s="579" t="n">
        <v>41</v>
      </c>
      <c r="M20" s="430" t="n">
        <f aca="false">SUM(F20*100/D20)</f>
        <v>157.142857142857</v>
      </c>
      <c r="N20" s="19" t="n">
        <f aca="false">SUM(J20*100/H20)</f>
        <v>14.0350877192982</v>
      </c>
    </row>
    <row r="21" customFormat="false" ht="12" hidden="false" customHeight="true" outlineLevel="0" collapsed="false">
      <c r="B21" s="226" t="n">
        <v>14</v>
      </c>
      <c r="C21" s="577" t="s">
        <v>87</v>
      </c>
      <c r="D21" s="291" t="n">
        <v>1</v>
      </c>
      <c r="E21" s="561" t="n">
        <v>0</v>
      </c>
      <c r="F21" s="647" t="n">
        <v>-1</v>
      </c>
      <c r="G21" s="329" t="n">
        <v>-100</v>
      </c>
      <c r="H21" s="291" t="n">
        <v>29</v>
      </c>
      <c r="I21" s="561" t="n">
        <v>4</v>
      </c>
      <c r="J21" s="647" t="n">
        <v>-25</v>
      </c>
      <c r="K21" s="329" t="n">
        <v>-86.2068965517241</v>
      </c>
      <c r="L21" s="579" t="n">
        <v>3</v>
      </c>
      <c r="M21" s="430" t="n">
        <f aca="false">SUM(F21*100/D21)</f>
        <v>-100</v>
      </c>
      <c r="N21" s="19" t="n">
        <f aca="false">SUM(J21*100/H21)</f>
        <v>-86.2068965517241</v>
      </c>
    </row>
    <row r="22" customFormat="false" ht="12" hidden="false" customHeight="true" outlineLevel="0" collapsed="false">
      <c r="B22" s="226" t="n">
        <v>15</v>
      </c>
      <c r="C22" s="577" t="s">
        <v>88</v>
      </c>
      <c r="D22" s="291" t="n">
        <v>51</v>
      </c>
      <c r="E22" s="561" t="n">
        <v>108</v>
      </c>
      <c r="F22" s="647" t="n">
        <v>57</v>
      </c>
      <c r="G22" s="329" t="n">
        <v>111.764705882353</v>
      </c>
      <c r="H22" s="291" t="n">
        <v>10</v>
      </c>
      <c r="I22" s="561" t="n">
        <v>28</v>
      </c>
      <c r="J22" s="647" t="n">
        <v>18</v>
      </c>
      <c r="K22" s="329" t="n">
        <v>180</v>
      </c>
      <c r="L22" s="579" t="n">
        <v>5</v>
      </c>
      <c r="M22" s="430" t="n">
        <f aca="false">SUM(F22*100/D22)</f>
        <v>111.764705882353</v>
      </c>
      <c r="N22" s="19" t="n">
        <f aca="false">SUM(J22*100/H22)</f>
        <v>180</v>
      </c>
    </row>
    <row r="23" customFormat="false" ht="12" hidden="false" customHeight="true" outlineLevel="0" collapsed="false">
      <c r="B23" s="226" t="n">
        <v>16</v>
      </c>
      <c r="C23" s="577" t="s">
        <v>89</v>
      </c>
      <c r="D23" s="291" t="n">
        <v>89</v>
      </c>
      <c r="E23" s="561" t="n">
        <v>21</v>
      </c>
      <c r="F23" s="647" t="n">
        <v>-68</v>
      </c>
      <c r="G23" s="329" t="n">
        <v>-76.4044943820225</v>
      </c>
      <c r="H23" s="291" t="n">
        <v>169</v>
      </c>
      <c r="I23" s="561" t="n">
        <v>487</v>
      </c>
      <c r="J23" s="647" t="n">
        <v>318</v>
      </c>
      <c r="K23" s="329" t="n">
        <v>188.165680473373</v>
      </c>
      <c r="L23" s="579" t="n">
        <v>129</v>
      </c>
      <c r="M23" s="430" t="n">
        <f aca="false">SUM(F23*100/D23)</f>
        <v>-76.4044943820225</v>
      </c>
      <c r="N23" s="19" t="n">
        <f aca="false">SUM(J23*100/H23)</f>
        <v>188.165680473373</v>
      </c>
    </row>
    <row r="24" customFormat="false" ht="12" hidden="false" customHeight="true" outlineLevel="0" collapsed="false">
      <c r="B24" s="226" t="n">
        <v>17</v>
      </c>
      <c r="C24" s="577" t="s">
        <v>90</v>
      </c>
      <c r="D24" s="291" t="n">
        <v>5</v>
      </c>
      <c r="E24" s="561" t="n">
        <v>2</v>
      </c>
      <c r="F24" s="647" t="n">
        <v>-3</v>
      </c>
      <c r="G24" s="329" t="n">
        <v>-60</v>
      </c>
      <c r="H24" s="291" t="n">
        <v>9</v>
      </c>
      <c r="I24" s="561" t="n">
        <v>5</v>
      </c>
      <c r="J24" s="647" t="n">
        <v>-4</v>
      </c>
      <c r="K24" s="329" t="n">
        <v>-44.4444444444444</v>
      </c>
      <c r="L24" s="579" t="n">
        <v>0</v>
      </c>
      <c r="M24" s="430" t="n">
        <f aca="false">SUM(F24*100/D24)</f>
        <v>-60</v>
      </c>
      <c r="N24" s="19" t="n">
        <f aca="false">SUM(J24*100/H24)</f>
        <v>-44.4444444444444</v>
      </c>
    </row>
    <row r="25" customFormat="false" ht="12" hidden="false" customHeight="true" outlineLevel="0" collapsed="false">
      <c r="B25" s="226" t="n">
        <v>18</v>
      </c>
      <c r="C25" s="577" t="s">
        <v>91</v>
      </c>
      <c r="D25" s="291" t="n">
        <v>46</v>
      </c>
      <c r="E25" s="561" t="n">
        <v>4</v>
      </c>
      <c r="F25" s="647" t="n">
        <v>-42</v>
      </c>
      <c r="G25" s="329" t="n">
        <v>-91.304347826087</v>
      </c>
      <c r="H25" s="291" t="n">
        <v>44</v>
      </c>
      <c r="I25" s="561" t="n">
        <v>29</v>
      </c>
      <c r="J25" s="647" t="n">
        <v>-15</v>
      </c>
      <c r="K25" s="329" t="n">
        <v>-34.0909090909091</v>
      </c>
      <c r="L25" s="579" t="n">
        <v>21</v>
      </c>
      <c r="M25" s="430" t="n">
        <f aca="false">SUM(F25*100/D25)</f>
        <v>-91.304347826087</v>
      </c>
      <c r="N25" s="19" t="n">
        <f aca="false">SUM(J25*100/H25)</f>
        <v>-34.0909090909091</v>
      </c>
    </row>
    <row r="26" customFormat="false" ht="12" hidden="false" customHeight="true" outlineLevel="0" collapsed="false">
      <c r="B26" s="226" t="n">
        <v>19</v>
      </c>
      <c r="C26" s="577" t="s">
        <v>92</v>
      </c>
      <c r="D26" s="291" t="n">
        <v>3</v>
      </c>
      <c r="E26" s="561" t="n">
        <v>1</v>
      </c>
      <c r="F26" s="647" t="n">
        <v>-2</v>
      </c>
      <c r="G26" s="329" t="n">
        <v>-66.6666666666667</v>
      </c>
      <c r="H26" s="291" t="n">
        <v>3</v>
      </c>
      <c r="I26" s="561" t="n">
        <v>1</v>
      </c>
      <c r="J26" s="647" t="n">
        <v>-2</v>
      </c>
      <c r="K26" s="329" t="n">
        <v>-66.6666666666667</v>
      </c>
      <c r="L26" s="579" t="n">
        <v>0</v>
      </c>
      <c r="M26" s="430" t="n">
        <f aca="false">SUM(F26*100/D26)</f>
        <v>-66.6666666666667</v>
      </c>
      <c r="N26" s="19" t="n">
        <f aca="false">SUM(J26*100/H26)</f>
        <v>-66.6666666666667</v>
      </c>
    </row>
    <row r="27" customFormat="false" ht="12" hidden="false" customHeight="true" outlineLevel="0" collapsed="false">
      <c r="B27" s="226" t="n">
        <v>20</v>
      </c>
      <c r="C27" s="577" t="s">
        <v>93</v>
      </c>
      <c r="D27" s="291" t="n">
        <v>59</v>
      </c>
      <c r="E27" s="561" t="n">
        <v>4</v>
      </c>
      <c r="F27" s="647" t="n">
        <v>-55</v>
      </c>
      <c r="G27" s="329" t="n">
        <v>-93.2203389830509</v>
      </c>
      <c r="H27" s="291" t="n">
        <v>19</v>
      </c>
      <c r="I27" s="561" t="n">
        <v>14</v>
      </c>
      <c r="J27" s="647" t="n">
        <v>-5</v>
      </c>
      <c r="K27" s="329" t="n">
        <v>-26.3157894736842</v>
      </c>
      <c r="L27" s="579" t="n">
        <v>7</v>
      </c>
      <c r="M27" s="430" t="n">
        <f aca="false">SUM(F27*100/D27)</f>
        <v>-93.2203389830509</v>
      </c>
      <c r="N27" s="19" t="n">
        <f aca="false">SUM(J27*100/H27)</f>
        <v>-26.3157894736842</v>
      </c>
    </row>
    <row r="28" customFormat="false" ht="12" hidden="false" customHeight="true" outlineLevel="0" collapsed="false">
      <c r="B28" s="226" t="n">
        <v>21</v>
      </c>
      <c r="C28" s="577" t="s">
        <v>94</v>
      </c>
      <c r="D28" s="291" t="n">
        <v>10</v>
      </c>
      <c r="E28" s="561" t="n">
        <v>5</v>
      </c>
      <c r="F28" s="647" t="n">
        <v>-5</v>
      </c>
      <c r="G28" s="329" t="n">
        <v>-50</v>
      </c>
      <c r="H28" s="291" t="n">
        <v>35</v>
      </c>
      <c r="I28" s="561" t="n">
        <v>43</v>
      </c>
      <c r="J28" s="647" t="n">
        <v>8</v>
      </c>
      <c r="K28" s="329" t="n">
        <v>22.8571428571429</v>
      </c>
      <c r="L28" s="579" t="n">
        <v>31</v>
      </c>
      <c r="M28" s="430" t="n">
        <f aca="false">SUM(F28*100/D28)</f>
        <v>-50</v>
      </c>
      <c r="N28" s="19" t="n">
        <f aca="false">SUM(J28*100/H28)</f>
        <v>22.8571428571429</v>
      </c>
    </row>
    <row r="29" customFormat="false" ht="12" hidden="false" customHeight="true" outlineLevel="0" collapsed="false">
      <c r="B29" s="226" t="n">
        <v>22</v>
      </c>
      <c r="C29" s="577" t="s">
        <v>95</v>
      </c>
      <c r="D29" s="291" t="n">
        <v>78</v>
      </c>
      <c r="E29" s="561" t="n">
        <v>22</v>
      </c>
      <c r="F29" s="647" t="n">
        <v>-56</v>
      </c>
      <c r="G29" s="329" t="n">
        <v>-71.7948717948718</v>
      </c>
      <c r="H29" s="291" t="n">
        <v>8</v>
      </c>
      <c r="I29" s="561" t="n">
        <v>9</v>
      </c>
      <c r="J29" s="647" t="n">
        <v>1</v>
      </c>
      <c r="K29" s="329" t="n">
        <v>12.5</v>
      </c>
      <c r="L29" s="579" t="n">
        <v>3</v>
      </c>
      <c r="M29" s="430" t="n">
        <f aca="false">SUM(F29*100/D29)</f>
        <v>-71.7948717948718</v>
      </c>
      <c r="N29" s="19" t="n">
        <f aca="false">SUM(J29*100/H29)</f>
        <v>12.5</v>
      </c>
    </row>
    <row r="30" customFormat="false" ht="12" hidden="false" customHeight="true" outlineLevel="0" collapsed="false">
      <c r="B30" s="226" t="n">
        <v>23</v>
      </c>
      <c r="C30" s="577" t="s">
        <v>96</v>
      </c>
      <c r="D30" s="291" t="n">
        <v>8</v>
      </c>
      <c r="E30" s="561" t="n">
        <v>4</v>
      </c>
      <c r="F30" s="647" t="n">
        <v>-4</v>
      </c>
      <c r="G30" s="329" t="n">
        <v>-50</v>
      </c>
      <c r="H30" s="291" t="n">
        <v>19</v>
      </c>
      <c r="I30" s="561" t="n">
        <v>34</v>
      </c>
      <c r="J30" s="647" t="n">
        <v>15</v>
      </c>
      <c r="K30" s="329" t="n">
        <v>78.9473684210526</v>
      </c>
      <c r="L30" s="579" t="n">
        <v>8</v>
      </c>
      <c r="M30" s="430" t="n">
        <f aca="false">SUM(F30*100/D30)</f>
        <v>-50</v>
      </c>
      <c r="N30" s="19" t="n">
        <f aca="false">SUM(J30*100/H30)</f>
        <v>78.9473684210526</v>
      </c>
    </row>
    <row r="31" customFormat="false" ht="12" hidden="false" customHeight="true" outlineLevel="0" collapsed="false">
      <c r="B31" s="226" t="n">
        <v>24</v>
      </c>
      <c r="C31" s="577" t="s">
        <v>97</v>
      </c>
      <c r="D31" s="291" t="n">
        <v>14</v>
      </c>
      <c r="E31" s="561" t="n">
        <v>58</v>
      </c>
      <c r="F31" s="647" t="n">
        <v>44</v>
      </c>
      <c r="G31" s="329" t="n">
        <v>314.285714285714</v>
      </c>
      <c r="H31" s="291" t="n">
        <v>23</v>
      </c>
      <c r="I31" s="561" t="n">
        <v>25</v>
      </c>
      <c r="J31" s="647" t="n">
        <v>2</v>
      </c>
      <c r="K31" s="329" t="n">
        <v>8.69565217391304</v>
      </c>
      <c r="L31" s="579" t="n">
        <v>17</v>
      </c>
      <c r="M31" s="430" t="n">
        <f aca="false">SUM(F31*100/D31)</f>
        <v>314.285714285714</v>
      </c>
      <c r="N31" s="19" t="n">
        <f aca="false">SUM(J31*100/H31)</f>
        <v>8.69565217391304</v>
      </c>
    </row>
    <row r="32" customFormat="false" ht="12" hidden="false" customHeight="true" outlineLevel="0" collapsed="false">
      <c r="B32" s="226" t="n">
        <v>25</v>
      </c>
      <c r="C32" s="577" t="s">
        <v>98</v>
      </c>
      <c r="D32" s="291" t="n">
        <v>2</v>
      </c>
      <c r="E32" s="561" t="n">
        <v>0</v>
      </c>
      <c r="F32" s="647" t="n">
        <v>-2</v>
      </c>
      <c r="G32" s="329" t="n">
        <v>-100</v>
      </c>
      <c r="H32" s="291" t="n">
        <v>33</v>
      </c>
      <c r="I32" s="561" t="n">
        <v>43</v>
      </c>
      <c r="J32" s="647" t="n">
        <v>10</v>
      </c>
      <c r="K32" s="329" t="n">
        <v>30.3030303030303</v>
      </c>
      <c r="L32" s="579" t="n">
        <v>36</v>
      </c>
      <c r="M32" s="430" t="n">
        <f aca="false">SUM(F32*100/D32)</f>
        <v>-100</v>
      </c>
      <c r="N32" s="19" t="n">
        <f aca="false">SUM(J32*100/H32)</f>
        <v>30.3030303030303</v>
      </c>
    </row>
    <row r="33" customFormat="false" ht="12" hidden="false" customHeight="true" outlineLevel="0" collapsed="false">
      <c r="B33" s="226" t="n">
        <v>26</v>
      </c>
      <c r="C33" s="577" t="s">
        <v>99</v>
      </c>
      <c r="D33" s="291" t="n">
        <v>51</v>
      </c>
      <c r="E33" s="561" t="n">
        <v>49</v>
      </c>
      <c r="F33" s="647" t="n">
        <v>-2</v>
      </c>
      <c r="G33" s="329" t="n">
        <v>-3.92156862745098</v>
      </c>
      <c r="H33" s="291" t="n">
        <v>19</v>
      </c>
      <c r="I33" s="561" t="n">
        <v>48</v>
      </c>
      <c r="J33" s="647" t="n">
        <v>29</v>
      </c>
      <c r="K33" s="329" t="n">
        <v>152.631578947368</v>
      </c>
      <c r="L33" s="579" t="n">
        <v>6</v>
      </c>
      <c r="M33" s="430" t="n">
        <f aca="false">SUM(F33*100/D33)</f>
        <v>-3.92156862745098</v>
      </c>
      <c r="N33" s="19" t="n">
        <f aca="false">SUM(J33*100/H33)</f>
        <v>152.631578947368</v>
      </c>
    </row>
    <row r="34" customFormat="false" ht="12" hidden="false" customHeight="true" outlineLevel="0" collapsed="false">
      <c r="B34" s="676" t="n">
        <v>27</v>
      </c>
      <c r="C34" s="584" t="s">
        <v>100</v>
      </c>
      <c r="D34" s="436" t="n">
        <v>0</v>
      </c>
      <c r="E34" s="563" t="n">
        <v>0</v>
      </c>
      <c r="F34" s="677" t="n">
        <v>0</v>
      </c>
      <c r="G34" s="401" t="n">
        <v>0</v>
      </c>
      <c r="H34" s="436" t="n">
        <v>1</v>
      </c>
      <c r="I34" s="563" t="n">
        <v>0</v>
      </c>
      <c r="J34" s="677" t="n">
        <v>-1</v>
      </c>
      <c r="K34" s="401" t="n">
        <v>-100</v>
      </c>
      <c r="L34" s="586" t="n">
        <v>0</v>
      </c>
      <c r="M34" s="430" t="e">
        <f aca="false">SUM(F34*100/D34)</f>
        <v>#DIV/0!</v>
      </c>
      <c r="N34" s="19" t="n">
        <f aca="false">SUM(J34*100/H34)</f>
        <v>-100</v>
      </c>
    </row>
    <row r="35" customFormat="false" ht="12" hidden="false" customHeight="true" outlineLevel="0" collapsed="false">
      <c r="B35" s="611"/>
      <c r="C35" s="479" t="s">
        <v>11</v>
      </c>
      <c r="D35" s="406" t="n">
        <v>703</v>
      </c>
      <c r="E35" s="406" t="n">
        <v>556</v>
      </c>
      <c r="F35" s="480" t="n">
        <v>-147</v>
      </c>
      <c r="G35" s="407" t="n">
        <v>-20.9103840682788</v>
      </c>
      <c r="H35" s="406" t="n">
        <v>1145</v>
      </c>
      <c r="I35" s="406" t="n">
        <v>1342</v>
      </c>
      <c r="J35" s="480" t="n">
        <v>197</v>
      </c>
      <c r="K35" s="407" t="n">
        <v>17.2052401746725</v>
      </c>
      <c r="L35" s="678" t="n">
        <v>628</v>
      </c>
      <c r="M35" s="430" t="n">
        <f aca="false">SUM(F35*100/D35)</f>
        <v>-20.9103840682788</v>
      </c>
      <c r="N35" s="19" t="n">
        <f aca="false">SUM(J35*100/H35)</f>
        <v>17.2052401746725</v>
      </c>
    </row>
    <row r="36" customFormat="false" ht="12.75" hidden="false" customHeight="false" outlineLevel="0" collapsed="false">
      <c r="G36" s="413"/>
      <c r="K36" s="413"/>
      <c r="M36" s="19"/>
      <c r="N36" s="19"/>
    </row>
    <row r="37" customFormat="false" ht="12.75" hidden="false" customHeight="false" outlineLevel="0" collapsed="false">
      <c r="G37" s="413"/>
      <c r="K37" s="413"/>
      <c r="M37" s="19"/>
      <c r="N37" s="19"/>
    </row>
    <row r="38" customFormat="false" ht="12.75" hidden="false" customHeight="false" outlineLevel="0" collapsed="false">
      <c r="G38" s="413"/>
      <c r="K38" s="413"/>
      <c r="M38" s="19"/>
      <c r="N38" s="19"/>
    </row>
    <row r="39" customFormat="false" ht="12.75" hidden="false" customHeight="false" outlineLevel="0" collapsed="false">
      <c r="G39" s="413"/>
      <c r="K39" s="413"/>
      <c r="M39" s="19"/>
      <c r="N39" s="19"/>
    </row>
    <row r="40" customFormat="false" ht="12.75" hidden="false" customHeight="false" outlineLevel="0" collapsed="false">
      <c r="G40" s="413"/>
      <c r="K40" s="413"/>
      <c r="M40" s="19"/>
      <c r="N40" s="19"/>
    </row>
    <row r="41" customFormat="false" ht="12.75" hidden="false" customHeight="false" outlineLevel="0" collapsed="false">
      <c r="G41" s="413"/>
      <c r="K41" s="413"/>
    </row>
    <row r="42" customFormat="false" ht="12.75" hidden="false" customHeight="false" outlineLevel="0" collapsed="false">
      <c r="G42" s="413"/>
      <c r="K42" s="413"/>
    </row>
    <row r="43" customFormat="false" ht="12.75" hidden="false" customHeight="false" outlineLevel="0" collapsed="false">
      <c r="G43" s="413"/>
      <c r="K43" s="413"/>
    </row>
    <row r="44" customFormat="false" ht="12.75" hidden="false" customHeight="false" outlineLevel="0" collapsed="false">
      <c r="G44" s="413"/>
      <c r="K44" s="413"/>
    </row>
    <row r="45" customFormat="false" ht="12.75" hidden="false" customHeight="false" outlineLevel="0" collapsed="false">
      <c r="G45" s="413"/>
      <c r="K45" s="413"/>
    </row>
    <row r="46" customFormat="false" ht="12.75" hidden="false" customHeight="false" outlineLevel="0" collapsed="false">
      <c r="G46" s="413"/>
      <c r="K46" s="413"/>
    </row>
    <row r="47" customFormat="false" ht="12.75" hidden="false" customHeight="false" outlineLevel="0" collapsed="false">
      <c r="G47" s="413"/>
      <c r="K47" s="413"/>
    </row>
    <row r="48" customFormat="false" ht="12.75" hidden="false" customHeight="false" outlineLevel="0" collapsed="false">
      <c r="G48" s="413"/>
      <c r="K48" s="413"/>
    </row>
    <row r="49" customFormat="false" ht="12.75" hidden="false" customHeight="false" outlineLevel="0" collapsed="false">
      <c r="G49" s="413"/>
      <c r="K49" s="413"/>
    </row>
    <row r="50" customFormat="false" ht="12.75" hidden="false" customHeight="false" outlineLevel="0" collapsed="false">
      <c r="G50" s="413"/>
      <c r="K50" s="413"/>
    </row>
    <row r="51" customFormat="false" ht="12.75" hidden="false" customHeight="false" outlineLevel="0" collapsed="false">
      <c r="G51" s="413"/>
      <c r="K51" s="413"/>
    </row>
    <row r="52" customFormat="false" ht="12.75" hidden="false" customHeight="false" outlineLevel="0" collapsed="false">
      <c r="G52" s="413"/>
      <c r="K52" s="413"/>
    </row>
    <row r="53" customFormat="false" ht="12.75" hidden="false" customHeight="false" outlineLevel="0" collapsed="false">
      <c r="G53" s="413"/>
      <c r="K53" s="413"/>
    </row>
    <row r="54" customFormat="false" ht="12.75" hidden="false" customHeight="false" outlineLevel="0" collapsed="false">
      <c r="G54" s="413"/>
      <c r="K54" s="413"/>
    </row>
    <row r="55" customFormat="false" ht="12.75" hidden="false" customHeight="false" outlineLevel="0" collapsed="false">
      <c r="G55" s="413"/>
      <c r="K55" s="413"/>
    </row>
    <row r="56" customFormat="false" ht="12.75" hidden="false" customHeight="false" outlineLevel="0" collapsed="false">
      <c r="G56" s="413"/>
      <c r="K56" s="413"/>
    </row>
    <row r="57" customFormat="false" ht="12.75" hidden="false" customHeight="false" outlineLevel="0" collapsed="false">
      <c r="G57" s="413"/>
      <c r="K57" s="413"/>
    </row>
    <row r="58" customFormat="false" ht="12.75" hidden="false" customHeight="false" outlineLevel="0" collapsed="false">
      <c r="G58" s="413"/>
      <c r="K58" s="413"/>
    </row>
    <row r="59" customFormat="false" ht="12.75" hidden="false" customHeight="false" outlineLevel="0" collapsed="false">
      <c r="G59" s="413"/>
      <c r="K59" s="413"/>
    </row>
    <row r="60" customFormat="false" ht="12.75" hidden="false" customHeight="false" outlineLevel="0" collapsed="false">
      <c r="G60" s="413"/>
      <c r="K60" s="413"/>
    </row>
    <row r="61" customFormat="false" ht="12.75" hidden="false" customHeight="false" outlineLevel="0" collapsed="false">
      <c r="G61" s="413"/>
      <c r="K61" s="413"/>
    </row>
    <row r="62" customFormat="false" ht="12.75" hidden="false" customHeight="false" outlineLevel="0" collapsed="false">
      <c r="G62" s="413"/>
      <c r="K62" s="413"/>
    </row>
    <row r="63" customFormat="false" ht="12.75" hidden="false" customHeight="false" outlineLevel="0" collapsed="false">
      <c r="G63" s="413"/>
      <c r="K63" s="413"/>
    </row>
    <row r="64" customFormat="false" ht="12.75" hidden="false" customHeight="false" outlineLevel="0" collapsed="false">
      <c r="G64" s="413"/>
      <c r="K64" s="413"/>
    </row>
    <row r="65" customFormat="false" ht="12.75" hidden="false" customHeight="false" outlineLevel="0" collapsed="false">
      <c r="G65" s="413"/>
      <c r="K65" s="413"/>
    </row>
    <row r="66" customFormat="false" ht="12.75" hidden="false" customHeight="false" outlineLevel="0" collapsed="false">
      <c r="G66" s="413"/>
      <c r="K66" s="413"/>
    </row>
    <row r="67" customFormat="false" ht="12.75" hidden="false" customHeight="false" outlineLevel="0" collapsed="false">
      <c r="G67" s="413"/>
      <c r="K67" s="413"/>
    </row>
    <row r="68" customFormat="false" ht="12.75" hidden="false" customHeight="false" outlineLevel="0" collapsed="false">
      <c r="G68" s="413"/>
      <c r="K68" s="413"/>
    </row>
    <row r="69" customFormat="false" ht="12.75" hidden="false" customHeight="false" outlineLevel="0" collapsed="false">
      <c r="G69" s="413"/>
      <c r="K69" s="413"/>
    </row>
    <row r="70" customFormat="false" ht="12.75" hidden="false" customHeight="false" outlineLevel="0" collapsed="false">
      <c r="G70" s="413"/>
      <c r="K70" s="413"/>
    </row>
    <row r="71" customFormat="false" ht="12.75" hidden="false" customHeight="false" outlineLevel="0" collapsed="false">
      <c r="G71" s="413"/>
      <c r="K71" s="413"/>
    </row>
    <row r="72" customFormat="false" ht="12.75" hidden="false" customHeight="false" outlineLevel="0" collapsed="false">
      <c r="G72" s="413"/>
      <c r="K72" s="413"/>
    </row>
    <row r="73" customFormat="false" ht="12.75" hidden="false" customHeight="false" outlineLevel="0" collapsed="false">
      <c r="G73" s="413"/>
      <c r="K73" s="413"/>
    </row>
    <row r="74" customFormat="false" ht="12.75" hidden="false" customHeight="false" outlineLevel="0" collapsed="false">
      <c r="G74" s="413"/>
      <c r="K74" s="413"/>
    </row>
    <row r="75" customFormat="false" ht="12.75" hidden="false" customHeight="false" outlineLevel="0" collapsed="false">
      <c r="G75" s="413"/>
    </row>
    <row r="76" customFormat="false" ht="12.75" hidden="false" customHeight="false" outlineLevel="0" collapsed="false">
      <c r="G76" s="413"/>
    </row>
    <row r="77" customFormat="false" ht="12.75" hidden="false" customHeight="false" outlineLevel="0" collapsed="false">
      <c r="G77" s="413"/>
    </row>
    <row r="78" customFormat="false" ht="12.75" hidden="false" customHeight="false" outlineLevel="0" collapsed="false">
      <c r="G78" s="413"/>
    </row>
    <row r="79" customFormat="false" ht="12.75" hidden="false" customHeight="false" outlineLevel="0" collapsed="false">
      <c r="G79" s="413"/>
    </row>
    <row r="80" customFormat="false" ht="12.75" hidden="false" customHeight="false" outlineLevel="0" collapsed="false">
      <c r="G80" s="413"/>
    </row>
    <row r="81" customFormat="false" ht="12.75" hidden="false" customHeight="false" outlineLevel="0" collapsed="false">
      <c r="G81" s="413"/>
    </row>
    <row r="82" customFormat="false" ht="12.75" hidden="false" customHeight="false" outlineLevel="0" collapsed="false">
      <c r="G82" s="413"/>
    </row>
    <row r="83" customFormat="false" ht="12.75" hidden="false" customHeight="false" outlineLevel="0" collapsed="false">
      <c r="G83" s="413"/>
    </row>
    <row r="84" customFormat="false" ht="12.75" hidden="false" customHeight="false" outlineLevel="0" collapsed="false">
      <c r="G84" s="413"/>
    </row>
    <row r="85" customFormat="false" ht="12.75" hidden="false" customHeight="false" outlineLevel="0" collapsed="false">
      <c r="G85" s="413"/>
    </row>
    <row r="86" customFormat="false" ht="12.75" hidden="false" customHeight="false" outlineLevel="0" collapsed="false">
      <c r="G86" s="413"/>
    </row>
    <row r="87" customFormat="false" ht="12.75" hidden="false" customHeight="false" outlineLevel="0" collapsed="false">
      <c r="G87" s="413"/>
    </row>
    <row r="88" customFormat="false" ht="12.75" hidden="false" customHeight="false" outlineLevel="0" collapsed="false">
      <c r="G88" s="413"/>
    </row>
    <row r="89" customFormat="false" ht="12.75" hidden="false" customHeight="false" outlineLevel="0" collapsed="false">
      <c r="G89" s="413"/>
    </row>
    <row r="90" customFormat="false" ht="12.75" hidden="false" customHeight="false" outlineLevel="0" collapsed="false">
      <c r="G90" s="413"/>
    </row>
    <row r="91" customFormat="false" ht="12.75" hidden="false" customHeight="false" outlineLevel="0" collapsed="false">
      <c r="G91" s="413"/>
    </row>
    <row r="92" customFormat="false" ht="12.75" hidden="false" customHeight="false" outlineLevel="0" collapsed="false">
      <c r="G92" s="413"/>
    </row>
    <row r="93" customFormat="false" ht="12.75" hidden="false" customHeight="false" outlineLevel="0" collapsed="false">
      <c r="G93" s="413"/>
    </row>
    <row r="94" customFormat="false" ht="12.75" hidden="false" customHeight="false" outlineLevel="0" collapsed="false">
      <c r="G94" s="413"/>
    </row>
    <row r="95" customFormat="false" ht="12.75" hidden="false" customHeight="false" outlineLevel="0" collapsed="false">
      <c r="G95" s="413"/>
    </row>
    <row r="96" customFormat="false" ht="12.75" hidden="false" customHeight="false" outlineLevel="0" collapsed="false">
      <c r="G96" s="413"/>
    </row>
    <row r="97" customFormat="false" ht="12.75" hidden="false" customHeight="false" outlineLevel="0" collapsed="false">
      <c r="G97" s="413"/>
    </row>
    <row r="98" customFormat="false" ht="12.75" hidden="false" customHeight="false" outlineLevel="0" collapsed="false">
      <c r="G98" s="413"/>
    </row>
    <row r="99" customFormat="false" ht="12.75" hidden="false" customHeight="false" outlineLevel="0" collapsed="false">
      <c r="G99" s="413"/>
    </row>
    <row r="100" customFormat="false" ht="12.75" hidden="false" customHeight="false" outlineLevel="0" collapsed="false">
      <c r="G100" s="413"/>
    </row>
    <row r="101" customFormat="false" ht="12.75" hidden="false" customHeight="false" outlineLevel="0" collapsed="false">
      <c r="G101" s="413"/>
    </row>
    <row r="102" customFormat="false" ht="12.75" hidden="false" customHeight="false" outlineLevel="0" collapsed="false">
      <c r="G102" s="413"/>
    </row>
    <row r="103" customFormat="false" ht="12.75" hidden="false" customHeight="false" outlineLevel="0" collapsed="false">
      <c r="G103" s="413"/>
    </row>
    <row r="104" customFormat="false" ht="12.75" hidden="false" customHeight="false" outlineLevel="0" collapsed="false">
      <c r="G104" s="413"/>
    </row>
    <row r="105" customFormat="false" ht="12.75" hidden="false" customHeight="false" outlineLevel="0" collapsed="false">
      <c r="G105" s="413"/>
    </row>
    <row r="106" customFormat="false" ht="12.75" hidden="false" customHeight="false" outlineLevel="0" collapsed="false">
      <c r="G106" s="413"/>
    </row>
    <row r="107" customFormat="false" ht="12.75" hidden="false" customHeight="false" outlineLevel="0" collapsed="false">
      <c r="G107" s="413"/>
    </row>
    <row r="108" customFormat="false" ht="12.75" hidden="false" customHeight="false" outlineLevel="0" collapsed="false">
      <c r="G108" s="413"/>
    </row>
    <row r="109" customFormat="false" ht="12.75" hidden="false" customHeight="false" outlineLevel="0" collapsed="false">
      <c r="G109" s="413"/>
    </row>
    <row r="110" customFormat="false" ht="12.75" hidden="false" customHeight="false" outlineLevel="0" collapsed="false">
      <c r="G110" s="413"/>
    </row>
    <row r="111" customFormat="false" ht="12.75" hidden="false" customHeight="false" outlineLevel="0" collapsed="false">
      <c r="G111" s="413"/>
    </row>
    <row r="112" customFormat="false" ht="12.75" hidden="false" customHeight="false" outlineLevel="0" collapsed="false">
      <c r="G112" s="413"/>
    </row>
    <row r="113" customFormat="false" ht="12.75" hidden="false" customHeight="false" outlineLevel="0" collapsed="false">
      <c r="G113" s="413"/>
    </row>
    <row r="114" customFormat="false" ht="12.75" hidden="false" customHeight="false" outlineLevel="0" collapsed="false">
      <c r="G114" s="413"/>
    </row>
    <row r="115" customFormat="false" ht="12.75" hidden="false" customHeight="false" outlineLevel="0" collapsed="false">
      <c r="G115" s="413"/>
    </row>
    <row r="116" customFormat="false" ht="12.75" hidden="false" customHeight="false" outlineLevel="0" collapsed="false">
      <c r="G116" s="413"/>
    </row>
    <row r="117" customFormat="false" ht="12.75" hidden="false" customHeight="false" outlineLevel="0" collapsed="false">
      <c r="G117" s="413"/>
    </row>
    <row r="118" customFormat="false" ht="12.75" hidden="false" customHeight="false" outlineLevel="0" collapsed="false">
      <c r="G118" s="413"/>
    </row>
    <row r="119" customFormat="false" ht="12.75" hidden="false" customHeight="false" outlineLevel="0" collapsed="false">
      <c r="G119" s="413"/>
    </row>
    <row r="120" customFormat="false" ht="12.75" hidden="false" customHeight="false" outlineLevel="0" collapsed="false">
      <c r="G120" s="413"/>
    </row>
    <row r="121" customFormat="false" ht="12.75" hidden="false" customHeight="false" outlineLevel="0" collapsed="false">
      <c r="G121" s="413"/>
    </row>
    <row r="122" customFormat="false" ht="12.75" hidden="false" customHeight="false" outlineLevel="0" collapsed="false">
      <c r="G122" s="413"/>
    </row>
    <row r="123" customFormat="false" ht="12.75" hidden="false" customHeight="false" outlineLevel="0" collapsed="false">
      <c r="G123" s="413"/>
    </row>
    <row r="124" customFormat="false" ht="12.75" hidden="false" customHeight="false" outlineLevel="0" collapsed="false">
      <c r="G124" s="413"/>
    </row>
    <row r="125" customFormat="false" ht="12.75" hidden="false" customHeight="false" outlineLevel="0" collapsed="false">
      <c r="G125" s="413"/>
    </row>
    <row r="126" customFormat="false" ht="12.75" hidden="false" customHeight="false" outlineLevel="0" collapsed="false">
      <c r="G126" s="413"/>
    </row>
    <row r="127" customFormat="false" ht="12.75" hidden="false" customHeight="false" outlineLevel="0" collapsed="false">
      <c r="G127" s="413"/>
    </row>
    <row r="128" customFormat="false" ht="12.75" hidden="false" customHeight="false" outlineLevel="0" collapsed="false">
      <c r="G128" s="413"/>
    </row>
    <row r="129" customFormat="false" ht="12.75" hidden="false" customHeight="false" outlineLevel="0" collapsed="false">
      <c r="G129" s="413"/>
    </row>
    <row r="130" customFormat="false" ht="12.75" hidden="false" customHeight="false" outlineLevel="0" collapsed="false">
      <c r="G130" s="413"/>
    </row>
    <row r="131" customFormat="false" ht="12.75" hidden="false" customHeight="false" outlineLevel="0" collapsed="false">
      <c r="G131" s="413"/>
    </row>
    <row r="132" customFormat="false" ht="12.75" hidden="false" customHeight="false" outlineLevel="0" collapsed="false">
      <c r="G132" s="413"/>
    </row>
    <row r="133" customFormat="false" ht="12.75" hidden="false" customHeight="false" outlineLevel="0" collapsed="false">
      <c r="G133" s="413"/>
    </row>
    <row r="134" customFormat="false" ht="12.75" hidden="false" customHeight="false" outlineLevel="0" collapsed="false">
      <c r="G134" s="413"/>
    </row>
    <row r="135" customFormat="false" ht="12.75" hidden="false" customHeight="false" outlineLevel="0" collapsed="false">
      <c r="G135" s="413"/>
    </row>
    <row r="136" customFormat="false" ht="12.75" hidden="false" customHeight="false" outlineLevel="0" collapsed="false">
      <c r="G136" s="413"/>
    </row>
    <row r="137" customFormat="false" ht="12.75" hidden="false" customHeight="false" outlineLevel="0" collapsed="false">
      <c r="G137" s="413"/>
    </row>
    <row r="138" customFormat="false" ht="12.75" hidden="false" customHeight="false" outlineLevel="0" collapsed="false">
      <c r="G138" s="413"/>
    </row>
    <row r="139" customFormat="false" ht="12.75" hidden="false" customHeight="false" outlineLevel="0" collapsed="false">
      <c r="G139" s="413"/>
    </row>
    <row r="140" customFormat="false" ht="12.75" hidden="false" customHeight="false" outlineLevel="0" collapsed="false">
      <c r="G140" s="413"/>
    </row>
    <row r="141" customFormat="false" ht="12.75" hidden="false" customHeight="false" outlineLevel="0" collapsed="false">
      <c r="G141" s="413"/>
    </row>
    <row r="142" customFormat="false" ht="12.75" hidden="false" customHeight="false" outlineLevel="0" collapsed="false">
      <c r="G142" s="413"/>
    </row>
    <row r="143" customFormat="false" ht="12.75" hidden="false" customHeight="false" outlineLevel="0" collapsed="false">
      <c r="G143" s="413"/>
    </row>
    <row r="144" customFormat="false" ht="12.75" hidden="false" customHeight="false" outlineLevel="0" collapsed="false">
      <c r="G144" s="413"/>
    </row>
    <row r="145" customFormat="false" ht="12.75" hidden="false" customHeight="false" outlineLevel="0" collapsed="false">
      <c r="G145" s="413"/>
    </row>
    <row r="146" customFormat="false" ht="12.75" hidden="false" customHeight="false" outlineLevel="0" collapsed="false">
      <c r="G146" s="413"/>
    </row>
    <row r="147" customFormat="false" ht="12.75" hidden="false" customHeight="false" outlineLevel="0" collapsed="false">
      <c r="G147" s="413"/>
    </row>
    <row r="148" customFormat="false" ht="12.75" hidden="false" customHeight="false" outlineLevel="0" collapsed="false">
      <c r="G148" s="413"/>
    </row>
    <row r="149" customFormat="false" ht="12.75" hidden="false" customHeight="false" outlineLevel="0" collapsed="false">
      <c r="G149" s="413"/>
    </row>
    <row r="150" customFormat="false" ht="12.75" hidden="false" customHeight="false" outlineLevel="0" collapsed="false">
      <c r="G150" s="413"/>
    </row>
    <row r="151" customFormat="false" ht="12.75" hidden="false" customHeight="false" outlineLevel="0" collapsed="false">
      <c r="G151" s="413"/>
    </row>
    <row r="152" customFormat="false" ht="12.75" hidden="false" customHeight="false" outlineLevel="0" collapsed="false">
      <c r="G152" s="413"/>
    </row>
    <row r="153" customFormat="false" ht="12.75" hidden="false" customHeight="false" outlineLevel="0" collapsed="false">
      <c r="G153" s="413"/>
    </row>
    <row r="154" customFormat="false" ht="12.75" hidden="false" customHeight="false" outlineLevel="0" collapsed="false">
      <c r="G154" s="413"/>
    </row>
    <row r="155" customFormat="false" ht="12.75" hidden="false" customHeight="false" outlineLevel="0" collapsed="false">
      <c r="G155" s="413"/>
    </row>
    <row r="156" customFormat="false" ht="12.75" hidden="false" customHeight="false" outlineLevel="0" collapsed="false">
      <c r="G156" s="413"/>
    </row>
    <row r="157" customFormat="false" ht="12.75" hidden="false" customHeight="false" outlineLevel="0" collapsed="false">
      <c r="G157" s="413"/>
    </row>
    <row r="158" customFormat="false" ht="12.75" hidden="false" customHeight="false" outlineLevel="0" collapsed="false">
      <c r="G158" s="413"/>
    </row>
    <row r="159" customFormat="false" ht="12.75" hidden="false" customHeight="false" outlineLevel="0" collapsed="false">
      <c r="G159" s="413"/>
    </row>
    <row r="160" customFormat="false" ht="12.75" hidden="false" customHeight="false" outlineLevel="0" collapsed="false">
      <c r="G160" s="413"/>
    </row>
    <row r="161" customFormat="false" ht="12.75" hidden="false" customHeight="false" outlineLevel="0" collapsed="false">
      <c r="G161" s="413"/>
    </row>
    <row r="162" customFormat="false" ht="12.75" hidden="false" customHeight="false" outlineLevel="0" collapsed="false">
      <c r="G162" s="413"/>
    </row>
    <row r="163" customFormat="false" ht="12.75" hidden="false" customHeight="false" outlineLevel="0" collapsed="false">
      <c r="G163" s="413"/>
    </row>
    <row r="164" customFormat="false" ht="12.75" hidden="false" customHeight="false" outlineLevel="0" collapsed="false">
      <c r="G164" s="413"/>
    </row>
    <row r="165" customFormat="false" ht="12.75" hidden="false" customHeight="false" outlineLevel="0" collapsed="false">
      <c r="G165" s="413"/>
    </row>
    <row r="166" customFormat="false" ht="12.75" hidden="false" customHeight="false" outlineLevel="0" collapsed="false">
      <c r="G166" s="413"/>
    </row>
    <row r="167" customFormat="false" ht="12.75" hidden="false" customHeight="false" outlineLevel="0" collapsed="false">
      <c r="G167" s="413"/>
    </row>
    <row r="168" customFormat="false" ht="12.75" hidden="false" customHeight="false" outlineLevel="0" collapsed="false">
      <c r="G168" s="413"/>
    </row>
    <row r="169" customFormat="false" ht="12.75" hidden="false" customHeight="false" outlineLevel="0" collapsed="false">
      <c r="G169" s="413"/>
    </row>
    <row r="170" customFormat="false" ht="12.75" hidden="false" customHeight="false" outlineLevel="0" collapsed="false">
      <c r="G170" s="413"/>
    </row>
    <row r="171" customFormat="false" ht="12.75" hidden="false" customHeight="false" outlineLevel="0" collapsed="false">
      <c r="G171" s="413"/>
    </row>
    <row r="172" customFormat="false" ht="12.75" hidden="false" customHeight="false" outlineLevel="0" collapsed="false">
      <c r="G172" s="413"/>
    </row>
    <row r="173" customFormat="false" ht="12.75" hidden="false" customHeight="false" outlineLevel="0" collapsed="false">
      <c r="G173" s="413"/>
    </row>
    <row r="174" customFormat="false" ht="12.75" hidden="false" customHeight="false" outlineLevel="0" collapsed="false">
      <c r="G174" s="413"/>
    </row>
    <row r="175" customFormat="false" ht="12.75" hidden="false" customHeight="false" outlineLevel="0" collapsed="false">
      <c r="G175" s="413"/>
    </row>
    <row r="176" customFormat="false" ht="12.75" hidden="false" customHeight="false" outlineLevel="0" collapsed="false">
      <c r="G176" s="413"/>
    </row>
    <row r="177" customFormat="false" ht="12.75" hidden="false" customHeight="false" outlineLevel="0" collapsed="false">
      <c r="G177" s="413"/>
    </row>
    <row r="178" customFormat="false" ht="12.75" hidden="false" customHeight="false" outlineLevel="0" collapsed="false">
      <c r="G178" s="413"/>
    </row>
    <row r="179" customFormat="false" ht="12.75" hidden="false" customHeight="false" outlineLevel="0" collapsed="false">
      <c r="G179" s="413"/>
    </row>
    <row r="180" customFormat="false" ht="12.75" hidden="false" customHeight="false" outlineLevel="0" collapsed="false">
      <c r="G180" s="413"/>
    </row>
    <row r="181" customFormat="false" ht="12.75" hidden="false" customHeight="false" outlineLevel="0" collapsed="false">
      <c r="G181" s="413"/>
    </row>
    <row r="182" customFormat="false" ht="12.75" hidden="false" customHeight="false" outlineLevel="0" collapsed="false">
      <c r="G182" s="413"/>
    </row>
    <row r="183" customFormat="false" ht="12.75" hidden="false" customHeight="false" outlineLevel="0" collapsed="false">
      <c r="G183" s="413"/>
    </row>
    <row r="184" customFormat="false" ht="12.75" hidden="false" customHeight="false" outlineLevel="0" collapsed="false">
      <c r="G184" s="413"/>
    </row>
    <row r="185" customFormat="false" ht="12.75" hidden="false" customHeight="false" outlineLevel="0" collapsed="false">
      <c r="G185" s="413"/>
    </row>
    <row r="186" customFormat="false" ht="12.75" hidden="false" customHeight="false" outlineLevel="0" collapsed="false">
      <c r="G186" s="413"/>
    </row>
    <row r="187" customFormat="false" ht="12.75" hidden="false" customHeight="false" outlineLevel="0" collapsed="false">
      <c r="G187" s="413"/>
    </row>
    <row r="188" customFormat="false" ht="12.75" hidden="false" customHeight="false" outlineLevel="0" collapsed="false">
      <c r="G188" s="413"/>
    </row>
    <row r="189" customFormat="false" ht="12.75" hidden="false" customHeight="false" outlineLevel="0" collapsed="false">
      <c r="G189" s="413"/>
    </row>
    <row r="190" customFormat="false" ht="12.75" hidden="false" customHeight="false" outlineLevel="0" collapsed="false">
      <c r="G190" s="413"/>
    </row>
    <row r="191" customFormat="false" ht="12.75" hidden="false" customHeight="false" outlineLevel="0" collapsed="false">
      <c r="G191" s="413"/>
    </row>
    <row r="192" customFormat="false" ht="12.75" hidden="false" customHeight="false" outlineLevel="0" collapsed="false">
      <c r="G192" s="413"/>
    </row>
    <row r="193" customFormat="false" ht="12.75" hidden="false" customHeight="false" outlineLevel="0" collapsed="false">
      <c r="G193" s="413"/>
    </row>
    <row r="194" customFormat="false" ht="12.75" hidden="false" customHeight="false" outlineLevel="0" collapsed="false">
      <c r="G194" s="413"/>
    </row>
    <row r="195" customFormat="false" ht="12.75" hidden="false" customHeight="false" outlineLevel="0" collapsed="false">
      <c r="G195" s="413"/>
    </row>
    <row r="196" customFormat="false" ht="12.75" hidden="false" customHeight="false" outlineLevel="0" collapsed="false">
      <c r="G196" s="413"/>
    </row>
    <row r="197" customFormat="false" ht="12.75" hidden="false" customHeight="false" outlineLevel="0" collapsed="false">
      <c r="G197" s="413"/>
    </row>
    <row r="198" customFormat="false" ht="12.75" hidden="false" customHeight="false" outlineLevel="0" collapsed="false">
      <c r="G198" s="413"/>
    </row>
    <row r="199" customFormat="false" ht="12.75" hidden="false" customHeight="false" outlineLevel="0" collapsed="false">
      <c r="G199" s="413"/>
    </row>
    <row r="200" customFormat="false" ht="12.75" hidden="false" customHeight="false" outlineLevel="0" collapsed="false">
      <c r="G200" s="413"/>
    </row>
    <row r="201" customFormat="false" ht="12.75" hidden="false" customHeight="false" outlineLevel="0" collapsed="false">
      <c r="G201" s="413"/>
    </row>
    <row r="202" customFormat="false" ht="12.75" hidden="false" customHeight="false" outlineLevel="0" collapsed="false">
      <c r="G202" s="413"/>
    </row>
    <row r="203" customFormat="false" ht="12.75" hidden="false" customHeight="false" outlineLevel="0" collapsed="false">
      <c r="G203" s="413"/>
    </row>
    <row r="204" customFormat="false" ht="12.75" hidden="false" customHeight="false" outlineLevel="0" collapsed="false">
      <c r="G204" s="413"/>
    </row>
    <row r="205" customFormat="false" ht="12.75" hidden="false" customHeight="false" outlineLevel="0" collapsed="false">
      <c r="G205" s="413"/>
    </row>
    <row r="206" customFormat="false" ht="12.75" hidden="false" customHeight="false" outlineLevel="0" collapsed="false">
      <c r="G206" s="413"/>
    </row>
    <row r="207" customFormat="false" ht="12.75" hidden="false" customHeight="false" outlineLevel="0" collapsed="false">
      <c r="G207" s="413"/>
    </row>
    <row r="208" customFormat="false" ht="12.75" hidden="false" customHeight="false" outlineLevel="0" collapsed="false">
      <c r="G208" s="413"/>
    </row>
    <row r="209" customFormat="false" ht="12.75" hidden="false" customHeight="false" outlineLevel="0" collapsed="false">
      <c r="G209" s="413"/>
    </row>
    <row r="210" customFormat="false" ht="12.75" hidden="false" customHeight="false" outlineLevel="0" collapsed="false">
      <c r="G210" s="413"/>
    </row>
    <row r="211" customFormat="false" ht="12.75" hidden="false" customHeight="false" outlineLevel="0" collapsed="false">
      <c r="G211" s="413"/>
    </row>
    <row r="212" customFormat="false" ht="12.75" hidden="false" customHeight="false" outlineLevel="0" collapsed="false">
      <c r="G212" s="413"/>
    </row>
    <row r="213" customFormat="false" ht="12.75" hidden="false" customHeight="false" outlineLevel="0" collapsed="false">
      <c r="G213" s="413"/>
    </row>
    <row r="214" customFormat="false" ht="12.75" hidden="false" customHeight="false" outlineLevel="0" collapsed="false">
      <c r="G214" s="413"/>
    </row>
    <row r="215" customFormat="false" ht="12.75" hidden="false" customHeight="false" outlineLevel="0" collapsed="false">
      <c r="G215" s="413"/>
    </row>
    <row r="216" customFormat="false" ht="12.75" hidden="false" customHeight="false" outlineLevel="0" collapsed="false">
      <c r="G216" s="413"/>
    </row>
    <row r="217" customFormat="false" ht="12.75" hidden="false" customHeight="false" outlineLevel="0" collapsed="false">
      <c r="G217" s="413"/>
    </row>
    <row r="218" customFormat="false" ht="12.75" hidden="false" customHeight="false" outlineLevel="0" collapsed="false">
      <c r="G218" s="413"/>
    </row>
    <row r="219" customFormat="false" ht="12.75" hidden="false" customHeight="false" outlineLevel="0" collapsed="false">
      <c r="G219" s="413"/>
    </row>
    <row r="220" customFormat="false" ht="12.75" hidden="false" customHeight="false" outlineLevel="0" collapsed="false">
      <c r="G220" s="413"/>
    </row>
    <row r="221" customFormat="false" ht="12.75" hidden="false" customHeight="false" outlineLevel="0" collapsed="false">
      <c r="G221" s="413"/>
    </row>
    <row r="222" customFormat="false" ht="12.75" hidden="false" customHeight="false" outlineLevel="0" collapsed="false">
      <c r="G222" s="413"/>
    </row>
    <row r="223" customFormat="false" ht="12.75" hidden="false" customHeight="false" outlineLevel="0" collapsed="false">
      <c r="G223" s="413"/>
    </row>
    <row r="224" customFormat="false" ht="12.75" hidden="false" customHeight="false" outlineLevel="0" collapsed="false">
      <c r="G224" s="413"/>
    </row>
    <row r="225" customFormat="false" ht="12.75" hidden="false" customHeight="false" outlineLevel="0" collapsed="false">
      <c r="G225" s="413"/>
    </row>
    <row r="226" customFormat="false" ht="12.75" hidden="false" customHeight="false" outlineLevel="0" collapsed="false">
      <c r="G226" s="413"/>
    </row>
    <row r="227" customFormat="false" ht="12.75" hidden="false" customHeight="false" outlineLevel="0" collapsed="false">
      <c r="G227" s="413"/>
    </row>
    <row r="228" customFormat="false" ht="12.75" hidden="false" customHeight="false" outlineLevel="0" collapsed="false">
      <c r="G228" s="413"/>
    </row>
    <row r="229" customFormat="false" ht="12.75" hidden="false" customHeight="false" outlineLevel="0" collapsed="false">
      <c r="G229" s="413"/>
    </row>
    <row r="230" customFormat="false" ht="12.75" hidden="false" customHeight="false" outlineLevel="0" collapsed="false">
      <c r="G230" s="413"/>
    </row>
    <row r="231" customFormat="false" ht="12.75" hidden="false" customHeight="false" outlineLevel="0" collapsed="false">
      <c r="G231" s="413"/>
    </row>
    <row r="232" customFormat="false" ht="12.75" hidden="false" customHeight="false" outlineLevel="0" collapsed="false">
      <c r="G232" s="413"/>
    </row>
    <row r="233" customFormat="false" ht="12.75" hidden="false" customHeight="false" outlineLevel="0" collapsed="false">
      <c r="G233" s="413"/>
    </row>
    <row r="234" customFormat="false" ht="12.75" hidden="false" customHeight="false" outlineLevel="0" collapsed="false">
      <c r="G234" s="413"/>
    </row>
    <row r="235" customFormat="false" ht="12.75" hidden="false" customHeight="false" outlineLevel="0" collapsed="false">
      <c r="G235" s="413"/>
    </row>
    <row r="236" customFormat="false" ht="12.75" hidden="false" customHeight="false" outlineLevel="0" collapsed="false">
      <c r="G236" s="413"/>
    </row>
    <row r="237" customFormat="false" ht="12.75" hidden="false" customHeight="false" outlineLevel="0" collapsed="false">
      <c r="G237" s="413"/>
    </row>
    <row r="238" customFormat="false" ht="12.75" hidden="false" customHeight="false" outlineLevel="0" collapsed="false">
      <c r="G238" s="413"/>
    </row>
    <row r="239" customFormat="false" ht="12.75" hidden="false" customHeight="false" outlineLevel="0" collapsed="false">
      <c r="G239" s="413"/>
    </row>
    <row r="240" customFormat="false" ht="12.75" hidden="false" customHeight="false" outlineLevel="0" collapsed="false">
      <c r="G240" s="413"/>
    </row>
    <row r="241" customFormat="false" ht="12.75" hidden="false" customHeight="false" outlineLevel="0" collapsed="false">
      <c r="G241" s="413"/>
    </row>
    <row r="242" customFormat="false" ht="12.75" hidden="false" customHeight="false" outlineLevel="0" collapsed="false">
      <c r="G242" s="413"/>
    </row>
    <row r="243" customFormat="false" ht="12.75" hidden="false" customHeight="false" outlineLevel="0" collapsed="false">
      <c r="G243" s="413"/>
    </row>
    <row r="244" customFormat="false" ht="12.75" hidden="false" customHeight="false" outlineLevel="0" collapsed="false">
      <c r="G244" s="413"/>
    </row>
    <row r="245" customFormat="false" ht="12.75" hidden="false" customHeight="false" outlineLevel="0" collapsed="false">
      <c r="G245" s="413"/>
    </row>
    <row r="246" customFormat="false" ht="12.75" hidden="false" customHeight="false" outlineLevel="0" collapsed="false">
      <c r="G246" s="413"/>
    </row>
    <row r="247" customFormat="false" ht="12.75" hidden="false" customHeight="false" outlineLevel="0" collapsed="false">
      <c r="G247" s="413"/>
    </row>
    <row r="248" customFormat="false" ht="12.75" hidden="false" customHeight="false" outlineLevel="0" collapsed="false">
      <c r="G248" s="413"/>
    </row>
    <row r="249" customFormat="false" ht="12.75" hidden="false" customHeight="false" outlineLevel="0" collapsed="false">
      <c r="G249" s="413"/>
    </row>
    <row r="250" customFormat="false" ht="12.75" hidden="false" customHeight="false" outlineLevel="0" collapsed="false">
      <c r="G250" s="413"/>
    </row>
    <row r="251" customFormat="false" ht="12.75" hidden="false" customHeight="false" outlineLevel="0" collapsed="false">
      <c r="G251" s="413"/>
    </row>
    <row r="252" customFormat="false" ht="12.75" hidden="false" customHeight="false" outlineLevel="0" collapsed="false">
      <c r="G252" s="413"/>
    </row>
    <row r="253" customFormat="false" ht="12.75" hidden="false" customHeight="false" outlineLevel="0" collapsed="false">
      <c r="G253" s="413"/>
    </row>
    <row r="254" customFormat="false" ht="12.75" hidden="false" customHeight="false" outlineLevel="0" collapsed="false">
      <c r="G254" s="413"/>
    </row>
    <row r="255" customFormat="false" ht="12.75" hidden="false" customHeight="false" outlineLevel="0" collapsed="false">
      <c r="G255" s="413"/>
    </row>
    <row r="256" customFormat="false" ht="12.75" hidden="false" customHeight="false" outlineLevel="0" collapsed="false">
      <c r="G256" s="413"/>
    </row>
    <row r="257" customFormat="false" ht="12.75" hidden="false" customHeight="false" outlineLevel="0" collapsed="false">
      <c r="G257" s="413"/>
    </row>
    <row r="258" customFormat="false" ht="12.75" hidden="false" customHeight="false" outlineLevel="0" collapsed="false">
      <c r="G258" s="413"/>
    </row>
    <row r="259" customFormat="false" ht="12.75" hidden="false" customHeight="false" outlineLevel="0" collapsed="false">
      <c r="G259" s="413"/>
    </row>
    <row r="260" customFormat="false" ht="12.75" hidden="false" customHeight="false" outlineLevel="0" collapsed="false">
      <c r="G260" s="413"/>
    </row>
    <row r="261" customFormat="false" ht="12.75" hidden="false" customHeight="false" outlineLevel="0" collapsed="false">
      <c r="G261" s="413"/>
    </row>
    <row r="262" customFormat="false" ht="12.75" hidden="false" customHeight="false" outlineLevel="0" collapsed="false">
      <c r="G262" s="413"/>
    </row>
    <row r="263" customFormat="false" ht="12.75" hidden="false" customHeight="false" outlineLevel="0" collapsed="false">
      <c r="G263" s="413"/>
    </row>
    <row r="264" customFormat="false" ht="12.75" hidden="false" customHeight="false" outlineLevel="0" collapsed="false">
      <c r="G264" s="413"/>
    </row>
    <row r="265" customFormat="false" ht="12.75" hidden="false" customHeight="false" outlineLevel="0" collapsed="false">
      <c r="G265" s="413"/>
    </row>
    <row r="266" customFormat="false" ht="12.75" hidden="false" customHeight="false" outlineLevel="0" collapsed="false">
      <c r="G266" s="413"/>
    </row>
    <row r="267" customFormat="false" ht="12.75" hidden="false" customHeight="false" outlineLevel="0" collapsed="false">
      <c r="G267" s="413"/>
    </row>
    <row r="268" customFormat="false" ht="12.75" hidden="false" customHeight="false" outlineLevel="0" collapsed="false">
      <c r="G268" s="413"/>
    </row>
    <row r="269" customFormat="false" ht="12.75" hidden="false" customHeight="false" outlineLevel="0" collapsed="false">
      <c r="G269" s="413"/>
    </row>
    <row r="270" customFormat="false" ht="12.75" hidden="false" customHeight="false" outlineLevel="0" collapsed="false">
      <c r="G270" s="413"/>
    </row>
    <row r="271" customFormat="false" ht="12.75" hidden="false" customHeight="false" outlineLevel="0" collapsed="false">
      <c r="G271" s="413"/>
    </row>
    <row r="272" customFormat="false" ht="12.75" hidden="false" customHeight="false" outlineLevel="0" collapsed="false">
      <c r="G272" s="413"/>
    </row>
    <row r="273" customFormat="false" ht="12.75" hidden="false" customHeight="false" outlineLevel="0" collapsed="false">
      <c r="G273" s="413"/>
    </row>
    <row r="274" customFormat="false" ht="12.75" hidden="false" customHeight="false" outlineLevel="0" collapsed="false">
      <c r="G274" s="413"/>
    </row>
    <row r="275" customFormat="false" ht="12.75" hidden="false" customHeight="false" outlineLevel="0" collapsed="false">
      <c r="G275" s="413"/>
    </row>
    <row r="276" customFormat="false" ht="12.75" hidden="false" customHeight="false" outlineLevel="0" collapsed="false">
      <c r="G276" s="413"/>
    </row>
    <row r="277" customFormat="false" ht="12.75" hidden="false" customHeight="false" outlineLevel="0" collapsed="false">
      <c r="G277" s="413"/>
    </row>
    <row r="278" customFormat="false" ht="12.75" hidden="false" customHeight="false" outlineLevel="0" collapsed="false">
      <c r="G278" s="413"/>
    </row>
    <row r="279" customFormat="false" ht="12.75" hidden="false" customHeight="false" outlineLevel="0" collapsed="false">
      <c r="G279" s="413"/>
    </row>
    <row r="280" customFormat="false" ht="12.75" hidden="false" customHeight="false" outlineLevel="0" collapsed="false">
      <c r="G280" s="413"/>
    </row>
    <row r="281" customFormat="false" ht="12.75" hidden="false" customHeight="false" outlineLevel="0" collapsed="false">
      <c r="G281" s="413"/>
    </row>
    <row r="282" customFormat="false" ht="12.75" hidden="false" customHeight="false" outlineLevel="0" collapsed="false">
      <c r="G282" s="413"/>
    </row>
    <row r="283" customFormat="false" ht="12.75" hidden="false" customHeight="false" outlineLevel="0" collapsed="false">
      <c r="G283" s="413"/>
    </row>
    <row r="284" customFormat="false" ht="12.75" hidden="false" customHeight="false" outlineLevel="0" collapsed="false">
      <c r="G284" s="413"/>
    </row>
    <row r="285" customFormat="false" ht="12.75" hidden="false" customHeight="false" outlineLevel="0" collapsed="false">
      <c r="G285" s="413"/>
    </row>
    <row r="286" customFormat="false" ht="12.75" hidden="false" customHeight="false" outlineLevel="0" collapsed="false">
      <c r="G286" s="413"/>
    </row>
    <row r="287" customFormat="false" ht="12.75" hidden="false" customHeight="false" outlineLevel="0" collapsed="false">
      <c r="G287" s="413"/>
    </row>
    <row r="288" customFormat="false" ht="12.75" hidden="false" customHeight="false" outlineLevel="0" collapsed="false">
      <c r="G288" s="413"/>
    </row>
    <row r="289" customFormat="false" ht="12.75" hidden="false" customHeight="false" outlineLevel="0" collapsed="false">
      <c r="G289" s="413"/>
    </row>
    <row r="290" customFormat="false" ht="12.75" hidden="false" customHeight="false" outlineLevel="0" collapsed="false">
      <c r="G290" s="413"/>
    </row>
    <row r="291" customFormat="false" ht="12.75" hidden="false" customHeight="false" outlineLevel="0" collapsed="false">
      <c r="G291" s="413"/>
    </row>
    <row r="292" customFormat="false" ht="12.75" hidden="false" customHeight="false" outlineLevel="0" collapsed="false">
      <c r="G292" s="413"/>
    </row>
    <row r="293" customFormat="false" ht="12.75" hidden="false" customHeight="false" outlineLevel="0" collapsed="false">
      <c r="G293" s="413"/>
    </row>
    <row r="294" customFormat="false" ht="12.75" hidden="false" customHeight="false" outlineLevel="0" collapsed="false">
      <c r="G294" s="413"/>
    </row>
    <row r="295" customFormat="false" ht="12.75" hidden="false" customHeight="false" outlineLevel="0" collapsed="false">
      <c r="G295" s="413"/>
    </row>
    <row r="296" customFormat="false" ht="12.75" hidden="false" customHeight="false" outlineLevel="0" collapsed="false">
      <c r="G296" s="413"/>
    </row>
    <row r="297" customFormat="false" ht="12.75" hidden="false" customHeight="false" outlineLevel="0" collapsed="false">
      <c r="G297" s="413"/>
    </row>
    <row r="298" customFormat="false" ht="12.75" hidden="false" customHeight="false" outlineLevel="0" collapsed="false">
      <c r="G298" s="413"/>
    </row>
    <row r="299" customFormat="false" ht="12.75" hidden="false" customHeight="false" outlineLevel="0" collapsed="false">
      <c r="G299" s="413"/>
    </row>
    <row r="300" customFormat="false" ht="12.75" hidden="false" customHeight="false" outlineLevel="0" collapsed="false">
      <c r="G300" s="413"/>
    </row>
    <row r="301" customFormat="false" ht="12.75" hidden="false" customHeight="false" outlineLevel="0" collapsed="false">
      <c r="G301" s="413"/>
    </row>
    <row r="302" customFormat="false" ht="12.75" hidden="false" customHeight="false" outlineLevel="0" collapsed="false">
      <c r="G302" s="413"/>
    </row>
    <row r="303" customFormat="false" ht="12.75" hidden="false" customHeight="false" outlineLevel="0" collapsed="false">
      <c r="G303" s="413"/>
    </row>
    <row r="304" customFormat="false" ht="12.75" hidden="false" customHeight="false" outlineLevel="0" collapsed="false">
      <c r="G304" s="413"/>
    </row>
    <row r="305" customFormat="false" ht="12.75" hidden="false" customHeight="false" outlineLevel="0" collapsed="false">
      <c r="G305" s="413"/>
    </row>
    <row r="306" customFormat="false" ht="12.75" hidden="false" customHeight="false" outlineLevel="0" collapsed="false">
      <c r="G306" s="413"/>
    </row>
    <row r="307" customFormat="false" ht="12.75" hidden="false" customHeight="false" outlineLevel="0" collapsed="false">
      <c r="G307" s="413"/>
    </row>
    <row r="308" customFormat="false" ht="12.75" hidden="false" customHeight="false" outlineLevel="0" collapsed="false">
      <c r="G308" s="413"/>
    </row>
    <row r="309" customFormat="false" ht="12.75" hidden="false" customHeight="false" outlineLevel="0" collapsed="false">
      <c r="G309" s="413"/>
    </row>
    <row r="310" customFormat="false" ht="12.75" hidden="false" customHeight="false" outlineLevel="0" collapsed="false">
      <c r="G310" s="413"/>
    </row>
    <row r="311" customFormat="false" ht="12.75" hidden="false" customHeight="false" outlineLevel="0" collapsed="false">
      <c r="G311" s="413"/>
    </row>
    <row r="312" customFormat="false" ht="12.75" hidden="false" customHeight="false" outlineLevel="0" collapsed="false">
      <c r="G312" s="413"/>
    </row>
    <row r="313" customFormat="false" ht="12.75" hidden="false" customHeight="false" outlineLevel="0" collapsed="false">
      <c r="G313" s="413"/>
    </row>
    <row r="314" customFormat="false" ht="12.75" hidden="false" customHeight="false" outlineLevel="0" collapsed="false">
      <c r="G314" s="413"/>
    </row>
    <row r="315" customFormat="false" ht="12.75" hidden="false" customHeight="false" outlineLevel="0" collapsed="false">
      <c r="G315" s="413"/>
    </row>
    <row r="316" customFormat="false" ht="12.75" hidden="false" customHeight="false" outlineLevel="0" collapsed="false">
      <c r="G316" s="413"/>
    </row>
    <row r="317" customFormat="false" ht="12.75" hidden="false" customHeight="false" outlineLevel="0" collapsed="false">
      <c r="G317" s="413"/>
    </row>
    <row r="318" customFormat="false" ht="12.75" hidden="false" customHeight="false" outlineLevel="0" collapsed="false">
      <c r="G318" s="413"/>
    </row>
    <row r="319" customFormat="false" ht="12.75" hidden="false" customHeight="false" outlineLevel="0" collapsed="false">
      <c r="G319" s="413"/>
    </row>
    <row r="320" customFormat="false" ht="12.75" hidden="false" customHeight="false" outlineLevel="0" collapsed="false">
      <c r="G320" s="413"/>
    </row>
    <row r="321" customFormat="false" ht="12.75" hidden="false" customHeight="false" outlineLevel="0" collapsed="false">
      <c r="G321" s="413"/>
    </row>
    <row r="322" customFormat="false" ht="12.75" hidden="false" customHeight="false" outlineLevel="0" collapsed="false">
      <c r="G322" s="413"/>
    </row>
    <row r="323" customFormat="false" ht="12.75" hidden="false" customHeight="false" outlineLevel="0" collapsed="false">
      <c r="G323" s="413"/>
    </row>
    <row r="324" customFormat="false" ht="12.75" hidden="false" customHeight="false" outlineLevel="0" collapsed="false">
      <c r="G324" s="413"/>
    </row>
    <row r="325" customFormat="false" ht="12.75" hidden="false" customHeight="false" outlineLevel="0" collapsed="false">
      <c r="G325" s="413"/>
    </row>
    <row r="326" customFormat="false" ht="12.75" hidden="false" customHeight="false" outlineLevel="0" collapsed="false">
      <c r="G326" s="413"/>
    </row>
    <row r="327" customFormat="false" ht="12.75" hidden="false" customHeight="false" outlineLevel="0" collapsed="false">
      <c r="G327" s="413"/>
    </row>
    <row r="328" customFormat="false" ht="12.75" hidden="false" customHeight="false" outlineLevel="0" collapsed="false">
      <c r="G328" s="413"/>
    </row>
    <row r="329" customFormat="false" ht="12.75" hidden="false" customHeight="false" outlineLevel="0" collapsed="false">
      <c r="G329" s="413"/>
    </row>
    <row r="330" customFormat="false" ht="12.75" hidden="false" customHeight="false" outlineLevel="0" collapsed="false">
      <c r="G330" s="413"/>
    </row>
    <row r="331" customFormat="false" ht="12.75" hidden="false" customHeight="false" outlineLevel="0" collapsed="false">
      <c r="G331" s="413"/>
    </row>
    <row r="332" customFormat="false" ht="12.75" hidden="false" customHeight="false" outlineLevel="0" collapsed="false">
      <c r="G332" s="413"/>
    </row>
    <row r="333" customFormat="false" ht="12.75" hidden="false" customHeight="false" outlineLevel="0" collapsed="false">
      <c r="G333" s="413"/>
    </row>
    <row r="334" customFormat="false" ht="12.75" hidden="false" customHeight="false" outlineLevel="0" collapsed="false">
      <c r="G334" s="413"/>
    </row>
    <row r="335" customFormat="false" ht="12.75" hidden="false" customHeight="false" outlineLevel="0" collapsed="false">
      <c r="G335" s="413"/>
    </row>
    <row r="336" customFormat="false" ht="12.75" hidden="false" customHeight="false" outlineLevel="0" collapsed="false">
      <c r="G336" s="413"/>
    </row>
    <row r="337" customFormat="false" ht="12.75" hidden="false" customHeight="false" outlineLevel="0" collapsed="false">
      <c r="G337" s="413"/>
    </row>
    <row r="338" customFormat="false" ht="12.75" hidden="false" customHeight="false" outlineLevel="0" collapsed="false">
      <c r="G338" s="413"/>
    </row>
    <row r="339" customFormat="false" ht="12.75" hidden="false" customHeight="false" outlineLevel="0" collapsed="false">
      <c r="G339" s="413"/>
    </row>
    <row r="340" customFormat="false" ht="12.75" hidden="false" customHeight="false" outlineLevel="0" collapsed="false">
      <c r="G340" s="413"/>
    </row>
    <row r="341" customFormat="false" ht="12.75" hidden="false" customHeight="false" outlineLevel="0" collapsed="false">
      <c r="G341" s="413"/>
    </row>
    <row r="342" customFormat="false" ht="12.75" hidden="false" customHeight="false" outlineLevel="0" collapsed="false">
      <c r="G342" s="413"/>
    </row>
    <row r="343" customFormat="false" ht="12.75" hidden="false" customHeight="false" outlineLevel="0" collapsed="false">
      <c r="G343" s="413"/>
    </row>
    <row r="344" customFormat="false" ht="12.75" hidden="false" customHeight="false" outlineLevel="0" collapsed="false">
      <c r="G344" s="413"/>
    </row>
    <row r="345" customFormat="false" ht="12.75" hidden="false" customHeight="false" outlineLevel="0" collapsed="false">
      <c r="G345" s="413"/>
    </row>
    <row r="346" customFormat="false" ht="12.75" hidden="false" customHeight="false" outlineLevel="0" collapsed="false">
      <c r="G346" s="413"/>
    </row>
    <row r="347" customFormat="false" ht="12.75" hidden="false" customHeight="false" outlineLevel="0" collapsed="false">
      <c r="G347" s="413"/>
    </row>
    <row r="348" customFormat="false" ht="12.75" hidden="false" customHeight="false" outlineLevel="0" collapsed="false">
      <c r="G348" s="413"/>
    </row>
    <row r="349" customFormat="false" ht="12.75" hidden="false" customHeight="false" outlineLevel="0" collapsed="false">
      <c r="G349" s="413"/>
    </row>
    <row r="350" customFormat="false" ht="12.75" hidden="false" customHeight="false" outlineLevel="0" collapsed="false">
      <c r="G350" s="413"/>
    </row>
    <row r="351" customFormat="false" ht="12.75" hidden="false" customHeight="false" outlineLevel="0" collapsed="false">
      <c r="G351" s="413"/>
    </row>
    <row r="352" customFormat="false" ht="12.75" hidden="false" customHeight="false" outlineLevel="0" collapsed="false">
      <c r="G352" s="413"/>
    </row>
    <row r="353" customFormat="false" ht="12.75" hidden="false" customHeight="false" outlineLevel="0" collapsed="false">
      <c r="G353" s="413"/>
    </row>
    <row r="354" customFormat="false" ht="12.75" hidden="false" customHeight="false" outlineLevel="0" collapsed="false">
      <c r="G354" s="413"/>
    </row>
    <row r="355" customFormat="false" ht="12.75" hidden="false" customHeight="false" outlineLevel="0" collapsed="false">
      <c r="G355" s="413"/>
    </row>
    <row r="356" customFormat="false" ht="12.75" hidden="false" customHeight="false" outlineLevel="0" collapsed="false">
      <c r="G356" s="413"/>
    </row>
    <row r="357" customFormat="false" ht="12.75" hidden="false" customHeight="false" outlineLevel="0" collapsed="false">
      <c r="G357" s="413"/>
    </row>
    <row r="358" customFormat="false" ht="12.75" hidden="false" customHeight="false" outlineLevel="0" collapsed="false">
      <c r="G358" s="413"/>
    </row>
    <row r="359" customFormat="false" ht="12.75" hidden="false" customHeight="false" outlineLevel="0" collapsed="false">
      <c r="G359" s="413"/>
    </row>
    <row r="360" customFormat="false" ht="12.75" hidden="false" customHeight="false" outlineLevel="0" collapsed="false">
      <c r="G360" s="413"/>
    </row>
    <row r="361" customFormat="false" ht="12.75" hidden="false" customHeight="false" outlineLevel="0" collapsed="false">
      <c r="G361" s="413"/>
    </row>
    <row r="362" customFormat="false" ht="12.75" hidden="false" customHeight="false" outlineLevel="0" collapsed="false">
      <c r="G362" s="413"/>
    </row>
    <row r="363" customFormat="false" ht="12.75" hidden="false" customHeight="false" outlineLevel="0" collapsed="false">
      <c r="G363" s="413"/>
    </row>
    <row r="364" customFormat="false" ht="12.75" hidden="false" customHeight="false" outlineLevel="0" collapsed="false">
      <c r="G364" s="413"/>
    </row>
    <row r="365" customFormat="false" ht="12.75" hidden="false" customHeight="false" outlineLevel="0" collapsed="false">
      <c r="G365" s="413"/>
    </row>
    <row r="366" customFormat="false" ht="12.75" hidden="false" customHeight="false" outlineLevel="0" collapsed="false">
      <c r="G366" s="413"/>
    </row>
    <row r="367" customFormat="false" ht="12.75" hidden="false" customHeight="false" outlineLevel="0" collapsed="false">
      <c r="G367" s="413"/>
    </row>
    <row r="368" customFormat="false" ht="12.75" hidden="false" customHeight="false" outlineLevel="0" collapsed="false">
      <c r="G368" s="413"/>
    </row>
    <row r="369" customFormat="false" ht="12.75" hidden="false" customHeight="false" outlineLevel="0" collapsed="false">
      <c r="G369" s="413"/>
    </row>
    <row r="370" customFormat="false" ht="12.75" hidden="false" customHeight="false" outlineLevel="0" collapsed="false">
      <c r="G370" s="413"/>
    </row>
    <row r="371" customFormat="false" ht="12.75" hidden="false" customHeight="false" outlineLevel="0" collapsed="false">
      <c r="G371" s="413"/>
    </row>
    <row r="372" customFormat="false" ht="12.75" hidden="false" customHeight="false" outlineLevel="0" collapsed="false">
      <c r="G372" s="413"/>
    </row>
    <row r="373" customFormat="false" ht="12.75" hidden="false" customHeight="false" outlineLevel="0" collapsed="false">
      <c r="G373" s="413"/>
    </row>
    <row r="374" customFormat="false" ht="12.75" hidden="false" customHeight="false" outlineLevel="0" collapsed="false">
      <c r="G374" s="413"/>
    </row>
    <row r="375" customFormat="false" ht="12.75" hidden="false" customHeight="false" outlineLevel="0" collapsed="false">
      <c r="G375" s="413"/>
    </row>
    <row r="376" customFormat="false" ht="12.75" hidden="false" customHeight="false" outlineLevel="0" collapsed="false">
      <c r="G376" s="413"/>
    </row>
    <row r="377" customFormat="false" ht="12.75" hidden="false" customHeight="false" outlineLevel="0" collapsed="false">
      <c r="G377" s="413"/>
    </row>
    <row r="378" customFormat="false" ht="12.75" hidden="false" customHeight="false" outlineLevel="0" collapsed="false">
      <c r="G378" s="413"/>
    </row>
    <row r="379" customFormat="false" ht="12.75" hidden="false" customHeight="false" outlineLevel="0" collapsed="false">
      <c r="G379" s="413"/>
    </row>
    <row r="380" customFormat="false" ht="12.75" hidden="false" customHeight="false" outlineLevel="0" collapsed="false">
      <c r="G380" s="413"/>
    </row>
    <row r="381" customFormat="false" ht="12.75" hidden="false" customHeight="false" outlineLevel="0" collapsed="false">
      <c r="G381" s="413"/>
    </row>
    <row r="382" customFormat="false" ht="12.75" hidden="false" customHeight="false" outlineLevel="0" collapsed="false">
      <c r="G382" s="413"/>
    </row>
    <row r="383" customFormat="false" ht="12.75" hidden="false" customHeight="false" outlineLevel="0" collapsed="false">
      <c r="G383" s="413"/>
    </row>
    <row r="384" customFormat="false" ht="12.75" hidden="false" customHeight="false" outlineLevel="0" collapsed="false">
      <c r="G384" s="413"/>
    </row>
    <row r="385" customFormat="false" ht="12.75" hidden="false" customHeight="false" outlineLevel="0" collapsed="false">
      <c r="G385" s="413"/>
    </row>
    <row r="386" customFormat="false" ht="12.75" hidden="false" customHeight="false" outlineLevel="0" collapsed="false">
      <c r="G386" s="413"/>
    </row>
    <row r="387" customFormat="false" ht="12.75" hidden="false" customHeight="false" outlineLevel="0" collapsed="false">
      <c r="G387" s="413"/>
    </row>
    <row r="388" customFormat="false" ht="12.75" hidden="false" customHeight="false" outlineLevel="0" collapsed="false">
      <c r="G388" s="413"/>
    </row>
    <row r="389" customFormat="false" ht="12.75" hidden="false" customHeight="false" outlineLevel="0" collapsed="false">
      <c r="G389" s="413"/>
    </row>
    <row r="390" customFormat="false" ht="12.75" hidden="false" customHeight="false" outlineLevel="0" collapsed="false">
      <c r="G390" s="413"/>
    </row>
    <row r="391" customFormat="false" ht="12.75" hidden="false" customHeight="false" outlineLevel="0" collapsed="false">
      <c r="G391" s="413"/>
    </row>
    <row r="392" customFormat="false" ht="12.75" hidden="false" customHeight="false" outlineLevel="0" collapsed="false">
      <c r="G392" s="413"/>
    </row>
    <row r="393" customFormat="false" ht="12.75" hidden="false" customHeight="false" outlineLevel="0" collapsed="false">
      <c r="G393" s="413"/>
    </row>
    <row r="394" customFormat="false" ht="12.75" hidden="false" customHeight="false" outlineLevel="0" collapsed="false">
      <c r="G394" s="413"/>
    </row>
    <row r="395" customFormat="false" ht="12.75" hidden="false" customHeight="false" outlineLevel="0" collapsed="false">
      <c r="G395" s="413"/>
    </row>
    <row r="396" customFormat="false" ht="12.75" hidden="false" customHeight="false" outlineLevel="0" collapsed="false">
      <c r="G396" s="413"/>
    </row>
    <row r="397" customFormat="false" ht="12.75" hidden="false" customHeight="false" outlineLevel="0" collapsed="false">
      <c r="G397" s="413"/>
    </row>
    <row r="398" customFormat="false" ht="12.75" hidden="false" customHeight="false" outlineLevel="0" collapsed="false">
      <c r="G398" s="413"/>
    </row>
    <row r="399" customFormat="false" ht="12.75" hidden="false" customHeight="false" outlineLevel="0" collapsed="false">
      <c r="G399" s="413"/>
    </row>
    <row r="400" customFormat="false" ht="12.75" hidden="false" customHeight="false" outlineLevel="0" collapsed="false">
      <c r="G400" s="413"/>
    </row>
    <row r="401" customFormat="false" ht="12.75" hidden="false" customHeight="false" outlineLevel="0" collapsed="false">
      <c r="G401" s="413"/>
    </row>
    <row r="402" customFormat="false" ht="12.75" hidden="false" customHeight="false" outlineLevel="0" collapsed="false">
      <c r="G402" s="413"/>
    </row>
    <row r="403" customFormat="false" ht="12.75" hidden="false" customHeight="false" outlineLevel="0" collapsed="false">
      <c r="G403" s="413"/>
    </row>
    <row r="404" customFormat="false" ht="12.75" hidden="false" customHeight="false" outlineLevel="0" collapsed="false">
      <c r="G404" s="413"/>
    </row>
    <row r="405" customFormat="false" ht="12.75" hidden="false" customHeight="false" outlineLevel="0" collapsed="false">
      <c r="G405" s="413"/>
    </row>
    <row r="406" customFormat="false" ht="12.75" hidden="false" customHeight="false" outlineLevel="0" collapsed="false">
      <c r="G406" s="413"/>
    </row>
    <row r="407" customFormat="false" ht="12.75" hidden="false" customHeight="false" outlineLevel="0" collapsed="false">
      <c r="G407" s="413"/>
    </row>
    <row r="408" customFormat="false" ht="12.75" hidden="false" customHeight="false" outlineLevel="0" collapsed="false">
      <c r="G408" s="413"/>
    </row>
    <row r="409" customFormat="false" ht="12.75" hidden="false" customHeight="false" outlineLevel="0" collapsed="false">
      <c r="G409" s="413"/>
    </row>
    <row r="410" customFormat="false" ht="12.75" hidden="false" customHeight="false" outlineLevel="0" collapsed="false">
      <c r="G410" s="413"/>
    </row>
    <row r="411" customFormat="false" ht="12.75" hidden="false" customHeight="false" outlineLevel="0" collapsed="false">
      <c r="G411" s="413"/>
    </row>
    <row r="412" customFormat="false" ht="12.75" hidden="false" customHeight="false" outlineLevel="0" collapsed="false">
      <c r="G412" s="413"/>
    </row>
    <row r="413" customFormat="false" ht="12.75" hidden="false" customHeight="false" outlineLevel="0" collapsed="false">
      <c r="G413" s="413"/>
    </row>
    <row r="414" customFormat="false" ht="12.75" hidden="false" customHeight="false" outlineLevel="0" collapsed="false">
      <c r="G414" s="413"/>
    </row>
    <row r="415" customFormat="false" ht="12.75" hidden="false" customHeight="false" outlineLevel="0" collapsed="false">
      <c r="G415" s="413"/>
    </row>
    <row r="416" customFormat="false" ht="12.75" hidden="false" customHeight="false" outlineLevel="0" collapsed="false">
      <c r="G416" s="413"/>
    </row>
    <row r="417" customFormat="false" ht="12.75" hidden="false" customHeight="false" outlineLevel="0" collapsed="false">
      <c r="G417" s="413"/>
    </row>
    <row r="418" customFormat="false" ht="12.75" hidden="false" customHeight="false" outlineLevel="0" collapsed="false">
      <c r="G418" s="413"/>
    </row>
    <row r="419" customFormat="false" ht="12.75" hidden="false" customHeight="false" outlineLevel="0" collapsed="false">
      <c r="G419" s="413"/>
    </row>
    <row r="420" customFormat="false" ht="12.75" hidden="false" customHeight="false" outlineLevel="0" collapsed="false">
      <c r="G420" s="413"/>
    </row>
    <row r="421" customFormat="false" ht="12.75" hidden="false" customHeight="false" outlineLevel="0" collapsed="false">
      <c r="G421" s="413"/>
    </row>
    <row r="422" customFormat="false" ht="12.75" hidden="false" customHeight="false" outlineLevel="0" collapsed="false">
      <c r="G422" s="413"/>
    </row>
    <row r="423" customFormat="false" ht="12.75" hidden="false" customHeight="false" outlineLevel="0" collapsed="false">
      <c r="G423" s="413"/>
    </row>
    <row r="424" customFormat="false" ht="12.75" hidden="false" customHeight="false" outlineLevel="0" collapsed="false">
      <c r="G424" s="413"/>
    </row>
    <row r="425" customFormat="false" ht="12.75" hidden="false" customHeight="false" outlineLevel="0" collapsed="false">
      <c r="G425" s="413"/>
    </row>
    <row r="426" customFormat="false" ht="12.75" hidden="false" customHeight="false" outlineLevel="0" collapsed="false">
      <c r="G426" s="413"/>
    </row>
    <row r="427" customFormat="false" ht="12.75" hidden="false" customHeight="false" outlineLevel="0" collapsed="false">
      <c r="G427" s="413"/>
    </row>
    <row r="428" customFormat="false" ht="12.75" hidden="false" customHeight="false" outlineLevel="0" collapsed="false">
      <c r="G428" s="413"/>
    </row>
    <row r="429" customFormat="false" ht="12.75" hidden="false" customHeight="false" outlineLevel="0" collapsed="false">
      <c r="G429" s="413"/>
    </row>
    <row r="430" customFormat="false" ht="12.75" hidden="false" customHeight="false" outlineLevel="0" collapsed="false">
      <c r="G430" s="413"/>
    </row>
    <row r="431" customFormat="false" ht="12.75" hidden="false" customHeight="false" outlineLevel="0" collapsed="false">
      <c r="G431" s="413"/>
    </row>
    <row r="432" customFormat="false" ht="12.75" hidden="false" customHeight="false" outlineLevel="0" collapsed="false">
      <c r="G432" s="413"/>
    </row>
    <row r="433" customFormat="false" ht="12.75" hidden="false" customHeight="false" outlineLevel="0" collapsed="false">
      <c r="G433" s="413"/>
    </row>
    <row r="434" customFormat="false" ht="12.75" hidden="false" customHeight="false" outlineLevel="0" collapsed="false">
      <c r="G434" s="413"/>
    </row>
    <row r="435" customFormat="false" ht="12.75" hidden="false" customHeight="false" outlineLevel="0" collapsed="false">
      <c r="G435" s="413"/>
    </row>
    <row r="436" customFormat="false" ht="12.75" hidden="false" customHeight="false" outlineLevel="0" collapsed="false">
      <c r="G436" s="413"/>
    </row>
    <row r="437" customFormat="false" ht="12.75" hidden="false" customHeight="false" outlineLevel="0" collapsed="false">
      <c r="G437" s="413"/>
    </row>
    <row r="438" customFormat="false" ht="12.75" hidden="false" customHeight="false" outlineLevel="0" collapsed="false">
      <c r="G438" s="413"/>
    </row>
    <row r="439" customFormat="false" ht="12.75" hidden="false" customHeight="false" outlineLevel="0" collapsed="false">
      <c r="G439" s="413"/>
    </row>
    <row r="440" customFormat="false" ht="12.75" hidden="false" customHeight="false" outlineLevel="0" collapsed="false">
      <c r="G440" s="413"/>
    </row>
    <row r="441" customFormat="false" ht="12.75" hidden="false" customHeight="false" outlineLevel="0" collapsed="false">
      <c r="G441" s="413"/>
    </row>
    <row r="442" customFormat="false" ht="12.75" hidden="false" customHeight="false" outlineLevel="0" collapsed="false">
      <c r="G442" s="413"/>
    </row>
    <row r="443" customFormat="false" ht="12.75" hidden="false" customHeight="false" outlineLevel="0" collapsed="false">
      <c r="G443" s="413"/>
    </row>
    <row r="444" customFormat="false" ht="12.75" hidden="false" customHeight="false" outlineLevel="0" collapsed="false">
      <c r="G444" s="413"/>
    </row>
    <row r="445" customFormat="false" ht="12.75" hidden="false" customHeight="false" outlineLevel="0" collapsed="false">
      <c r="G445" s="413"/>
    </row>
    <row r="446" customFormat="false" ht="12.75" hidden="false" customHeight="false" outlineLevel="0" collapsed="false">
      <c r="G446" s="413"/>
    </row>
    <row r="447" customFormat="false" ht="12.75" hidden="false" customHeight="false" outlineLevel="0" collapsed="false">
      <c r="G447" s="413"/>
    </row>
    <row r="448" customFormat="false" ht="12.75" hidden="false" customHeight="false" outlineLevel="0" collapsed="false">
      <c r="G448" s="413"/>
    </row>
    <row r="449" customFormat="false" ht="12.75" hidden="false" customHeight="false" outlineLevel="0" collapsed="false">
      <c r="G449" s="413"/>
    </row>
    <row r="450" customFormat="false" ht="12.75" hidden="false" customHeight="false" outlineLevel="0" collapsed="false">
      <c r="G450" s="413"/>
    </row>
    <row r="451" customFormat="false" ht="12.75" hidden="false" customHeight="false" outlineLevel="0" collapsed="false">
      <c r="G451" s="413"/>
    </row>
    <row r="452" customFormat="false" ht="12.75" hidden="false" customHeight="false" outlineLevel="0" collapsed="false">
      <c r="G452" s="413"/>
    </row>
    <row r="453" customFormat="false" ht="12.75" hidden="false" customHeight="false" outlineLevel="0" collapsed="false">
      <c r="G453" s="413"/>
    </row>
    <row r="454" customFormat="false" ht="12.75" hidden="false" customHeight="false" outlineLevel="0" collapsed="false">
      <c r="G454" s="413"/>
    </row>
    <row r="455" customFormat="false" ht="12.75" hidden="false" customHeight="false" outlineLevel="0" collapsed="false">
      <c r="G455" s="413"/>
    </row>
    <row r="456" customFormat="false" ht="12.75" hidden="false" customHeight="false" outlineLevel="0" collapsed="false">
      <c r="G456" s="413"/>
    </row>
    <row r="457" customFormat="false" ht="12.75" hidden="false" customHeight="false" outlineLevel="0" collapsed="false">
      <c r="G457" s="413"/>
    </row>
    <row r="458" customFormat="false" ht="12.75" hidden="false" customHeight="false" outlineLevel="0" collapsed="false">
      <c r="G458" s="413"/>
    </row>
    <row r="459" customFormat="false" ht="12.75" hidden="false" customHeight="false" outlineLevel="0" collapsed="false">
      <c r="G459" s="413"/>
    </row>
    <row r="460" customFormat="false" ht="12.75" hidden="false" customHeight="false" outlineLevel="0" collapsed="false">
      <c r="G460" s="413"/>
    </row>
    <row r="461" customFormat="false" ht="12.75" hidden="false" customHeight="false" outlineLevel="0" collapsed="false">
      <c r="G461" s="413"/>
    </row>
    <row r="462" customFormat="false" ht="12.75" hidden="false" customHeight="false" outlineLevel="0" collapsed="false">
      <c r="G462" s="413"/>
    </row>
    <row r="463" customFormat="false" ht="12.75" hidden="false" customHeight="false" outlineLevel="0" collapsed="false">
      <c r="G463" s="413"/>
    </row>
    <row r="464" customFormat="false" ht="12.75" hidden="false" customHeight="false" outlineLevel="0" collapsed="false">
      <c r="G464" s="413"/>
    </row>
    <row r="465" customFormat="false" ht="12.75" hidden="false" customHeight="false" outlineLevel="0" collapsed="false">
      <c r="G465" s="413"/>
    </row>
    <row r="466" customFormat="false" ht="12.75" hidden="false" customHeight="false" outlineLevel="0" collapsed="false">
      <c r="G466" s="413"/>
    </row>
    <row r="467" customFormat="false" ht="12.75" hidden="false" customHeight="false" outlineLevel="0" collapsed="false">
      <c r="G467" s="413"/>
    </row>
    <row r="468" customFormat="false" ht="12.75" hidden="false" customHeight="false" outlineLevel="0" collapsed="false">
      <c r="G468" s="413"/>
    </row>
    <row r="469" customFormat="false" ht="12.75" hidden="false" customHeight="false" outlineLevel="0" collapsed="false">
      <c r="G469" s="413"/>
    </row>
    <row r="470" customFormat="false" ht="12.75" hidden="false" customHeight="false" outlineLevel="0" collapsed="false">
      <c r="G470" s="413"/>
    </row>
  </sheetData>
  <mergeCells count="14">
    <mergeCell ref="A1:K1"/>
    <mergeCell ref="A2:L2"/>
    <mergeCell ref="A3:L3"/>
    <mergeCell ref="B4:B6"/>
    <mergeCell ref="C4:C6"/>
    <mergeCell ref="D4:G4"/>
    <mergeCell ref="H4:K4"/>
    <mergeCell ref="L4:L6"/>
    <mergeCell ref="D5:D6"/>
    <mergeCell ref="E5:E6"/>
    <mergeCell ref="F5:G5"/>
    <mergeCell ref="H5:H6"/>
    <mergeCell ref="I5:I6"/>
    <mergeCell ref="J5:K5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false" rightToLeft="false" tabSelected="false" showOutlineSymbols="true" defaultGridColor="true" view="normal" topLeftCell="B17" colorId="64" zoomScale="85" zoomScaleNormal="85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56"/>
    <col collapsed="false" customWidth="true" hidden="false" outlineLevel="0" max="3" min="3" style="1" width="37.14"/>
    <col collapsed="false" customWidth="true" hidden="false" outlineLevel="0" max="4" min="4" style="1" width="16.7"/>
    <col collapsed="false" customWidth="true" hidden="false" outlineLevel="0" max="5" min="5" style="1" width="17.28"/>
    <col collapsed="false" customWidth="true" hidden="false" outlineLevel="0" max="6" min="6" style="1" width="13.7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77" t="s">
        <v>423</v>
      </c>
      <c r="B1" s="277"/>
      <c r="C1" s="277"/>
      <c r="D1" s="277"/>
      <c r="E1" s="277"/>
      <c r="F1" s="277"/>
      <c r="G1" s="277"/>
    </row>
    <row r="2" customFormat="false" ht="15.75" hidden="false" customHeight="true" outlineLevel="0" collapsed="false">
      <c r="A2" s="277" t="s">
        <v>424</v>
      </c>
      <c r="B2" s="277"/>
      <c r="C2" s="277"/>
      <c r="D2" s="277"/>
      <c r="E2" s="277"/>
      <c r="F2" s="277"/>
      <c r="G2" s="277"/>
    </row>
    <row r="3" customFormat="false" ht="4.5" hidden="false" customHeight="true" outlineLevel="0" collapsed="false">
      <c r="A3" s="277"/>
      <c r="B3" s="277"/>
      <c r="C3" s="277"/>
      <c r="D3" s="277"/>
      <c r="E3" s="277"/>
      <c r="F3" s="277"/>
      <c r="G3" s="277"/>
    </row>
    <row r="4" customFormat="false" ht="7.5" hidden="false" customHeight="true" outlineLevel="0" collapsed="false">
      <c r="A4" s="277"/>
      <c r="B4" s="277"/>
      <c r="C4" s="277"/>
      <c r="D4" s="277"/>
      <c r="E4" s="277"/>
      <c r="F4" s="277"/>
      <c r="G4" s="277"/>
    </row>
    <row r="5" customFormat="false" ht="12.75" hidden="false" customHeight="true" outlineLevel="0" collapsed="false">
      <c r="B5" s="278" t="s">
        <v>2</v>
      </c>
      <c r="C5" s="279" t="s">
        <v>173</v>
      </c>
      <c r="D5" s="279" t="n">
        <v>2009</v>
      </c>
      <c r="E5" s="279" t="n">
        <v>2010</v>
      </c>
      <c r="F5" s="380" t="s">
        <v>4</v>
      </c>
      <c r="G5" s="380"/>
    </row>
    <row r="6" customFormat="false" ht="12.75" hidden="false" customHeight="false" outlineLevel="0" collapsed="false">
      <c r="B6" s="278"/>
      <c r="C6" s="279"/>
      <c r="D6" s="279"/>
      <c r="E6" s="279"/>
      <c r="F6" s="61" t="s">
        <v>212</v>
      </c>
      <c r="G6" s="420" t="s">
        <v>425</v>
      </c>
    </row>
    <row r="7" customFormat="false" ht="13.5" hidden="false" customHeight="false" outlineLevel="0" collapsed="false">
      <c r="B7" s="101" t="s">
        <v>6</v>
      </c>
      <c r="C7" s="102" t="s">
        <v>7</v>
      </c>
      <c r="D7" s="102" t="n">
        <v>1</v>
      </c>
      <c r="E7" s="102" t="n">
        <v>2</v>
      </c>
      <c r="F7" s="102" t="n">
        <v>3</v>
      </c>
      <c r="G7" s="227" t="n">
        <v>4</v>
      </c>
      <c r="H7" s="19"/>
    </row>
    <row r="8" customFormat="false" ht="22.5" hidden="false" customHeight="true" outlineLevel="0" collapsed="false">
      <c r="B8" s="286" t="n">
        <v>1</v>
      </c>
      <c r="C8" s="679" t="s">
        <v>426</v>
      </c>
      <c r="D8" s="301" t="n">
        <v>1601475</v>
      </c>
      <c r="E8" s="301" t="n">
        <v>1634095</v>
      </c>
      <c r="F8" s="675" t="n">
        <v>32620</v>
      </c>
      <c r="G8" s="519" t="n">
        <v>2.0368722583868</v>
      </c>
      <c r="H8" s="19"/>
    </row>
    <row r="9" customFormat="false" ht="27" hidden="false" customHeight="true" outlineLevel="0" collapsed="false">
      <c r="B9" s="286"/>
      <c r="C9" s="680" t="s">
        <v>427</v>
      </c>
      <c r="D9" s="291" t="n">
        <v>620353</v>
      </c>
      <c r="E9" s="291" t="n">
        <v>648380</v>
      </c>
      <c r="F9" s="647" t="n">
        <v>28027</v>
      </c>
      <c r="G9" s="524" t="n">
        <v>4.517911576151</v>
      </c>
      <c r="H9" s="19"/>
    </row>
    <row r="10" customFormat="false" ht="18" hidden="false" customHeight="true" outlineLevel="0" collapsed="false">
      <c r="B10" s="222" t="n">
        <v>2</v>
      </c>
      <c r="C10" s="681" t="s">
        <v>428</v>
      </c>
      <c r="D10" s="291" t="n">
        <v>1625327</v>
      </c>
      <c r="E10" s="291" t="n">
        <v>1660275</v>
      </c>
      <c r="F10" s="647" t="n">
        <v>34948</v>
      </c>
      <c r="G10" s="524" t="n">
        <v>2.15021346473663</v>
      </c>
      <c r="H10" s="19"/>
    </row>
    <row r="11" customFormat="false" ht="25.5" hidden="false" customHeight="false" outlineLevel="0" collapsed="false">
      <c r="B11" s="222"/>
      <c r="C11" s="680" t="s">
        <v>427</v>
      </c>
      <c r="D11" s="291" t="n">
        <v>632958</v>
      </c>
      <c r="E11" s="291" t="n">
        <v>661554</v>
      </c>
      <c r="F11" s="647" t="n">
        <v>28596</v>
      </c>
      <c r="G11" s="524" t="n">
        <v>4.51783530660802</v>
      </c>
      <c r="H11" s="19"/>
    </row>
    <row r="12" customFormat="false" ht="41.25" hidden="false" customHeight="true" outlineLevel="0" collapsed="false">
      <c r="B12" s="222"/>
      <c r="C12" s="682" t="s">
        <v>429</v>
      </c>
      <c r="D12" s="522" t="n">
        <v>38.9434249231078</v>
      </c>
      <c r="E12" s="522" t="n">
        <v>39.8460496002168</v>
      </c>
      <c r="F12" s="683" t="s">
        <v>179</v>
      </c>
      <c r="G12" s="114" t="s">
        <v>179</v>
      </c>
      <c r="H12" s="19"/>
    </row>
    <row r="13" customFormat="false" ht="24" hidden="false" customHeight="true" outlineLevel="0" collapsed="false">
      <c r="B13" s="222" t="n">
        <v>3</v>
      </c>
      <c r="C13" s="681" t="s">
        <v>430</v>
      </c>
      <c r="D13" s="291" t="n">
        <v>86430</v>
      </c>
      <c r="E13" s="291" t="n">
        <v>94699</v>
      </c>
      <c r="F13" s="647" t="n">
        <v>8269</v>
      </c>
      <c r="G13" s="524" t="n">
        <v>9.56727987967141</v>
      </c>
      <c r="H13" s="19"/>
    </row>
    <row r="14" customFormat="false" ht="27.75" hidden="false" customHeight="true" outlineLevel="0" collapsed="false">
      <c r="B14" s="222"/>
      <c r="C14" s="680" t="s">
        <v>427</v>
      </c>
      <c r="D14" s="291" t="n">
        <v>31695</v>
      </c>
      <c r="E14" s="291" t="n">
        <v>36998</v>
      </c>
      <c r="F14" s="647" t="n">
        <v>5303</v>
      </c>
      <c r="G14" s="524" t="n">
        <v>16.7313456381133</v>
      </c>
      <c r="H14" s="19"/>
    </row>
    <row r="15" customFormat="false" ht="41.25" hidden="false" customHeight="true" outlineLevel="0" collapsed="false">
      <c r="B15" s="222"/>
      <c r="C15" s="682" t="s">
        <v>431</v>
      </c>
      <c r="D15" s="522" t="n">
        <v>36.671294689344</v>
      </c>
      <c r="E15" s="522" t="n">
        <v>39.0690503595603</v>
      </c>
      <c r="F15" s="683" t="s">
        <v>179</v>
      </c>
      <c r="G15" s="114" t="s">
        <v>179</v>
      </c>
      <c r="H15" s="19"/>
    </row>
    <row r="16" customFormat="false" ht="29.25" hidden="false" customHeight="true" outlineLevel="0" collapsed="false">
      <c r="B16" s="222" t="n">
        <v>4</v>
      </c>
      <c r="C16" s="681" t="s">
        <v>432</v>
      </c>
      <c r="D16" s="291" t="n">
        <v>1512509</v>
      </c>
      <c r="E16" s="291" t="n">
        <v>1539163</v>
      </c>
      <c r="F16" s="647" t="n">
        <v>26654</v>
      </c>
      <c r="G16" s="524" t="n">
        <v>1.76223744784329</v>
      </c>
      <c r="H16" s="19"/>
    </row>
    <row r="17" customFormat="false" ht="27.75" hidden="false" customHeight="true" outlineLevel="0" collapsed="false">
      <c r="B17" s="222"/>
      <c r="C17" s="680" t="s">
        <v>427</v>
      </c>
      <c r="D17" s="291" t="n">
        <v>588010</v>
      </c>
      <c r="E17" s="291" t="n">
        <v>610956</v>
      </c>
      <c r="F17" s="647" t="n">
        <v>22946</v>
      </c>
      <c r="G17" s="524" t="n">
        <v>3.90231458648662</v>
      </c>
      <c r="H17" s="19"/>
    </row>
    <row r="18" customFormat="false" ht="35.25" hidden="false" customHeight="true" outlineLevel="0" collapsed="false">
      <c r="B18" s="222"/>
      <c r="C18" s="682" t="s">
        <v>433</v>
      </c>
      <c r="D18" s="522" t="n">
        <v>38.8764628838572</v>
      </c>
      <c r="E18" s="522" t="n">
        <v>39.6940415017773</v>
      </c>
      <c r="F18" s="683" t="s">
        <v>179</v>
      </c>
      <c r="G18" s="114" t="s">
        <v>179</v>
      </c>
      <c r="H18" s="19"/>
    </row>
    <row r="19" customFormat="false" ht="27" hidden="false" customHeight="true" outlineLevel="0" collapsed="false">
      <c r="B19" s="222" t="n">
        <v>5</v>
      </c>
      <c r="C19" s="681" t="s">
        <v>434</v>
      </c>
      <c r="D19" s="291" t="n">
        <v>26388</v>
      </c>
      <c r="E19" s="291" t="n">
        <v>26413</v>
      </c>
      <c r="F19" s="647" t="n">
        <v>25</v>
      </c>
      <c r="G19" s="524" t="n">
        <v>0.0947400333484917</v>
      </c>
      <c r="H19" s="19"/>
    </row>
    <row r="20" customFormat="false" ht="27.75" hidden="false" customHeight="true" outlineLevel="0" collapsed="false">
      <c r="B20" s="222"/>
      <c r="C20" s="680" t="s">
        <v>427</v>
      </c>
      <c r="D20" s="291" t="n">
        <v>13253</v>
      </c>
      <c r="E20" s="291" t="n">
        <v>13600</v>
      </c>
      <c r="F20" s="647" t="n">
        <v>347</v>
      </c>
      <c r="G20" s="524" t="n">
        <v>2.61827510752283</v>
      </c>
      <c r="H20" s="19"/>
    </row>
    <row r="21" customFormat="false" ht="41.25" hidden="false" customHeight="true" outlineLevel="0" collapsed="false">
      <c r="B21" s="222"/>
      <c r="C21" s="682" t="s">
        <v>435</v>
      </c>
      <c r="D21" s="522" t="n">
        <v>5.02235864787024</v>
      </c>
      <c r="E21" s="522" t="n">
        <v>5.14897966910234</v>
      </c>
      <c r="F21" s="683" t="s">
        <v>179</v>
      </c>
      <c r="G21" s="114" t="s">
        <v>179</v>
      </c>
      <c r="H21" s="19"/>
    </row>
    <row r="22" customFormat="false" ht="30" hidden="false" customHeight="true" outlineLevel="0" collapsed="false">
      <c r="B22" s="222" t="n">
        <v>6</v>
      </c>
      <c r="C22" s="681" t="s">
        <v>436</v>
      </c>
      <c r="D22" s="291" t="n">
        <v>1514745</v>
      </c>
      <c r="E22" s="291" t="n">
        <v>1541476</v>
      </c>
      <c r="F22" s="647" t="n">
        <v>26731</v>
      </c>
      <c r="G22" s="524" t="n">
        <v>1.76471947423494</v>
      </c>
      <c r="H22" s="19"/>
    </row>
    <row r="23" customFormat="false" ht="28.5" hidden="false" customHeight="true" outlineLevel="0" collapsed="false">
      <c r="B23" s="222"/>
      <c r="C23" s="680" t="s">
        <v>427</v>
      </c>
      <c r="D23" s="291" t="n">
        <v>589250</v>
      </c>
      <c r="E23" s="291" t="n">
        <v>612177</v>
      </c>
      <c r="F23" s="647" t="n">
        <v>22927</v>
      </c>
      <c r="G23" s="524" t="n">
        <v>3.89087823504455</v>
      </c>
      <c r="H23" s="19"/>
    </row>
    <row r="24" customFormat="false" ht="21.75" hidden="false" customHeight="true" outlineLevel="0" collapsed="false">
      <c r="B24" s="222" t="n">
        <v>7</v>
      </c>
      <c r="C24" s="681" t="s">
        <v>437</v>
      </c>
      <c r="D24" s="291" t="n">
        <v>194937</v>
      </c>
      <c r="E24" s="291" t="n">
        <v>214511</v>
      </c>
      <c r="F24" s="647" t="n">
        <v>19574</v>
      </c>
      <c r="G24" s="524" t="n">
        <v>10.0411927956212</v>
      </c>
      <c r="H24" s="19"/>
    </row>
    <row r="25" customFormat="false" ht="28.5" hidden="false" customHeight="true" outlineLevel="0" collapsed="false">
      <c r="B25" s="222"/>
      <c r="C25" s="680" t="s">
        <v>427</v>
      </c>
      <c r="D25" s="291" t="n">
        <v>58563</v>
      </c>
      <c r="E25" s="291" t="n">
        <v>70795</v>
      </c>
      <c r="F25" s="647" t="n">
        <v>12232</v>
      </c>
      <c r="G25" s="524" t="n">
        <v>20.886908116046</v>
      </c>
      <c r="H25" s="19"/>
    </row>
    <row r="26" customFormat="false" ht="29.25" hidden="false" customHeight="true" outlineLevel="0" collapsed="false">
      <c r="B26" s="684" t="n">
        <v>8</v>
      </c>
      <c r="C26" s="681" t="s">
        <v>438</v>
      </c>
      <c r="D26" s="291" t="n">
        <v>1300482</v>
      </c>
      <c r="E26" s="291" t="n">
        <v>1296516</v>
      </c>
      <c r="F26" s="647" t="n">
        <v>-3966</v>
      </c>
      <c r="G26" s="524" t="n">
        <v>-0.304963851864155</v>
      </c>
      <c r="H26" s="19"/>
    </row>
    <row r="27" customFormat="false" ht="28.5" hidden="false" customHeight="true" outlineLevel="0" collapsed="false">
      <c r="B27" s="684"/>
      <c r="C27" s="685" t="s">
        <v>427</v>
      </c>
      <c r="D27" s="686" t="n">
        <v>524354</v>
      </c>
      <c r="E27" s="686" t="n">
        <v>533413</v>
      </c>
      <c r="F27" s="687" t="n">
        <v>9059</v>
      </c>
      <c r="G27" s="688" t="n">
        <v>1.72764964127288</v>
      </c>
      <c r="H27" s="19"/>
    </row>
    <row r="28" customFormat="false" ht="18.75" hidden="false" customHeight="true" outlineLevel="0" collapsed="false">
      <c r="B28" s="674" t="n">
        <v>9</v>
      </c>
      <c r="C28" s="689" t="s">
        <v>439</v>
      </c>
      <c r="D28" s="689"/>
      <c r="E28" s="689"/>
      <c r="F28" s="689"/>
      <c r="G28" s="689"/>
      <c r="H28" s="19"/>
    </row>
    <row r="29" customFormat="false" ht="18.75" hidden="false" customHeight="true" outlineLevel="0" collapsed="false">
      <c r="B29" s="674"/>
      <c r="C29" s="681" t="s">
        <v>440</v>
      </c>
      <c r="D29" s="291" t="n">
        <v>35422</v>
      </c>
      <c r="E29" s="291" t="n">
        <v>42049</v>
      </c>
      <c r="F29" s="647" t="n">
        <v>6627</v>
      </c>
      <c r="G29" s="524" t="n">
        <v>18.708712099825</v>
      </c>
      <c r="H29" s="19"/>
    </row>
    <row r="30" customFormat="false" ht="23.25" hidden="false" customHeight="true" outlineLevel="0" collapsed="false">
      <c r="B30" s="674"/>
      <c r="C30" s="680" t="s">
        <v>441</v>
      </c>
      <c r="D30" s="291" t="n">
        <v>323</v>
      </c>
      <c r="E30" s="291" t="n">
        <v>127</v>
      </c>
      <c r="F30" s="647" t="n">
        <v>-196</v>
      </c>
      <c r="G30" s="524" t="n">
        <v>-60.6811145510836</v>
      </c>
      <c r="H30" s="19"/>
    </row>
    <row r="31" customFormat="false" ht="19.5" hidden="false" customHeight="true" outlineLevel="0" collapsed="false">
      <c r="B31" s="674"/>
      <c r="C31" s="681" t="s">
        <v>442</v>
      </c>
      <c r="D31" s="291" t="n">
        <v>964918</v>
      </c>
      <c r="E31" s="291" t="n">
        <v>957425</v>
      </c>
      <c r="F31" s="647" t="n">
        <v>-7493</v>
      </c>
      <c r="G31" s="524" t="n">
        <v>-0.776542669947084</v>
      </c>
      <c r="H31" s="19"/>
    </row>
    <row r="32" customFormat="false" ht="30" hidden="false" customHeight="true" outlineLevel="0" collapsed="false">
      <c r="B32" s="674"/>
      <c r="C32" s="680" t="s">
        <v>441</v>
      </c>
      <c r="D32" s="291" t="n">
        <v>310852</v>
      </c>
      <c r="E32" s="291" t="n">
        <v>309495</v>
      </c>
      <c r="F32" s="647" t="n">
        <v>-1357</v>
      </c>
      <c r="G32" s="524" t="n">
        <v>-0.436542148675254</v>
      </c>
      <c r="H32" s="19"/>
    </row>
    <row r="33" customFormat="false" ht="21.75" hidden="false" customHeight="true" outlineLevel="0" collapsed="false">
      <c r="B33" s="674"/>
      <c r="C33" s="681" t="s">
        <v>443</v>
      </c>
      <c r="D33" s="291" t="n">
        <v>74487</v>
      </c>
      <c r="E33" s="291" t="n">
        <v>71161</v>
      </c>
      <c r="F33" s="647" t="n">
        <v>-3326</v>
      </c>
      <c r="G33" s="524" t="n">
        <v>-4.46520869413455</v>
      </c>
      <c r="H33" s="19"/>
    </row>
    <row r="34" customFormat="false" ht="30.75" hidden="false" customHeight="true" outlineLevel="0" collapsed="false">
      <c r="B34" s="674"/>
      <c r="C34" s="680" t="s">
        <v>441</v>
      </c>
      <c r="D34" s="291" t="n">
        <v>73919</v>
      </c>
      <c r="E34" s="291" t="n">
        <v>71159</v>
      </c>
      <c r="F34" s="647" t="n">
        <v>-2760</v>
      </c>
      <c r="G34" s="524" t="n">
        <v>-3.7338167453564</v>
      </c>
      <c r="H34" s="19"/>
    </row>
    <row r="35" customFormat="false" ht="30.75" hidden="false" customHeight="true" outlineLevel="0" collapsed="false">
      <c r="B35" s="297" t="n">
        <v>10</v>
      </c>
      <c r="C35" s="681" t="s">
        <v>444</v>
      </c>
      <c r="D35" s="291" t="n">
        <v>439630491.4</v>
      </c>
      <c r="E35" s="291" t="n">
        <v>441361837.51</v>
      </c>
      <c r="F35" s="647" t="n">
        <v>1731346.10999995</v>
      </c>
      <c r="G35" s="524" t="n">
        <v>0.393818477987388</v>
      </c>
      <c r="H35" s="19"/>
    </row>
    <row r="36" customFormat="false" ht="30" hidden="false" customHeight="true" outlineLevel="0" collapsed="false">
      <c r="B36" s="297"/>
      <c r="C36" s="680" t="s">
        <v>441</v>
      </c>
      <c r="D36" s="291" t="n">
        <v>329156130.8</v>
      </c>
      <c r="E36" s="291" t="n">
        <v>323462129.8</v>
      </c>
      <c r="F36" s="647" t="n">
        <v>-5694001.00000006</v>
      </c>
      <c r="G36" s="524" t="n">
        <v>-1.72987845803177</v>
      </c>
      <c r="H36" s="19"/>
    </row>
    <row r="37" customFormat="false" ht="32.25" hidden="false" customHeight="true" outlineLevel="0" collapsed="false">
      <c r="B37" s="297"/>
      <c r="C37" s="681" t="s">
        <v>445</v>
      </c>
      <c r="D37" s="291" t="n">
        <v>164765946.9</v>
      </c>
      <c r="E37" s="291" t="n">
        <v>165378730.93</v>
      </c>
      <c r="F37" s="647" t="n">
        <v>612784.030000031</v>
      </c>
      <c r="G37" s="524" t="n">
        <v>0.371911818873558</v>
      </c>
      <c r="H37" s="19"/>
    </row>
    <row r="38" customFormat="false" ht="32.25" hidden="false" customHeight="true" outlineLevel="0" collapsed="false">
      <c r="B38" s="297"/>
      <c r="C38" s="690" t="s">
        <v>441</v>
      </c>
      <c r="D38" s="436" t="n">
        <v>132842661</v>
      </c>
      <c r="E38" s="436" t="n">
        <v>129137946.9</v>
      </c>
      <c r="F38" s="677" t="n">
        <v>-3704714.09999999</v>
      </c>
      <c r="G38" s="538" t="n">
        <v>-2.78879847190052</v>
      </c>
      <c r="H38" s="19"/>
    </row>
    <row r="40" customFormat="false" ht="12.75" hidden="false" customHeight="false" outlineLevel="0" collapsed="false">
      <c r="C40" s="1" t="s">
        <v>446</v>
      </c>
      <c r="D40" s="603"/>
      <c r="E40" s="603"/>
      <c r="F40" s="603"/>
      <c r="G40" s="603"/>
    </row>
    <row r="41" customFormat="false" ht="12.75" hidden="false" customHeight="false" outlineLevel="0" collapsed="false">
      <c r="C41" s="1" t="s">
        <v>447</v>
      </c>
    </row>
  </sheetData>
  <mergeCells count="20">
    <mergeCell ref="A1:G1"/>
    <mergeCell ref="A2:G2"/>
    <mergeCell ref="A3:G3"/>
    <mergeCell ref="A4:G4"/>
    <mergeCell ref="B5:B6"/>
    <mergeCell ref="C5:C6"/>
    <mergeCell ref="D5:D6"/>
    <mergeCell ref="E5:E6"/>
    <mergeCell ref="F5:G5"/>
    <mergeCell ref="B8:B9"/>
    <mergeCell ref="B10:B12"/>
    <mergeCell ref="B13:B15"/>
    <mergeCell ref="B16:B18"/>
    <mergeCell ref="B19:B21"/>
    <mergeCell ref="B22:B23"/>
    <mergeCell ref="B24:B25"/>
    <mergeCell ref="B26:B27"/>
    <mergeCell ref="B28:B34"/>
    <mergeCell ref="C28:G28"/>
    <mergeCell ref="B35:B38"/>
  </mergeCells>
  <printOptions headings="false" gridLines="false" gridLinesSet="true" horizontalCentered="false" verticalCentered="false"/>
  <pageMargins left="0.39375" right="0.196527777777778" top="0.196527777777778" bottom="0.196527777777778" header="0.11805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Таблиця 5.1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false" rightToLeft="false" tabSelected="false" showOutlineSymbols="true" defaultGridColor="true" view="normal" topLeftCell="B1" colorId="64" zoomScale="85" zoomScaleNormal="8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1.56"/>
    <col collapsed="false" customWidth="true" hidden="false" outlineLevel="0" max="3" min="3" style="1" width="10.41"/>
    <col collapsed="false" customWidth="true" hidden="false" outlineLevel="0" max="4" min="4" style="1" width="10.56"/>
    <col collapsed="false" customWidth="true" hidden="false" outlineLevel="0" max="5" min="5" style="1" width="10.41"/>
    <col collapsed="false" customWidth="true" hidden="false" outlineLevel="0" max="6" min="6" style="1" width="9.41"/>
    <col collapsed="false" customWidth="true" hidden="false" outlineLevel="0" max="7" min="7" style="1" width="7.85"/>
    <col collapsed="false" customWidth="true" hidden="false" outlineLevel="0" max="8" min="8" style="1" width="6.99"/>
    <col collapsed="false" customWidth="true" hidden="false" outlineLevel="0" max="9" min="9" style="1" width="8.41"/>
    <col collapsed="false" customWidth="true" hidden="false" outlineLevel="0" max="10" min="10" style="1" width="6.99"/>
    <col collapsed="false" customWidth="true" hidden="false" outlineLevel="0" max="11" min="11" style="1" width="8.41"/>
    <col collapsed="false" customWidth="true" hidden="false" outlineLevel="0" max="12" min="12" style="1" width="7.28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77" t="s">
        <v>448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</row>
    <row r="2" customFormat="false" ht="15.75" hidden="false" customHeight="true" outlineLevel="0" collapsed="false">
      <c r="A2" s="277" t="s">
        <v>449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</row>
    <row r="3" customFormat="false" ht="16.5" hidden="false" customHeight="false" outlineLevel="0" collapsed="false">
      <c r="A3" s="277" t="s">
        <v>450</v>
      </c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</row>
    <row r="4" customFormat="false" ht="31.5" hidden="false" customHeight="true" outlineLevel="0" collapsed="false">
      <c r="A4" s="470" t="s">
        <v>2</v>
      </c>
      <c r="B4" s="691" t="s">
        <v>41</v>
      </c>
      <c r="C4" s="691" t="s">
        <v>451</v>
      </c>
      <c r="D4" s="691"/>
      <c r="E4" s="691"/>
      <c r="F4" s="691"/>
      <c r="G4" s="692" t="s">
        <v>452</v>
      </c>
      <c r="H4" s="692"/>
      <c r="I4" s="692"/>
      <c r="J4" s="692"/>
      <c r="K4" s="692"/>
      <c r="L4" s="692"/>
    </row>
    <row r="5" customFormat="false" ht="26.25" hidden="false" customHeight="true" outlineLevel="0" collapsed="false">
      <c r="A5" s="470"/>
      <c r="B5" s="691"/>
      <c r="C5" s="26" t="s">
        <v>15</v>
      </c>
      <c r="D5" s="26" t="s">
        <v>9</v>
      </c>
      <c r="E5" s="26"/>
      <c r="F5" s="26"/>
      <c r="G5" s="693" t="s">
        <v>453</v>
      </c>
      <c r="H5" s="694" t="s">
        <v>454</v>
      </c>
      <c r="I5" s="693" t="s">
        <v>455</v>
      </c>
      <c r="J5" s="694" t="s">
        <v>454</v>
      </c>
      <c r="K5" s="693" t="s">
        <v>456</v>
      </c>
      <c r="L5" s="695" t="s">
        <v>454</v>
      </c>
    </row>
    <row r="6" customFormat="false" ht="138.75" hidden="false" customHeight="true" outlineLevel="0" collapsed="false">
      <c r="A6" s="470"/>
      <c r="B6" s="691"/>
      <c r="C6" s="691"/>
      <c r="D6" s="693" t="s">
        <v>457</v>
      </c>
      <c r="E6" s="693" t="s">
        <v>458</v>
      </c>
      <c r="F6" s="693" t="s">
        <v>459</v>
      </c>
      <c r="G6" s="693"/>
      <c r="H6" s="694"/>
      <c r="I6" s="693"/>
      <c r="J6" s="694"/>
      <c r="K6" s="693"/>
      <c r="L6" s="695"/>
    </row>
    <row r="7" s="243" customFormat="true" ht="12" hidden="false" customHeight="true" outlineLevel="0" collapsed="false">
      <c r="A7" s="696" t="s">
        <v>6</v>
      </c>
      <c r="B7" s="30" t="s">
        <v>7</v>
      </c>
      <c r="C7" s="30" t="n">
        <v>1</v>
      </c>
      <c r="D7" s="30" t="n">
        <v>2</v>
      </c>
      <c r="E7" s="30" t="n">
        <v>3</v>
      </c>
      <c r="F7" s="30" t="n">
        <v>4</v>
      </c>
      <c r="G7" s="30" t="n">
        <v>5</v>
      </c>
      <c r="H7" s="697" t="n">
        <v>6</v>
      </c>
      <c r="I7" s="30" t="n">
        <v>7</v>
      </c>
      <c r="J7" s="697" t="n">
        <v>8</v>
      </c>
      <c r="K7" s="30" t="n">
        <v>9</v>
      </c>
      <c r="L7" s="698" t="n">
        <v>10</v>
      </c>
    </row>
    <row r="8" customFormat="false" ht="12" hidden="false" customHeight="true" outlineLevel="0" collapsed="false">
      <c r="A8" s="598" t="n">
        <v>1</v>
      </c>
      <c r="B8" s="429" t="s">
        <v>74</v>
      </c>
      <c r="C8" s="559" t="n">
        <v>61771</v>
      </c>
      <c r="D8" s="559" t="n">
        <v>53489</v>
      </c>
      <c r="E8" s="559" t="n">
        <v>2834</v>
      </c>
      <c r="F8" s="559" t="n">
        <v>1709</v>
      </c>
      <c r="G8" s="559" t="n">
        <v>1536</v>
      </c>
      <c r="H8" s="517" t="n">
        <v>2.87161846360934</v>
      </c>
      <c r="I8" s="559" t="n">
        <v>39004</v>
      </c>
      <c r="J8" s="517" t="n">
        <v>72.9196657256632</v>
      </c>
      <c r="K8" s="699" t="n">
        <v>3948</v>
      </c>
      <c r="L8" s="519" t="n">
        <v>7.38095683224588</v>
      </c>
    </row>
    <row r="9" customFormat="false" ht="12" hidden="false" customHeight="true" outlineLevel="0" collapsed="false">
      <c r="A9" s="600" t="n">
        <v>2</v>
      </c>
      <c r="B9" s="432" t="s">
        <v>75</v>
      </c>
      <c r="C9" s="561" t="n">
        <v>59466</v>
      </c>
      <c r="D9" s="561" t="n">
        <v>51697</v>
      </c>
      <c r="E9" s="561" t="n">
        <v>2935</v>
      </c>
      <c r="F9" s="561" t="n">
        <v>1617</v>
      </c>
      <c r="G9" s="561" t="n">
        <v>1348</v>
      </c>
      <c r="H9" s="522" t="n">
        <v>2.60750140240246</v>
      </c>
      <c r="I9" s="561" t="n">
        <v>31467</v>
      </c>
      <c r="J9" s="522" t="n">
        <v>60.8681354817494</v>
      </c>
      <c r="K9" s="250" t="n">
        <v>3265</v>
      </c>
      <c r="L9" s="524" t="n">
        <v>6.31564694276264</v>
      </c>
    </row>
    <row r="10" customFormat="false" ht="12" hidden="false" customHeight="true" outlineLevel="0" collapsed="false">
      <c r="A10" s="600" t="n">
        <v>3</v>
      </c>
      <c r="B10" s="432" t="s">
        <v>76</v>
      </c>
      <c r="C10" s="561" t="n">
        <v>27251</v>
      </c>
      <c r="D10" s="561" t="n">
        <v>23420</v>
      </c>
      <c r="E10" s="561" t="n">
        <v>1330</v>
      </c>
      <c r="F10" s="561" t="n">
        <v>1034</v>
      </c>
      <c r="G10" s="561" t="n">
        <v>544</v>
      </c>
      <c r="H10" s="522" t="n">
        <v>2.32280102476516</v>
      </c>
      <c r="I10" s="561" t="n">
        <v>15748</v>
      </c>
      <c r="J10" s="522" t="n">
        <v>67.2416737830914</v>
      </c>
      <c r="K10" s="250" t="n">
        <v>892</v>
      </c>
      <c r="L10" s="524" t="n">
        <v>3.80871050384287</v>
      </c>
    </row>
    <row r="11" customFormat="false" ht="12" hidden="false" customHeight="true" outlineLevel="0" collapsed="false">
      <c r="A11" s="600" t="n">
        <v>4</v>
      </c>
      <c r="B11" s="432" t="s">
        <v>77</v>
      </c>
      <c r="C11" s="561" t="n">
        <v>125034</v>
      </c>
      <c r="D11" s="561" t="n">
        <v>107174</v>
      </c>
      <c r="E11" s="561" t="n">
        <v>6188</v>
      </c>
      <c r="F11" s="561" t="n">
        <v>5859</v>
      </c>
      <c r="G11" s="561" t="n">
        <v>2056</v>
      </c>
      <c r="H11" s="522" t="n">
        <v>1.9183757254558</v>
      </c>
      <c r="I11" s="561" t="n">
        <v>80934</v>
      </c>
      <c r="J11" s="522" t="n">
        <v>75.5164498852334</v>
      </c>
      <c r="K11" s="250" t="n">
        <v>10312</v>
      </c>
      <c r="L11" s="524" t="n">
        <v>9.62173661522384</v>
      </c>
    </row>
    <row r="12" customFormat="false" ht="12" hidden="false" customHeight="true" outlineLevel="0" collapsed="false">
      <c r="A12" s="600" t="n">
        <v>5</v>
      </c>
      <c r="B12" s="432" t="s">
        <v>78</v>
      </c>
      <c r="C12" s="561" t="n">
        <v>125868</v>
      </c>
      <c r="D12" s="561" t="n">
        <v>108832</v>
      </c>
      <c r="E12" s="561" t="n">
        <v>3781</v>
      </c>
      <c r="F12" s="561" t="n">
        <v>6014</v>
      </c>
      <c r="G12" s="561" t="n">
        <v>3666</v>
      </c>
      <c r="H12" s="522" t="n">
        <v>3.3684945604234</v>
      </c>
      <c r="I12" s="561" t="n">
        <v>87797</v>
      </c>
      <c r="J12" s="522" t="n">
        <v>80.6720449867686</v>
      </c>
      <c r="K12" s="250" t="n">
        <v>5728</v>
      </c>
      <c r="L12" s="524" t="n">
        <v>5.26315789473684</v>
      </c>
    </row>
    <row r="13" customFormat="false" ht="12" hidden="false" customHeight="true" outlineLevel="0" collapsed="false">
      <c r="A13" s="600" t="n">
        <v>6</v>
      </c>
      <c r="B13" s="432" t="s">
        <v>79</v>
      </c>
      <c r="C13" s="561" t="n">
        <v>40923</v>
      </c>
      <c r="D13" s="561" t="n">
        <v>32544</v>
      </c>
      <c r="E13" s="561" t="n">
        <v>4449</v>
      </c>
      <c r="F13" s="561" t="n">
        <v>1686</v>
      </c>
      <c r="G13" s="561" t="n">
        <v>1493</v>
      </c>
      <c r="H13" s="522" t="n">
        <v>4.58763520157326</v>
      </c>
      <c r="I13" s="561" t="n">
        <v>21386</v>
      </c>
      <c r="J13" s="522" t="n">
        <v>65.7141101278269</v>
      </c>
      <c r="K13" s="250" t="n">
        <v>1522</v>
      </c>
      <c r="L13" s="524" t="n">
        <v>4.6767453294002</v>
      </c>
    </row>
    <row r="14" customFormat="false" ht="12" hidden="false" customHeight="true" outlineLevel="0" collapsed="false">
      <c r="A14" s="600" t="n">
        <v>7</v>
      </c>
      <c r="B14" s="432" t="s">
        <v>80</v>
      </c>
      <c r="C14" s="561" t="n">
        <v>29856</v>
      </c>
      <c r="D14" s="561" t="n">
        <v>25633</v>
      </c>
      <c r="E14" s="561" t="n">
        <v>1921</v>
      </c>
      <c r="F14" s="561" t="n">
        <v>964</v>
      </c>
      <c r="G14" s="561" t="n">
        <v>909</v>
      </c>
      <c r="H14" s="522" t="n">
        <v>3.54620996371864</v>
      </c>
      <c r="I14" s="561" t="n">
        <v>17914</v>
      </c>
      <c r="J14" s="522" t="n">
        <v>69.886474466508</v>
      </c>
      <c r="K14" s="250" t="n">
        <v>1082</v>
      </c>
      <c r="L14" s="524" t="n">
        <v>4.22112121093902</v>
      </c>
    </row>
    <row r="15" customFormat="false" ht="12" hidden="false" customHeight="true" outlineLevel="0" collapsed="false">
      <c r="A15" s="600" t="n">
        <v>8</v>
      </c>
      <c r="B15" s="432" t="s">
        <v>81</v>
      </c>
      <c r="C15" s="561" t="n">
        <v>68464</v>
      </c>
      <c r="D15" s="561" t="n">
        <v>58211</v>
      </c>
      <c r="E15" s="561" t="n">
        <v>4658</v>
      </c>
      <c r="F15" s="561" t="n">
        <v>2942</v>
      </c>
      <c r="G15" s="561" t="n">
        <v>1711</v>
      </c>
      <c r="H15" s="522" t="n">
        <v>2.93930700383089</v>
      </c>
      <c r="I15" s="561" t="n">
        <v>43368</v>
      </c>
      <c r="J15" s="522" t="n">
        <v>74.5013829001392</v>
      </c>
      <c r="K15" s="250" t="n">
        <v>2390</v>
      </c>
      <c r="L15" s="524" t="n">
        <v>4.10575320815653</v>
      </c>
    </row>
    <row r="16" customFormat="false" ht="12" hidden="false" customHeight="true" outlineLevel="0" collapsed="false">
      <c r="A16" s="600" t="n">
        <v>9</v>
      </c>
      <c r="B16" s="432" t="s">
        <v>82</v>
      </c>
      <c r="C16" s="561" t="n">
        <v>35909</v>
      </c>
      <c r="D16" s="561" t="n">
        <v>33435</v>
      </c>
      <c r="E16" s="561" t="n">
        <v>568</v>
      </c>
      <c r="F16" s="561" t="n">
        <v>991</v>
      </c>
      <c r="G16" s="561" t="n">
        <v>374</v>
      </c>
      <c r="H16" s="522" t="n">
        <v>1.11858830566771</v>
      </c>
      <c r="I16" s="561" t="n">
        <v>27041</v>
      </c>
      <c r="J16" s="522" t="n">
        <v>80.8763272020338</v>
      </c>
      <c r="K16" s="250" t="n">
        <v>1569</v>
      </c>
      <c r="L16" s="524" t="n">
        <v>4.69268730372364</v>
      </c>
    </row>
    <row r="17" customFormat="false" ht="12" hidden="false" customHeight="true" outlineLevel="0" collapsed="false">
      <c r="A17" s="600" t="n">
        <v>10</v>
      </c>
      <c r="B17" s="432" t="s">
        <v>83</v>
      </c>
      <c r="C17" s="561" t="n">
        <v>68875</v>
      </c>
      <c r="D17" s="561" t="n">
        <v>61024</v>
      </c>
      <c r="E17" s="561" t="n">
        <v>2257</v>
      </c>
      <c r="F17" s="561" t="n">
        <v>2644</v>
      </c>
      <c r="G17" s="561" t="n">
        <v>1282</v>
      </c>
      <c r="H17" s="522" t="n">
        <v>2.10081279496592</v>
      </c>
      <c r="I17" s="561" t="n">
        <v>46343</v>
      </c>
      <c r="J17" s="522" t="n">
        <v>75.9422522286314</v>
      </c>
      <c r="K17" s="250" t="n">
        <v>4352</v>
      </c>
      <c r="L17" s="524" t="n">
        <v>7.13162034609334</v>
      </c>
    </row>
    <row r="18" customFormat="false" ht="12" hidden="false" customHeight="true" outlineLevel="0" collapsed="false">
      <c r="A18" s="600" t="n">
        <v>11</v>
      </c>
      <c r="B18" s="432" t="s">
        <v>84</v>
      </c>
      <c r="C18" s="561" t="n">
        <v>35134</v>
      </c>
      <c r="D18" s="561" t="n">
        <v>28010</v>
      </c>
      <c r="E18" s="561" t="n">
        <v>2311</v>
      </c>
      <c r="F18" s="561" t="n">
        <v>2746</v>
      </c>
      <c r="G18" s="561" t="n">
        <v>1017</v>
      </c>
      <c r="H18" s="522" t="n">
        <v>3.63084612638343</v>
      </c>
      <c r="I18" s="561" t="n">
        <v>17713</v>
      </c>
      <c r="J18" s="522" t="n">
        <v>63.2381292395573</v>
      </c>
      <c r="K18" s="250" t="n">
        <v>916</v>
      </c>
      <c r="L18" s="524" t="n">
        <v>3.27026062120671</v>
      </c>
    </row>
    <row r="19" customFormat="false" ht="12" hidden="false" customHeight="true" outlineLevel="0" collapsed="false">
      <c r="A19" s="600" t="n">
        <v>12</v>
      </c>
      <c r="B19" s="432" t="s">
        <v>85</v>
      </c>
      <c r="C19" s="561" t="n">
        <v>72546</v>
      </c>
      <c r="D19" s="561" t="n">
        <v>65097</v>
      </c>
      <c r="E19" s="561" t="n">
        <v>2621</v>
      </c>
      <c r="F19" s="561" t="n">
        <v>1508</v>
      </c>
      <c r="G19" s="561" t="n">
        <v>2930</v>
      </c>
      <c r="H19" s="522" t="n">
        <v>4.50097546737945</v>
      </c>
      <c r="I19" s="561" t="n">
        <v>43980</v>
      </c>
      <c r="J19" s="522" t="n">
        <v>67.5607170837366</v>
      </c>
      <c r="K19" s="250" t="n">
        <v>5686</v>
      </c>
      <c r="L19" s="524" t="n">
        <v>8.73465751109882</v>
      </c>
    </row>
    <row r="20" customFormat="false" ht="12" hidden="false" customHeight="true" outlineLevel="0" collapsed="false">
      <c r="A20" s="600" t="n">
        <v>13</v>
      </c>
      <c r="B20" s="432" t="s">
        <v>86</v>
      </c>
      <c r="C20" s="561" t="n">
        <v>59970</v>
      </c>
      <c r="D20" s="561" t="n">
        <v>53533</v>
      </c>
      <c r="E20" s="561" t="n">
        <v>2351</v>
      </c>
      <c r="F20" s="561" t="n">
        <v>2148</v>
      </c>
      <c r="G20" s="561" t="n">
        <v>633</v>
      </c>
      <c r="H20" s="522" t="n">
        <v>1.18244820951563</v>
      </c>
      <c r="I20" s="561" t="n">
        <v>42079</v>
      </c>
      <c r="J20" s="522" t="n">
        <v>78.6038518297125</v>
      </c>
      <c r="K20" s="250" t="n">
        <v>2538</v>
      </c>
      <c r="L20" s="524" t="n">
        <v>4.74100087796313</v>
      </c>
    </row>
    <row r="21" customFormat="false" ht="12" hidden="false" customHeight="true" outlineLevel="0" collapsed="false">
      <c r="A21" s="600" t="n">
        <v>14</v>
      </c>
      <c r="B21" s="432" t="s">
        <v>87</v>
      </c>
      <c r="C21" s="561" t="n">
        <v>47437</v>
      </c>
      <c r="D21" s="561" t="n">
        <v>39232</v>
      </c>
      <c r="E21" s="561" t="n">
        <v>2998</v>
      </c>
      <c r="F21" s="561" t="n">
        <v>1776</v>
      </c>
      <c r="G21" s="561" t="n">
        <v>1615</v>
      </c>
      <c r="H21" s="522" t="n">
        <v>4.11653752039152</v>
      </c>
      <c r="I21" s="561" t="n">
        <v>23545</v>
      </c>
      <c r="J21" s="522" t="n">
        <v>60.0147838499184</v>
      </c>
      <c r="K21" s="250" t="n">
        <v>2248</v>
      </c>
      <c r="L21" s="524" t="n">
        <v>5.7300163132137</v>
      </c>
    </row>
    <row r="22" customFormat="false" ht="12" hidden="false" customHeight="true" outlineLevel="0" collapsed="false">
      <c r="A22" s="600" t="n">
        <v>15</v>
      </c>
      <c r="B22" s="432" t="s">
        <v>88</v>
      </c>
      <c r="C22" s="561" t="n">
        <v>94229</v>
      </c>
      <c r="D22" s="561" t="n">
        <v>83151</v>
      </c>
      <c r="E22" s="561" t="n">
        <v>4240</v>
      </c>
      <c r="F22" s="561" t="n">
        <v>4086</v>
      </c>
      <c r="G22" s="561" t="n">
        <v>2243</v>
      </c>
      <c r="H22" s="522" t="n">
        <v>2.69750213467066</v>
      </c>
      <c r="I22" s="561" t="n">
        <v>63509</v>
      </c>
      <c r="J22" s="522" t="n">
        <v>76.3779148777525</v>
      </c>
      <c r="K22" s="250" t="n">
        <v>2880</v>
      </c>
      <c r="L22" s="524" t="n">
        <v>3.46357830934084</v>
      </c>
    </row>
    <row r="23" customFormat="false" ht="12" hidden="false" customHeight="true" outlineLevel="0" collapsed="false">
      <c r="A23" s="600" t="n">
        <v>16</v>
      </c>
      <c r="B23" s="432" t="s">
        <v>89</v>
      </c>
      <c r="C23" s="561" t="n">
        <v>45295</v>
      </c>
      <c r="D23" s="561" t="n">
        <v>38935</v>
      </c>
      <c r="E23" s="561" t="n">
        <v>2779</v>
      </c>
      <c r="F23" s="561" t="n">
        <v>1784</v>
      </c>
      <c r="G23" s="561" t="n">
        <v>1147</v>
      </c>
      <c r="H23" s="522" t="n">
        <v>2.94593553358161</v>
      </c>
      <c r="I23" s="561" t="n">
        <v>26773</v>
      </c>
      <c r="J23" s="522" t="n">
        <v>68.7633234878644</v>
      </c>
      <c r="K23" s="250" t="n">
        <v>1020</v>
      </c>
      <c r="L23" s="524" t="n">
        <v>2.61975086682933</v>
      </c>
    </row>
    <row r="24" customFormat="false" ht="12" hidden="false" customHeight="true" outlineLevel="0" collapsed="false">
      <c r="A24" s="600" t="n">
        <v>17</v>
      </c>
      <c r="B24" s="432" t="s">
        <v>90</v>
      </c>
      <c r="C24" s="561" t="n">
        <v>34207</v>
      </c>
      <c r="D24" s="561" t="n">
        <v>27442</v>
      </c>
      <c r="E24" s="561" t="n">
        <v>2789</v>
      </c>
      <c r="F24" s="561" t="n">
        <v>1319</v>
      </c>
      <c r="G24" s="561" t="n">
        <v>1467</v>
      </c>
      <c r="H24" s="522" t="n">
        <v>5.34582027549013</v>
      </c>
      <c r="I24" s="561" t="n">
        <v>18609</v>
      </c>
      <c r="J24" s="522" t="n">
        <v>67.8121128197653</v>
      </c>
      <c r="K24" s="250" t="n">
        <v>1133</v>
      </c>
      <c r="L24" s="524" t="n">
        <v>4.12870782012973</v>
      </c>
    </row>
    <row r="25" customFormat="false" ht="12" hidden="false" customHeight="true" outlineLevel="0" collapsed="false">
      <c r="A25" s="600" t="n">
        <v>18</v>
      </c>
      <c r="B25" s="432" t="s">
        <v>91</v>
      </c>
      <c r="C25" s="561" t="n">
        <v>36105</v>
      </c>
      <c r="D25" s="561" t="n">
        <v>30787</v>
      </c>
      <c r="E25" s="561" t="n">
        <v>2467</v>
      </c>
      <c r="F25" s="561" t="n">
        <v>654</v>
      </c>
      <c r="G25" s="561" t="n">
        <v>948</v>
      </c>
      <c r="H25" s="522" t="n">
        <v>3.0792217494397</v>
      </c>
      <c r="I25" s="561" t="n">
        <v>18988</v>
      </c>
      <c r="J25" s="522" t="n">
        <v>61.6753824666255</v>
      </c>
      <c r="K25" s="250" t="n">
        <v>2754</v>
      </c>
      <c r="L25" s="524" t="n">
        <v>8.94533406957482</v>
      </c>
    </row>
    <row r="26" customFormat="false" ht="12" hidden="false" customHeight="true" outlineLevel="0" collapsed="false">
      <c r="A26" s="600" t="n">
        <v>19</v>
      </c>
      <c r="B26" s="432" t="s">
        <v>92</v>
      </c>
      <c r="C26" s="561" t="n">
        <v>24543</v>
      </c>
      <c r="D26" s="561" t="n">
        <v>20558</v>
      </c>
      <c r="E26" s="561" t="n">
        <v>1239</v>
      </c>
      <c r="F26" s="561" t="n">
        <v>709</v>
      </c>
      <c r="G26" s="561" t="n">
        <v>819</v>
      </c>
      <c r="H26" s="522" t="n">
        <v>3.98385056912151</v>
      </c>
      <c r="I26" s="561" t="n">
        <v>14020</v>
      </c>
      <c r="J26" s="522" t="n">
        <v>68.1972954567565</v>
      </c>
      <c r="K26" s="250" t="n">
        <v>2441</v>
      </c>
      <c r="L26" s="524" t="n">
        <v>11.8737231248176</v>
      </c>
    </row>
    <row r="27" customFormat="false" ht="12" hidden="false" customHeight="true" outlineLevel="0" collapsed="false">
      <c r="A27" s="600" t="n">
        <v>20</v>
      </c>
      <c r="B27" s="432" t="s">
        <v>93</v>
      </c>
      <c r="C27" s="561" t="n">
        <v>83374</v>
      </c>
      <c r="D27" s="561" t="n">
        <v>73631</v>
      </c>
      <c r="E27" s="561" t="n">
        <v>3236</v>
      </c>
      <c r="F27" s="561" t="n">
        <v>4426</v>
      </c>
      <c r="G27" s="561" t="n">
        <v>1947</v>
      </c>
      <c r="H27" s="522" t="n">
        <v>2.64426668115332</v>
      </c>
      <c r="I27" s="561" t="n">
        <v>63052</v>
      </c>
      <c r="J27" s="522" t="n">
        <v>85.6324102619821</v>
      </c>
      <c r="K27" s="250" t="n">
        <v>2287</v>
      </c>
      <c r="L27" s="524" t="n">
        <v>3.10602871073325</v>
      </c>
    </row>
    <row r="28" customFormat="false" ht="12" hidden="false" customHeight="true" outlineLevel="0" collapsed="false">
      <c r="A28" s="600" t="n">
        <v>21</v>
      </c>
      <c r="B28" s="432" t="s">
        <v>94</v>
      </c>
      <c r="C28" s="561" t="n">
        <v>49062</v>
      </c>
      <c r="D28" s="561" t="n">
        <v>41267</v>
      </c>
      <c r="E28" s="561" t="n">
        <v>3131</v>
      </c>
      <c r="F28" s="561" t="n">
        <v>2187</v>
      </c>
      <c r="G28" s="561" t="n">
        <v>1253</v>
      </c>
      <c r="H28" s="522" t="n">
        <v>3.0363244238738</v>
      </c>
      <c r="I28" s="561" t="n">
        <v>30576</v>
      </c>
      <c r="J28" s="522" t="n">
        <v>74.0931010250321</v>
      </c>
      <c r="K28" s="250" t="n">
        <v>1571</v>
      </c>
      <c r="L28" s="524" t="n">
        <v>3.80691593767417</v>
      </c>
    </row>
    <row r="29" customFormat="false" ht="12" hidden="false" customHeight="true" outlineLevel="0" collapsed="false">
      <c r="A29" s="600" t="n">
        <v>22</v>
      </c>
      <c r="B29" s="432" t="s">
        <v>95</v>
      </c>
      <c r="C29" s="561" t="n">
        <v>42562</v>
      </c>
      <c r="D29" s="561" t="n">
        <v>34204</v>
      </c>
      <c r="E29" s="561" t="n">
        <v>3029</v>
      </c>
      <c r="F29" s="561" t="n">
        <v>2013</v>
      </c>
      <c r="G29" s="561" t="n">
        <v>1078</v>
      </c>
      <c r="H29" s="522" t="n">
        <v>3.15167816629634</v>
      </c>
      <c r="I29" s="561" t="n">
        <v>25495</v>
      </c>
      <c r="J29" s="522" t="n">
        <v>74.5380657233072</v>
      </c>
      <c r="K29" s="250" t="n">
        <v>2315</v>
      </c>
      <c r="L29" s="524" t="n">
        <v>6.76821424394808</v>
      </c>
    </row>
    <row r="30" customFormat="false" ht="12" hidden="false" customHeight="true" outlineLevel="0" collapsed="false">
      <c r="A30" s="600" t="n">
        <v>23</v>
      </c>
      <c r="B30" s="432" t="s">
        <v>96</v>
      </c>
      <c r="C30" s="561" t="n">
        <v>38917</v>
      </c>
      <c r="D30" s="561" t="n">
        <v>34065</v>
      </c>
      <c r="E30" s="561" t="n">
        <v>1689</v>
      </c>
      <c r="F30" s="561" t="n">
        <v>977</v>
      </c>
      <c r="G30" s="561" t="n">
        <v>582</v>
      </c>
      <c r="H30" s="522" t="n">
        <v>1.70849845882871</v>
      </c>
      <c r="I30" s="561" t="n">
        <v>21974</v>
      </c>
      <c r="J30" s="522" t="n">
        <v>64.5060912960517</v>
      </c>
      <c r="K30" s="250" t="n">
        <v>3671</v>
      </c>
      <c r="L30" s="524" t="n">
        <v>10.7764567738148</v>
      </c>
    </row>
    <row r="31" customFormat="false" ht="12" hidden="false" customHeight="true" outlineLevel="0" collapsed="false">
      <c r="A31" s="600" t="n">
        <v>24</v>
      </c>
      <c r="B31" s="432" t="s">
        <v>97</v>
      </c>
      <c r="C31" s="561" t="n">
        <v>23844</v>
      </c>
      <c r="D31" s="561" t="n">
        <v>20650</v>
      </c>
      <c r="E31" s="561" t="n">
        <v>972</v>
      </c>
      <c r="F31" s="561" t="n">
        <v>1278</v>
      </c>
      <c r="G31" s="561" t="n">
        <v>536</v>
      </c>
      <c r="H31" s="522" t="n">
        <v>2.5956416464891</v>
      </c>
      <c r="I31" s="561" t="n">
        <v>14855</v>
      </c>
      <c r="J31" s="522" t="n">
        <v>71.9370460048426</v>
      </c>
      <c r="K31" s="250" t="n">
        <v>644</v>
      </c>
      <c r="L31" s="524" t="n">
        <v>3.11864406779661</v>
      </c>
    </row>
    <row r="32" customFormat="false" ht="12" hidden="false" customHeight="true" outlineLevel="0" collapsed="false">
      <c r="A32" s="600" t="n">
        <v>25</v>
      </c>
      <c r="B32" s="432" t="s">
        <v>98</v>
      </c>
      <c r="C32" s="561" t="n">
        <v>37869</v>
      </c>
      <c r="D32" s="561" t="n">
        <v>29624</v>
      </c>
      <c r="E32" s="561" t="n">
        <v>2912</v>
      </c>
      <c r="F32" s="561" t="n">
        <v>3113</v>
      </c>
      <c r="G32" s="561" t="n">
        <v>818</v>
      </c>
      <c r="H32" s="522" t="n">
        <v>2.76127464218201</v>
      </c>
      <c r="I32" s="561" t="n">
        <v>18717</v>
      </c>
      <c r="J32" s="522" t="n">
        <v>63.1818795571159</v>
      </c>
      <c r="K32" s="250" t="n">
        <v>2007</v>
      </c>
      <c r="L32" s="524" t="n">
        <v>6.77491223332433</v>
      </c>
    </row>
    <row r="33" customFormat="false" ht="12" hidden="false" customHeight="true" outlineLevel="0" collapsed="false">
      <c r="A33" s="600" t="n">
        <v>26</v>
      </c>
      <c r="B33" s="432" t="s">
        <v>99</v>
      </c>
      <c r="C33" s="561" t="n">
        <v>125984</v>
      </c>
      <c r="D33" s="561" t="n">
        <v>108122</v>
      </c>
      <c r="E33" s="561" t="n">
        <v>7365</v>
      </c>
      <c r="F33" s="561" t="n">
        <v>5823</v>
      </c>
      <c r="G33" s="561" t="n">
        <v>703</v>
      </c>
      <c r="H33" s="522" t="n">
        <v>0.650191450398624</v>
      </c>
      <c r="I33" s="561" t="n">
        <v>95984</v>
      </c>
      <c r="J33" s="522" t="n">
        <v>88.7737925676551</v>
      </c>
      <c r="K33" s="250" t="n">
        <v>4791</v>
      </c>
      <c r="L33" s="524" t="n">
        <v>4.43110560293002</v>
      </c>
    </row>
    <row r="34" customFormat="false" ht="12" hidden="false" customHeight="true" outlineLevel="0" collapsed="false">
      <c r="A34" s="600" t="n">
        <v>27</v>
      </c>
      <c r="B34" s="432" t="s">
        <v>100</v>
      </c>
      <c r="C34" s="561" t="n">
        <v>20102</v>
      </c>
      <c r="D34" s="561" t="n">
        <v>16624</v>
      </c>
      <c r="E34" s="561" t="n">
        <v>1745</v>
      </c>
      <c r="F34" s="561" t="n">
        <v>1005</v>
      </c>
      <c r="G34" s="561" t="n">
        <v>767</v>
      </c>
      <c r="H34" s="522" t="n">
        <v>4.61381135707411</v>
      </c>
      <c r="I34" s="561" t="n">
        <v>13956</v>
      </c>
      <c r="J34" s="522" t="n">
        <v>83.9509143407122</v>
      </c>
      <c r="K34" s="250" t="n">
        <v>525</v>
      </c>
      <c r="L34" s="524" t="n">
        <v>3.15808469682387</v>
      </c>
    </row>
    <row r="35" customFormat="false" ht="12" hidden="false" customHeight="true" outlineLevel="0" collapsed="false">
      <c r="A35" s="600" t="n">
        <v>31</v>
      </c>
      <c r="B35" s="432" t="s">
        <v>101</v>
      </c>
      <c r="C35" s="561" t="n">
        <v>117</v>
      </c>
      <c r="D35" s="561" t="n">
        <v>71</v>
      </c>
      <c r="E35" s="561" t="n">
        <v>9</v>
      </c>
      <c r="F35" s="561" t="n">
        <v>13</v>
      </c>
      <c r="G35" s="561" t="n">
        <v>0</v>
      </c>
      <c r="H35" s="522" t="n">
        <v>0</v>
      </c>
      <c r="I35" s="561" t="n">
        <v>71</v>
      </c>
      <c r="J35" s="522" t="n">
        <v>100</v>
      </c>
      <c r="K35" s="250" t="n">
        <v>0</v>
      </c>
      <c r="L35" s="524" t="n">
        <v>0</v>
      </c>
    </row>
    <row r="36" customFormat="false" ht="15" hidden="false" customHeight="true" outlineLevel="0" collapsed="false">
      <c r="A36" s="700" t="n">
        <v>34</v>
      </c>
      <c r="B36" s="701" t="s">
        <v>102</v>
      </c>
      <c r="C36" s="702" t="n">
        <v>31</v>
      </c>
      <c r="D36" s="702" t="n">
        <v>20</v>
      </c>
      <c r="E36" s="702" t="n">
        <v>6</v>
      </c>
      <c r="F36" s="702" t="n">
        <v>0</v>
      </c>
      <c r="G36" s="702" t="n">
        <v>0</v>
      </c>
      <c r="H36" s="703" t="n">
        <v>0</v>
      </c>
      <c r="I36" s="702" t="n">
        <v>20</v>
      </c>
      <c r="J36" s="703" t="n">
        <v>100</v>
      </c>
      <c r="K36" s="704" t="n">
        <v>0</v>
      </c>
      <c r="L36" s="688" t="n">
        <v>0</v>
      </c>
    </row>
    <row r="37" customFormat="false" ht="12" hidden="false" customHeight="true" outlineLevel="0" collapsed="false">
      <c r="A37" s="705"/>
      <c r="B37" s="706" t="s">
        <v>11</v>
      </c>
      <c r="C37" s="707" t="n">
        <v>1514745</v>
      </c>
      <c r="D37" s="707" t="n">
        <v>1300482</v>
      </c>
      <c r="E37" s="707" t="n">
        <v>78810</v>
      </c>
      <c r="F37" s="707" t="n">
        <v>63025</v>
      </c>
      <c r="G37" s="707" t="n">
        <v>35422</v>
      </c>
      <c r="H37" s="708" t="n">
        <v>2.72375934461223</v>
      </c>
      <c r="I37" s="707" t="n">
        <v>964918</v>
      </c>
      <c r="J37" s="708" t="n">
        <v>74.1969515917944</v>
      </c>
      <c r="K37" s="707" t="n">
        <v>74487</v>
      </c>
      <c r="L37" s="709" t="n">
        <v>5.72764559601748</v>
      </c>
    </row>
    <row r="38" customFormat="false" ht="12.75" hidden="false" customHeight="true" outlineLevel="0" collapsed="false">
      <c r="A38" s="166" t="s">
        <v>9</v>
      </c>
      <c r="B38" s="167" t="s">
        <v>51</v>
      </c>
      <c r="C38" s="710" t="n">
        <v>1514597</v>
      </c>
      <c r="D38" s="710" t="n">
        <v>1300391</v>
      </c>
      <c r="E38" s="710" t="n">
        <v>78795</v>
      </c>
      <c r="F38" s="710" t="n">
        <v>63012</v>
      </c>
      <c r="G38" s="710" t="n">
        <v>35422</v>
      </c>
      <c r="H38" s="711" t="n">
        <v>2.72394995043798</v>
      </c>
      <c r="I38" s="710" t="n">
        <v>964827</v>
      </c>
      <c r="J38" s="711" t="n">
        <v>74.1951459214959</v>
      </c>
      <c r="K38" s="710" t="n">
        <v>74487</v>
      </c>
      <c r="L38" s="712" t="n">
        <v>5.72804641065649</v>
      </c>
    </row>
    <row r="39" customFormat="false" ht="13.5" hidden="false" customHeight="false" outlineLevel="0" collapsed="false">
      <c r="A39" s="166"/>
      <c r="B39" s="119" t="s">
        <v>52</v>
      </c>
      <c r="C39" s="713" t="n">
        <v>148</v>
      </c>
      <c r="D39" s="713" t="n">
        <v>91</v>
      </c>
      <c r="E39" s="713" t="n">
        <v>15</v>
      </c>
      <c r="F39" s="713" t="n">
        <v>13</v>
      </c>
      <c r="G39" s="713" t="n">
        <v>0</v>
      </c>
      <c r="H39" s="531" t="n">
        <v>0</v>
      </c>
      <c r="I39" s="713" t="n">
        <v>91</v>
      </c>
      <c r="J39" s="531" t="n">
        <v>100</v>
      </c>
      <c r="K39" s="713" t="n">
        <v>0</v>
      </c>
      <c r="L39" s="714" t="n">
        <v>0</v>
      </c>
    </row>
    <row r="41" customFormat="false" ht="12.75" hidden="false" customHeight="false" outlineLevel="0" collapsed="false">
      <c r="B41" s="1" t="s">
        <v>460</v>
      </c>
    </row>
  </sheetData>
  <mergeCells count="16">
    <mergeCell ref="A1:L1"/>
    <mergeCell ref="A2:L2"/>
    <mergeCell ref="A3:L3"/>
    <mergeCell ref="A4:A6"/>
    <mergeCell ref="B4:B6"/>
    <mergeCell ref="C4:F4"/>
    <mergeCell ref="G4:L4"/>
    <mergeCell ref="C5:C6"/>
    <mergeCell ref="D5:F5"/>
    <mergeCell ref="G5:G6"/>
    <mergeCell ref="H5:H6"/>
    <mergeCell ref="I5:I6"/>
    <mergeCell ref="J5:J6"/>
    <mergeCell ref="K5:K6"/>
    <mergeCell ref="L5:L6"/>
    <mergeCell ref="A38:A39"/>
  </mergeCells>
  <printOptions headings="false" gridLines="false" gridLinesSet="true" horizontalCentered="false" verticalCentered="false"/>
  <pageMargins left="0.39375" right="0.196527777777778" top="0.196527777777778" bottom="0.196527777777778" header="0.11805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Таблиця 5.2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false" rightToLeft="false" tabSelected="false" showOutlineSymbols="true" defaultGridColor="true" view="normal" topLeftCell="D16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0.99"/>
    <col collapsed="false" customWidth="true" hidden="false" outlineLevel="0" max="3" min="3" style="1" width="9.99"/>
    <col collapsed="false" customWidth="true" hidden="false" outlineLevel="0" max="4" min="4" style="1" width="11.28"/>
    <col collapsed="false" customWidth="true" hidden="false" outlineLevel="0" max="5" min="5" style="1" width="13.56"/>
    <col collapsed="false" customWidth="true" hidden="false" outlineLevel="0" max="6" min="6" style="1" width="11.56"/>
    <col collapsed="false" customWidth="true" hidden="false" outlineLevel="0" max="7" min="7" style="1" width="9.7"/>
    <col collapsed="false" customWidth="true" hidden="false" outlineLevel="0" max="8" min="8" style="1" width="9.28"/>
    <col collapsed="false" customWidth="true" hidden="false" outlineLevel="0" max="9" min="9" style="1" width="8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77" t="s">
        <v>461</v>
      </c>
      <c r="B1" s="277"/>
      <c r="C1" s="277"/>
      <c r="D1" s="277"/>
      <c r="E1" s="277"/>
      <c r="F1" s="277"/>
      <c r="G1" s="277"/>
      <c r="H1" s="277"/>
      <c r="I1" s="277"/>
      <c r="J1" s="277"/>
    </row>
    <row r="2" customFormat="false" ht="4.5" hidden="true" customHeight="true" outlineLevel="0" collapsed="false">
      <c r="A2" s="277"/>
      <c r="B2" s="277"/>
      <c r="C2" s="277"/>
      <c r="D2" s="277"/>
      <c r="E2" s="277"/>
      <c r="F2" s="277"/>
      <c r="G2" s="277"/>
      <c r="H2" s="277"/>
      <c r="I2" s="277"/>
      <c r="J2" s="277"/>
    </row>
    <row r="3" customFormat="false" ht="5.25" hidden="true" customHeight="true" outlineLevel="0" collapsed="false">
      <c r="A3" s="277"/>
      <c r="B3" s="277"/>
      <c r="C3" s="277"/>
      <c r="D3" s="277"/>
      <c r="E3" s="277"/>
      <c r="F3" s="277"/>
      <c r="G3" s="277"/>
      <c r="H3" s="277"/>
      <c r="I3" s="277"/>
      <c r="J3" s="277"/>
    </row>
    <row r="4" customFormat="false" ht="14.25" hidden="false" customHeight="true" outlineLevel="0" collapsed="false">
      <c r="A4" s="277" t="s">
        <v>462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28.5" hidden="false" customHeight="true" outlineLevel="0" collapsed="false">
      <c r="A5" s="278" t="s">
        <v>2</v>
      </c>
      <c r="B5" s="279" t="s">
        <v>41</v>
      </c>
      <c r="C5" s="279" t="s">
        <v>463</v>
      </c>
      <c r="D5" s="279"/>
      <c r="E5" s="279"/>
      <c r="F5" s="279"/>
      <c r="G5" s="380" t="s">
        <v>452</v>
      </c>
      <c r="H5" s="380"/>
      <c r="I5" s="380"/>
      <c r="J5" s="380"/>
    </row>
    <row r="6" customFormat="false" ht="21.75" hidden="false" customHeight="true" outlineLevel="0" collapsed="false">
      <c r="A6" s="278"/>
      <c r="B6" s="279"/>
      <c r="C6" s="61" t="s">
        <v>15</v>
      </c>
      <c r="D6" s="61" t="s">
        <v>9</v>
      </c>
      <c r="E6" s="61"/>
      <c r="F6" s="61"/>
      <c r="G6" s="61" t="s">
        <v>464</v>
      </c>
      <c r="H6" s="248" t="s">
        <v>465</v>
      </c>
      <c r="I6" s="61" t="s">
        <v>455</v>
      </c>
      <c r="J6" s="471" t="s">
        <v>465</v>
      </c>
    </row>
    <row r="7" customFormat="false" ht="114" hidden="false" customHeight="true" outlineLevel="0" collapsed="false">
      <c r="A7" s="278"/>
      <c r="B7" s="279"/>
      <c r="C7" s="279"/>
      <c r="D7" s="62" t="s">
        <v>457</v>
      </c>
      <c r="E7" s="62" t="s">
        <v>466</v>
      </c>
      <c r="F7" s="62" t="s">
        <v>467</v>
      </c>
      <c r="G7" s="61"/>
      <c r="H7" s="248"/>
      <c r="I7" s="61"/>
      <c r="J7" s="471"/>
    </row>
    <row r="8" customFormat="false" ht="12" hidden="false" customHeight="true" outlineLevel="0" collapsed="false">
      <c r="A8" s="684" t="s">
        <v>6</v>
      </c>
      <c r="B8" s="715" t="s">
        <v>7</v>
      </c>
      <c r="C8" s="441" t="n">
        <v>1</v>
      </c>
      <c r="D8" s="441" t="n">
        <v>2</v>
      </c>
      <c r="E8" s="441" t="n">
        <v>3</v>
      </c>
      <c r="F8" s="441" t="n">
        <v>4</v>
      </c>
      <c r="G8" s="441" t="n">
        <v>5</v>
      </c>
      <c r="H8" s="442" t="n">
        <v>6</v>
      </c>
      <c r="I8" s="441" t="n">
        <v>7</v>
      </c>
      <c r="J8" s="443" t="n">
        <v>8</v>
      </c>
    </row>
    <row r="9" customFormat="false" ht="12" hidden="false" customHeight="true" outlineLevel="0" collapsed="false">
      <c r="A9" s="598" t="n">
        <v>1</v>
      </c>
      <c r="B9" s="429" t="s">
        <v>74</v>
      </c>
      <c r="C9" s="559" t="n">
        <v>1880</v>
      </c>
      <c r="D9" s="559" t="n">
        <v>1624</v>
      </c>
      <c r="E9" s="559" t="n">
        <v>14</v>
      </c>
      <c r="F9" s="559" t="n">
        <v>28</v>
      </c>
      <c r="G9" s="559" t="n">
        <v>0</v>
      </c>
      <c r="H9" s="517" t="n">
        <v>0</v>
      </c>
      <c r="I9" s="559" t="n">
        <v>1502</v>
      </c>
      <c r="J9" s="519" t="n">
        <v>92.487684729064</v>
      </c>
    </row>
    <row r="10" customFormat="false" ht="12" hidden="false" customHeight="true" outlineLevel="0" collapsed="false">
      <c r="A10" s="600" t="n">
        <v>2</v>
      </c>
      <c r="B10" s="432" t="s">
        <v>75</v>
      </c>
      <c r="C10" s="561" t="n">
        <v>1572</v>
      </c>
      <c r="D10" s="561" t="n">
        <v>1224</v>
      </c>
      <c r="E10" s="561" t="n">
        <v>96</v>
      </c>
      <c r="F10" s="561" t="n">
        <v>100</v>
      </c>
      <c r="G10" s="561" t="n">
        <v>0</v>
      </c>
      <c r="H10" s="522" t="n">
        <v>0</v>
      </c>
      <c r="I10" s="561" t="n">
        <v>1138</v>
      </c>
      <c r="J10" s="524" t="n">
        <v>92.9738562091503</v>
      </c>
    </row>
    <row r="11" customFormat="false" ht="12" hidden="false" customHeight="true" outlineLevel="0" collapsed="false">
      <c r="A11" s="600" t="n">
        <v>3</v>
      </c>
      <c r="B11" s="432" t="s">
        <v>76</v>
      </c>
      <c r="C11" s="561" t="n">
        <v>1278</v>
      </c>
      <c r="D11" s="561" t="n">
        <v>928</v>
      </c>
      <c r="E11" s="561" t="n">
        <v>142</v>
      </c>
      <c r="F11" s="561" t="n">
        <v>46</v>
      </c>
      <c r="G11" s="561" t="n">
        <v>0</v>
      </c>
      <c r="H11" s="522" t="n">
        <v>0</v>
      </c>
      <c r="I11" s="561" t="n">
        <v>892</v>
      </c>
      <c r="J11" s="524" t="n">
        <v>96.1206896551724</v>
      </c>
    </row>
    <row r="12" customFormat="false" ht="12" hidden="false" customHeight="true" outlineLevel="0" collapsed="false">
      <c r="A12" s="600" t="n">
        <v>4</v>
      </c>
      <c r="B12" s="432" t="s">
        <v>77</v>
      </c>
      <c r="C12" s="561" t="n">
        <v>13799</v>
      </c>
      <c r="D12" s="561" t="n">
        <v>12741</v>
      </c>
      <c r="E12" s="561" t="n">
        <v>131</v>
      </c>
      <c r="F12" s="561" t="n">
        <v>190</v>
      </c>
      <c r="G12" s="561" t="n">
        <v>0</v>
      </c>
      <c r="H12" s="522" t="n">
        <v>0</v>
      </c>
      <c r="I12" s="561" t="n">
        <v>12613</v>
      </c>
      <c r="J12" s="524" t="n">
        <v>98.9953692802763</v>
      </c>
    </row>
    <row r="13" customFormat="false" ht="12" hidden="false" customHeight="true" outlineLevel="0" collapsed="false">
      <c r="A13" s="600" t="n">
        <v>5</v>
      </c>
      <c r="B13" s="432" t="s">
        <v>78</v>
      </c>
      <c r="C13" s="561" t="n">
        <v>3368</v>
      </c>
      <c r="D13" s="561" t="n">
        <v>2528</v>
      </c>
      <c r="E13" s="561" t="n">
        <v>95</v>
      </c>
      <c r="F13" s="561" t="n">
        <v>255</v>
      </c>
      <c r="G13" s="561" t="n">
        <v>0</v>
      </c>
      <c r="H13" s="522" t="n">
        <v>0</v>
      </c>
      <c r="I13" s="561" t="n">
        <v>2431</v>
      </c>
      <c r="J13" s="524" t="n">
        <v>96.1629746835443</v>
      </c>
    </row>
    <row r="14" customFormat="false" ht="12" hidden="false" customHeight="true" outlineLevel="0" collapsed="false">
      <c r="A14" s="600" t="n">
        <v>6</v>
      </c>
      <c r="B14" s="432" t="s">
        <v>79</v>
      </c>
      <c r="C14" s="561" t="n">
        <v>2138</v>
      </c>
      <c r="D14" s="561" t="n">
        <v>1574</v>
      </c>
      <c r="E14" s="561" t="n">
        <v>318</v>
      </c>
      <c r="F14" s="561" t="n">
        <v>122</v>
      </c>
      <c r="G14" s="561" t="n">
        <v>1</v>
      </c>
      <c r="H14" s="522" t="n">
        <v>0.0635324015247776</v>
      </c>
      <c r="I14" s="561" t="n">
        <v>1442</v>
      </c>
      <c r="J14" s="524" t="n">
        <v>91.6137229987294</v>
      </c>
    </row>
    <row r="15" customFormat="false" ht="12" hidden="false" customHeight="true" outlineLevel="0" collapsed="false">
      <c r="A15" s="600" t="n">
        <v>7</v>
      </c>
      <c r="B15" s="432" t="s">
        <v>80</v>
      </c>
      <c r="C15" s="561" t="n">
        <v>1065</v>
      </c>
      <c r="D15" s="561" t="n">
        <v>833</v>
      </c>
      <c r="E15" s="561" t="n">
        <v>54</v>
      </c>
      <c r="F15" s="561" t="n">
        <v>89</v>
      </c>
      <c r="G15" s="561" t="n">
        <v>0</v>
      </c>
      <c r="H15" s="522" t="n">
        <v>0</v>
      </c>
      <c r="I15" s="561" t="n">
        <v>786</v>
      </c>
      <c r="J15" s="524" t="n">
        <v>94.3577430972389</v>
      </c>
    </row>
    <row r="16" customFormat="false" ht="12" hidden="false" customHeight="true" outlineLevel="0" collapsed="false">
      <c r="A16" s="600" t="n">
        <v>8</v>
      </c>
      <c r="B16" s="432" t="s">
        <v>81</v>
      </c>
      <c r="C16" s="561" t="n">
        <v>1632</v>
      </c>
      <c r="D16" s="561" t="n">
        <v>1253</v>
      </c>
      <c r="E16" s="561" t="n">
        <v>134</v>
      </c>
      <c r="F16" s="561" t="n">
        <v>87</v>
      </c>
      <c r="G16" s="561" t="n">
        <v>0</v>
      </c>
      <c r="H16" s="522" t="n">
        <v>0</v>
      </c>
      <c r="I16" s="561" t="n">
        <v>1140</v>
      </c>
      <c r="J16" s="524" t="n">
        <v>90.9816440542698</v>
      </c>
    </row>
    <row r="17" customFormat="false" ht="12" hidden="false" customHeight="true" outlineLevel="0" collapsed="false">
      <c r="A17" s="600" t="n">
        <v>9</v>
      </c>
      <c r="B17" s="432" t="s">
        <v>82</v>
      </c>
      <c r="C17" s="561" t="n">
        <v>1486</v>
      </c>
      <c r="D17" s="561" t="n">
        <v>1286</v>
      </c>
      <c r="E17" s="561" t="n">
        <v>60</v>
      </c>
      <c r="F17" s="561" t="n">
        <v>42</v>
      </c>
      <c r="G17" s="561" t="n">
        <v>1</v>
      </c>
      <c r="H17" s="522" t="n">
        <v>0.0777604976671851</v>
      </c>
      <c r="I17" s="561" t="n">
        <v>1249</v>
      </c>
      <c r="J17" s="524" t="n">
        <v>97.1228615863142</v>
      </c>
    </row>
    <row r="18" customFormat="false" ht="12" hidden="false" customHeight="true" outlineLevel="0" collapsed="false">
      <c r="A18" s="600" t="n">
        <v>10</v>
      </c>
      <c r="B18" s="432" t="s">
        <v>83</v>
      </c>
      <c r="C18" s="561" t="n">
        <v>5188</v>
      </c>
      <c r="D18" s="561" t="n">
        <v>4378</v>
      </c>
      <c r="E18" s="561" t="n">
        <v>315</v>
      </c>
      <c r="F18" s="561" t="n">
        <v>146</v>
      </c>
      <c r="G18" s="561" t="n">
        <v>0</v>
      </c>
      <c r="H18" s="522" t="n">
        <v>0</v>
      </c>
      <c r="I18" s="561" t="n">
        <v>4225</v>
      </c>
      <c r="J18" s="524" t="n">
        <v>96.5052535404294</v>
      </c>
    </row>
    <row r="19" customFormat="false" ht="12" hidden="false" customHeight="true" outlineLevel="0" collapsed="false">
      <c r="A19" s="600" t="n">
        <v>11</v>
      </c>
      <c r="B19" s="432" t="s">
        <v>84</v>
      </c>
      <c r="C19" s="561" t="n">
        <v>1502</v>
      </c>
      <c r="D19" s="561" t="n">
        <v>782</v>
      </c>
      <c r="E19" s="561" t="n">
        <v>103</v>
      </c>
      <c r="F19" s="561" t="n">
        <v>188</v>
      </c>
      <c r="G19" s="561" t="n">
        <v>1</v>
      </c>
      <c r="H19" s="522" t="n">
        <v>0.127877237851662</v>
      </c>
      <c r="I19" s="561" t="n">
        <v>736</v>
      </c>
      <c r="J19" s="524" t="n">
        <v>94.1176470588235</v>
      </c>
    </row>
    <row r="20" customFormat="false" ht="12" hidden="false" customHeight="true" outlineLevel="0" collapsed="false">
      <c r="A20" s="600" t="n">
        <v>12</v>
      </c>
      <c r="B20" s="432" t="s">
        <v>85</v>
      </c>
      <c r="C20" s="561" t="n">
        <v>2101</v>
      </c>
      <c r="D20" s="561" t="n">
        <v>1346</v>
      </c>
      <c r="E20" s="561" t="n">
        <v>98</v>
      </c>
      <c r="F20" s="561" t="n">
        <v>65</v>
      </c>
      <c r="G20" s="561" t="n">
        <v>0</v>
      </c>
      <c r="H20" s="522" t="n">
        <v>0</v>
      </c>
      <c r="I20" s="561" t="n">
        <v>1255</v>
      </c>
      <c r="J20" s="524" t="n">
        <v>93.2392273402675</v>
      </c>
    </row>
    <row r="21" customFormat="false" ht="12" hidden="false" customHeight="true" outlineLevel="0" collapsed="false">
      <c r="A21" s="600" t="n">
        <v>13</v>
      </c>
      <c r="B21" s="432" t="s">
        <v>86</v>
      </c>
      <c r="C21" s="561" t="n">
        <v>2500</v>
      </c>
      <c r="D21" s="561" t="n">
        <v>2051</v>
      </c>
      <c r="E21" s="561" t="n">
        <v>136</v>
      </c>
      <c r="F21" s="561" t="n">
        <v>174</v>
      </c>
      <c r="G21" s="561" t="n">
        <v>0</v>
      </c>
      <c r="H21" s="522" t="n">
        <v>0</v>
      </c>
      <c r="I21" s="561" t="n">
        <v>1997</v>
      </c>
      <c r="J21" s="524" t="n">
        <v>97.3671379814725</v>
      </c>
    </row>
    <row r="22" customFormat="false" ht="12" hidden="false" customHeight="true" outlineLevel="0" collapsed="false">
      <c r="A22" s="600" t="n">
        <v>14</v>
      </c>
      <c r="B22" s="432" t="s">
        <v>87</v>
      </c>
      <c r="C22" s="561" t="n">
        <v>2649</v>
      </c>
      <c r="D22" s="561" t="n">
        <v>1544</v>
      </c>
      <c r="E22" s="561" t="n">
        <v>349</v>
      </c>
      <c r="F22" s="561" t="n">
        <v>173</v>
      </c>
      <c r="G22" s="561" t="n">
        <v>0</v>
      </c>
      <c r="H22" s="522" t="n">
        <v>0</v>
      </c>
      <c r="I22" s="561" t="n">
        <v>1493</v>
      </c>
      <c r="J22" s="524" t="n">
        <v>96.6968911917098</v>
      </c>
    </row>
    <row r="23" customFormat="false" ht="12" hidden="false" customHeight="true" outlineLevel="0" collapsed="false">
      <c r="A23" s="600" t="n">
        <v>15</v>
      </c>
      <c r="B23" s="432" t="s">
        <v>88</v>
      </c>
      <c r="C23" s="561" t="n">
        <v>3619</v>
      </c>
      <c r="D23" s="561" t="n">
        <v>2899</v>
      </c>
      <c r="E23" s="561" t="n">
        <v>96</v>
      </c>
      <c r="F23" s="561" t="n">
        <v>456</v>
      </c>
      <c r="G23" s="561" t="n">
        <v>0</v>
      </c>
      <c r="H23" s="522" t="n">
        <v>0</v>
      </c>
      <c r="I23" s="561" t="n">
        <v>2819</v>
      </c>
      <c r="J23" s="524" t="n">
        <v>97.2404277337013</v>
      </c>
    </row>
    <row r="24" customFormat="false" ht="12" hidden="false" customHeight="true" outlineLevel="0" collapsed="false">
      <c r="A24" s="600" t="n">
        <v>16</v>
      </c>
      <c r="B24" s="432" t="s">
        <v>89</v>
      </c>
      <c r="C24" s="561" t="n">
        <v>1385</v>
      </c>
      <c r="D24" s="561" t="n">
        <v>1058</v>
      </c>
      <c r="E24" s="561" t="n">
        <v>92</v>
      </c>
      <c r="F24" s="561" t="n">
        <v>117</v>
      </c>
      <c r="G24" s="561" t="n">
        <v>0</v>
      </c>
      <c r="H24" s="522" t="n">
        <v>0</v>
      </c>
      <c r="I24" s="561" t="n">
        <v>997</v>
      </c>
      <c r="J24" s="524" t="n">
        <v>94.234404536862</v>
      </c>
    </row>
    <row r="25" customFormat="false" ht="12" hidden="false" customHeight="true" outlineLevel="0" collapsed="false">
      <c r="A25" s="600" t="n">
        <v>17</v>
      </c>
      <c r="B25" s="432" t="s">
        <v>90</v>
      </c>
      <c r="C25" s="561" t="n">
        <v>1756</v>
      </c>
      <c r="D25" s="561" t="n">
        <v>1089</v>
      </c>
      <c r="E25" s="561" t="n">
        <v>190</v>
      </c>
      <c r="F25" s="561" t="n">
        <v>80</v>
      </c>
      <c r="G25" s="561" t="n">
        <v>0</v>
      </c>
      <c r="H25" s="522" t="n">
        <v>0</v>
      </c>
      <c r="I25" s="561" t="n">
        <v>1033</v>
      </c>
      <c r="J25" s="524" t="n">
        <v>94.8576675849403</v>
      </c>
    </row>
    <row r="26" customFormat="false" ht="12" hidden="false" customHeight="true" outlineLevel="0" collapsed="false">
      <c r="A26" s="600" t="n">
        <v>18</v>
      </c>
      <c r="B26" s="432" t="s">
        <v>91</v>
      </c>
      <c r="C26" s="561" t="n">
        <v>1108</v>
      </c>
      <c r="D26" s="561" t="n">
        <v>745</v>
      </c>
      <c r="E26" s="561" t="n">
        <v>82</v>
      </c>
      <c r="F26" s="561" t="n">
        <v>26</v>
      </c>
      <c r="G26" s="561" t="n">
        <v>0</v>
      </c>
      <c r="H26" s="522" t="n">
        <v>0</v>
      </c>
      <c r="I26" s="561" t="n">
        <v>700</v>
      </c>
      <c r="J26" s="524" t="n">
        <v>93.9597315436242</v>
      </c>
    </row>
    <row r="27" customFormat="false" ht="12" hidden="false" customHeight="true" outlineLevel="0" collapsed="false">
      <c r="A27" s="600" t="n">
        <v>19</v>
      </c>
      <c r="B27" s="432" t="s">
        <v>92</v>
      </c>
      <c r="C27" s="561" t="n">
        <v>874</v>
      </c>
      <c r="D27" s="561" t="n">
        <v>656</v>
      </c>
      <c r="E27" s="561" t="n">
        <v>59</v>
      </c>
      <c r="F27" s="561" t="n">
        <v>29</v>
      </c>
      <c r="G27" s="561" t="n">
        <v>0</v>
      </c>
      <c r="H27" s="522" t="n">
        <v>0</v>
      </c>
      <c r="I27" s="561" t="n">
        <v>620</v>
      </c>
      <c r="J27" s="524" t="n">
        <v>94.5121951219512</v>
      </c>
    </row>
    <row r="28" customFormat="false" ht="12" hidden="false" customHeight="true" outlineLevel="0" collapsed="false">
      <c r="A28" s="600" t="n">
        <v>20</v>
      </c>
      <c r="B28" s="432" t="s">
        <v>93</v>
      </c>
      <c r="C28" s="561" t="n">
        <v>2669</v>
      </c>
      <c r="D28" s="561" t="n">
        <v>2126</v>
      </c>
      <c r="E28" s="561" t="n">
        <v>137</v>
      </c>
      <c r="F28" s="561" t="n">
        <v>290</v>
      </c>
      <c r="G28" s="561" t="n">
        <v>0</v>
      </c>
      <c r="H28" s="522" t="n">
        <v>0</v>
      </c>
      <c r="I28" s="561" t="n">
        <v>2058</v>
      </c>
      <c r="J28" s="524" t="n">
        <v>96.8015051740358</v>
      </c>
    </row>
    <row r="29" customFormat="false" ht="12" hidden="false" customHeight="true" outlineLevel="0" collapsed="false">
      <c r="A29" s="600" t="n">
        <v>21</v>
      </c>
      <c r="B29" s="432" t="s">
        <v>94</v>
      </c>
      <c r="C29" s="561" t="n">
        <v>1224</v>
      </c>
      <c r="D29" s="561" t="n">
        <v>737</v>
      </c>
      <c r="E29" s="561" t="n">
        <v>130</v>
      </c>
      <c r="F29" s="561" t="n">
        <v>208</v>
      </c>
      <c r="G29" s="561" t="n">
        <v>0</v>
      </c>
      <c r="H29" s="522" t="n">
        <v>0</v>
      </c>
      <c r="I29" s="561" t="n">
        <v>675</v>
      </c>
      <c r="J29" s="524" t="n">
        <v>91.5875169606513</v>
      </c>
    </row>
    <row r="30" customFormat="false" ht="12" hidden="false" customHeight="true" outlineLevel="0" collapsed="false">
      <c r="A30" s="600" t="n">
        <v>22</v>
      </c>
      <c r="B30" s="432" t="s">
        <v>95</v>
      </c>
      <c r="C30" s="561" t="n">
        <v>1487</v>
      </c>
      <c r="D30" s="561" t="n">
        <v>992</v>
      </c>
      <c r="E30" s="561" t="n">
        <v>125</v>
      </c>
      <c r="F30" s="561" t="n">
        <v>120</v>
      </c>
      <c r="G30" s="561" t="n">
        <v>0</v>
      </c>
      <c r="H30" s="522" t="n">
        <v>0</v>
      </c>
      <c r="I30" s="561" t="n">
        <v>962</v>
      </c>
      <c r="J30" s="524" t="n">
        <v>96.9758064516129</v>
      </c>
    </row>
    <row r="31" customFormat="false" ht="12" hidden="false" customHeight="true" outlineLevel="0" collapsed="false">
      <c r="A31" s="600" t="n">
        <v>23</v>
      </c>
      <c r="B31" s="432" t="s">
        <v>96</v>
      </c>
      <c r="C31" s="561" t="n">
        <v>1414</v>
      </c>
      <c r="D31" s="561" t="n">
        <v>1054</v>
      </c>
      <c r="E31" s="561" t="n">
        <v>101</v>
      </c>
      <c r="F31" s="561" t="n">
        <v>69</v>
      </c>
      <c r="G31" s="561" t="n">
        <v>0</v>
      </c>
      <c r="H31" s="522" t="n">
        <v>0</v>
      </c>
      <c r="I31" s="561" t="n">
        <v>1006</v>
      </c>
      <c r="J31" s="524" t="n">
        <v>95.4459203036053</v>
      </c>
    </row>
    <row r="32" customFormat="false" ht="12" hidden="false" customHeight="true" outlineLevel="0" collapsed="false">
      <c r="A32" s="600" t="n">
        <v>24</v>
      </c>
      <c r="B32" s="432" t="s">
        <v>97</v>
      </c>
      <c r="C32" s="561" t="n">
        <v>1179</v>
      </c>
      <c r="D32" s="561" t="n">
        <v>1037</v>
      </c>
      <c r="E32" s="561" t="n">
        <v>42</v>
      </c>
      <c r="F32" s="561" t="n">
        <v>35</v>
      </c>
      <c r="G32" s="561" t="n">
        <v>0</v>
      </c>
      <c r="H32" s="522" t="n">
        <v>0</v>
      </c>
      <c r="I32" s="561" t="n">
        <v>1015</v>
      </c>
      <c r="J32" s="524" t="n">
        <v>97.8784956605593</v>
      </c>
    </row>
    <row r="33" customFormat="false" ht="12" hidden="false" customHeight="true" outlineLevel="0" collapsed="false">
      <c r="A33" s="600" t="n">
        <v>25</v>
      </c>
      <c r="B33" s="432" t="s">
        <v>98</v>
      </c>
      <c r="C33" s="561" t="n">
        <v>2510</v>
      </c>
      <c r="D33" s="561" t="n">
        <v>1414</v>
      </c>
      <c r="E33" s="561" t="n">
        <v>707</v>
      </c>
      <c r="F33" s="561" t="n">
        <v>132</v>
      </c>
      <c r="G33" s="561" t="n">
        <v>0</v>
      </c>
      <c r="H33" s="522" t="n">
        <v>0</v>
      </c>
      <c r="I33" s="561" t="n">
        <v>1358</v>
      </c>
      <c r="J33" s="524" t="n">
        <v>96.039603960396</v>
      </c>
    </row>
    <row r="34" customFormat="false" ht="12" hidden="false" customHeight="true" outlineLevel="0" collapsed="false">
      <c r="A34" s="600" t="n">
        <v>26</v>
      </c>
      <c r="B34" s="432" t="s">
        <v>99</v>
      </c>
      <c r="C34" s="561" t="n">
        <v>16267</v>
      </c>
      <c r="D34" s="561" t="n">
        <v>13823</v>
      </c>
      <c r="E34" s="561" t="n">
        <v>917</v>
      </c>
      <c r="F34" s="561" t="n">
        <v>531</v>
      </c>
      <c r="G34" s="561" t="n">
        <v>0</v>
      </c>
      <c r="H34" s="522" t="n">
        <v>0</v>
      </c>
      <c r="I34" s="561" t="n">
        <v>13654</v>
      </c>
      <c r="J34" s="524" t="n">
        <v>98.7773999855314</v>
      </c>
    </row>
    <row r="35" customFormat="false" ht="12" hidden="false" customHeight="true" outlineLevel="0" collapsed="false">
      <c r="A35" s="600" t="n">
        <v>27</v>
      </c>
      <c r="B35" s="432" t="s">
        <v>100</v>
      </c>
      <c r="C35" s="561" t="n">
        <v>463</v>
      </c>
      <c r="D35" s="561" t="n">
        <v>329</v>
      </c>
      <c r="E35" s="561" t="n">
        <v>44</v>
      </c>
      <c r="F35" s="561" t="n">
        <v>10</v>
      </c>
      <c r="G35" s="561" t="n">
        <v>0</v>
      </c>
      <c r="H35" s="522" t="n">
        <v>0</v>
      </c>
      <c r="I35" s="561" t="n">
        <v>321</v>
      </c>
      <c r="J35" s="524" t="n">
        <v>97.5683890577508</v>
      </c>
    </row>
    <row r="36" customFormat="false" ht="12" hidden="false" customHeight="true" outlineLevel="0" collapsed="false">
      <c r="A36" s="600" t="n">
        <v>31</v>
      </c>
      <c r="B36" s="432" t="s">
        <v>101</v>
      </c>
      <c r="C36" s="561" t="n">
        <v>0</v>
      </c>
      <c r="D36" s="561" t="n">
        <v>0</v>
      </c>
      <c r="E36" s="561" t="n">
        <v>0</v>
      </c>
      <c r="F36" s="561" t="n">
        <v>0</v>
      </c>
      <c r="G36" s="561" t="n">
        <v>0</v>
      </c>
      <c r="H36" s="522" t="n">
        <v>0</v>
      </c>
      <c r="I36" s="561" t="n">
        <v>0</v>
      </c>
      <c r="J36" s="524" t="n">
        <v>0</v>
      </c>
    </row>
    <row r="37" customFormat="false" ht="13.5" hidden="false" customHeight="true" outlineLevel="0" collapsed="false">
      <c r="A37" s="607" t="n">
        <v>34</v>
      </c>
      <c r="B37" s="435" t="s">
        <v>102</v>
      </c>
      <c r="C37" s="563" t="n">
        <v>0</v>
      </c>
      <c r="D37" s="563" t="n">
        <v>0</v>
      </c>
      <c r="E37" s="563" t="n">
        <v>0</v>
      </c>
      <c r="F37" s="563" t="n">
        <v>0</v>
      </c>
      <c r="G37" s="563" t="n">
        <v>0</v>
      </c>
      <c r="H37" s="537" t="n">
        <v>0</v>
      </c>
      <c r="I37" s="563" t="n">
        <v>0</v>
      </c>
      <c r="J37" s="538" t="n">
        <v>0</v>
      </c>
    </row>
    <row r="38" customFormat="false" ht="13.5" hidden="false" customHeight="true" outlineLevel="0" collapsed="false">
      <c r="A38" s="716"/>
      <c r="B38" s="492" t="s">
        <v>11</v>
      </c>
      <c r="C38" s="717" t="n">
        <v>78113</v>
      </c>
      <c r="D38" s="717" t="n">
        <v>62051</v>
      </c>
      <c r="E38" s="717" t="n">
        <v>4767</v>
      </c>
      <c r="F38" s="717" t="n">
        <v>3808</v>
      </c>
      <c r="G38" s="717" t="n">
        <v>3</v>
      </c>
      <c r="H38" s="711" t="n">
        <v>0.00483473271985947</v>
      </c>
      <c r="I38" s="717" t="n">
        <v>60117</v>
      </c>
      <c r="J38" s="712" t="n">
        <v>96.8832089732639</v>
      </c>
    </row>
    <row r="39" customFormat="false" ht="25.5" hidden="false" customHeight="true" outlineLevel="0" collapsed="false">
      <c r="A39" s="118" t="s">
        <v>9</v>
      </c>
      <c r="B39" s="81" t="s">
        <v>51</v>
      </c>
      <c r="C39" s="718" t="n">
        <v>78113</v>
      </c>
      <c r="D39" s="718" t="n">
        <v>62051</v>
      </c>
      <c r="E39" s="718" t="n">
        <v>4767</v>
      </c>
      <c r="F39" s="718" t="n">
        <v>3808</v>
      </c>
      <c r="G39" s="718" t="n">
        <v>3</v>
      </c>
      <c r="H39" s="523" t="n">
        <v>0.00483473271985947</v>
      </c>
      <c r="I39" s="718" t="n">
        <v>60117</v>
      </c>
      <c r="J39" s="719" t="n">
        <v>96.8832089732639</v>
      </c>
    </row>
    <row r="40" customFormat="false" ht="21" hidden="false" customHeight="true" outlineLevel="0" collapsed="false">
      <c r="A40" s="118"/>
      <c r="B40" s="119" t="s">
        <v>52</v>
      </c>
      <c r="C40" s="713" t="n">
        <v>0</v>
      </c>
      <c r="D40" s="713" t="n">
        <v>0</v>
      </c>
      <c r="E40" s="713" t="n">
        <v>0</v>
      </c>
      <c r="F40" s="713" t="n">
        <v>0</v>
      </c>
      <c r="G40" s="713" t="n">
        <v>0</v>
      </c>
      <c r="H40" s="531" t="n">
        <v>0</v>
      </c>
      <c r="I40" s="713" t="n">
        <v>0</v>
      </c>
      <c r="J40" s="714" t="n">
        <v>0</v>
      </c>
    </row>
    <row r="41" customFormat="false" ht="12" hidden="false" customHeight="true" outlineLevel="0" collapsed="false"/>
    <row r="42" customFormat="false" ht="24.75" hidden="false" customHeight="true" outlineLevel="0" collapsed="false">
      <c r="B42" s="379" t="s">
        <v>468</v>
      </c>
      <c r="C42" s="379"/>
      <c r="D42" s="379"/>
      <c r="E42" s="379"/>
      <c r="F42" s="379"/>
      <c r="G42" s="379"/>
      <c r="H42" s="379"/>
      <c r="I42" s="379"/>
      <c r="J42" s="379"/>
    </row>
    <row r="43" customFormat="false" ht="12" hidden="false" customHeight="true" outlineLevel="0" collapsed="false">
      <c r="B43" s="1" t="s">
        <v>469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16">
    <mergeCell ref="A1:J1"/>
    <mergeCell ref="A2:J2"/>
    <mergeCell ref="A3:J3"/>
    <mergeCell ref="A4:J4"/>
    <mergeCell ref="A5:A7"/>
    <mergeCell ref="B5:B7"/>
    <mergeCell ref="C5:F5"/>
    <mergeCell ref="G5:J5"/>
    <mergeCell ref="C6:C7"/>
    <mergeCell ref="D6:F6"/>
    <mergeCell ref="G6:G7"/>
    <mergeCell ref="H6:H7"/>
    <mergeCell ref="I6:I7"/>
    <mergeCell ref="J6:J7"/>
    <mergeCell ref="A39:A40"/>
    <mergeCell ref="B42:J42"/>
  </mergeCells>
  <printOptions headings="false" gridLines="false" gridLinesSet="true" horizontalCentered="false" verticalCentered="false"/>
  <pageMargins left="0.590277777777778" right="0.196527777777778" top="0.39375" bottom="0.196527777777778" header="0.11805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Таблиця 5.3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1.7"/>
    <col collapsed="false" customWidth="true" hidden="false" outlineLevel="0" max="3" min="3" style="1" width="11.99"/>
    <col collapsed="false" customWidth="true" hidden="false" outlineLevel="0" max="4" min="4" style="1" width="11.28"/>
    <col collapsed="false" customWidth="true" hidden="false" outlineLevel="0" max="5" min="5" style="1" width="12.85"/>
    <col collapsed="false" customWidth="true" hidden="false" outlineLevel="0" max="6" min="6" style="1" width="13.7"/>
    <col collapsed="false" customWidth="true" hidden="false" outlineLevel="0" max="7" min="7" style="1" width="7.85"/>
    <col collapsed="false" customWidth="false" hidden="false" outlineLevel="0" max="8" min="8" style="1" width="9.14"/>
    <col collapsed="false" customWidth="true" hidden="false" outlineLevel="0" max="9" min="9" style="1" width="8.99"/>
    <col collapsed="false" customWidth="false" hidden="false" outlineLevel="0" max="10" min="10" style="1" width="9.14"/>
    <col collapsed="false" customWidth="true" hidden="false" outlineLevel="0" max="11" min="11" style="1" width="6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77" t="s">
        <v>470</v>
      </c>
      <c r="B1" s="277"/>
      <c r="C1" s="277"/>
      <c r="D1" s="277"/>
      <c r="E1" s="277"/>
      <c r="F1" s="277"/>
      <c r="G1" s="277"/>
      <c r="H1" s="277"/>
      <c r="I1" s="277"/>
      <c r="J1" s="277"/>
    </row>
    <row r="2" customFormat="false" ht="15.75" hidden="true" customHeight="true" outlineLevel="0" collapsed="false">
      <c r="A2" s="277"/>
      <c r="B2" s="277"/>
      <c r="C2" s="277"/>
      <c r="D2" s="277"/>
      <c r="E2" s="277"/>
      <c r="F2" s="277"/>
      <c r="G2" s="277"/>
      <c r="H2" s="277"/>
      <c r="I2" s="277"/>
      <c r="J2" s="277"/>
    </row>
    <row r="3" customFormat="false" ht="16.5" hidden="false" customHeight="false" outlineLevel="0" collapsed="false">
      <c r="A3" s="277" t="s">
        <v>450</v>
      </c>
      <c r="B3" s="277"/>
      <c r="C3" s="277"/>
      <c r="D3" s="277"/>
      <c r="E3" s="277"/>
      <c r="F3" s="277"/>
      <c r="G3" s="277"/>
      <c r="H3" s="277"/>
      <c r="I3" s="277"/>
      <c r="J3" s="277"/>
    </row>
    <row r="4" customFormat="false" ht="32.25" hidden="false" customHeight="true" outlineLevel="0" collapsed="false">
      <c r="A4" s="720" t="s">
        <v>2</v>
      </c>
      <c r="B4" s="7" t="s">
        <v>41</v>
      </c>
      <c r="C4" s="279" t="s">
        <v>451</v>
      </c>
      <c r="D4" s="279"/>
      <c r="E4" s="279"/>
      <c r="F4" s="279"/>
      <c r="G4" s="380" t="s">
        <v>452</v>
      </c>
      <c r="H4" s="380"/>
      <c r="I4" s="380"/>
      <c r="J4" s="380"/>
    </row>
    <row r="5" customFormat="false" ht="20.25" hidden="false" customHeight="true" outlineLevel="0" collapsed="false">
      <c r="A5" s="720"/>
      <c r="B5" s="7"/>
      <c r="C5" s="388" t="s">
        <v>15</v>
      </c>
      <c r="D5" s="61" t="s">
        <v>9</v>
      </c>
      <c r="E5" s="61"/>
      <c r="F5" s="61"/>
      <c r="G5" s="721" t="s">
        <v>455</v>
      </c>
      <c r="H5" s="389" t="s">
        <v>465</v>
      </c>
      <c r="I5" s="721" t="s">
        <v>456</v>
      </c>
      <c r="J5" s="390" t="s">
        <v>465</v>
      </c>
    </row>
    <row r="6" customFormat="false" ht="133.5" hidden="false" customHeight="false" outlineLevel="0" collapsed="false">
      <c r="A6" s="720"/>
      <c r="B6" s="7"/>
      <c r="C6" s="7"/>
      <c r="D6" s="722" t="s">
        <v>457</v>
      </c>
      <c r="E6" s="722" t="s">
        <v>471</v>
      </c>
      <c r="F6" s="722" t="s">
        <v>467</v>
      </c>
      <c r="G6" s="721"/>
      <c r="H6" s="389"/>
      <c r="I6" s="721"/>
      <c r="J6" s="390"/>
    </row>
    <row r="7" customFormat="false" ht="13.5" hidden="false" customHeight="false" outlineLevel="0" collapsed="false">
      <c r="A7" s="424" t="s">
        <v>6</v>
      </c>
      <c r="B7" s="723" t="s">
        <v>7</v>
      </c>
      <c r="C7" s="571" t="n">
        <v>1</v>
      </c>
      <c r="D7" s="571" t="n">
        <v>2</v>
      </c>
      <c r="E7" s="571" t="n">
        <v>3</v>
      </c>
      <c r="F7" s="571" t="n">
        <v>4</v>
      </c>
      <c r="G7" s="571" t="n">
        <v>5</v>
      </c>
      <c r="H7" s="572" t="n">
        <v>6</v>
      </c>
      <c r="I7" s="571" t="n">
        <v>7</v>
      </c>
      <c r="J7" s="724" t="n">
        <v>8</v>
      </c>
    </row>
    <row r="8" customFormat="false" ht="12" hidden="false" customHeight="true" outlineLevel="0" collapsed="false">
      <c r="A8" s="598" t="n">
        <v>1</v>
      </c>
      <c r="B8" s="429" t="s">
        <v>74</v>
      </c>
      <c r="C8" s="559" t="n">
        <v>15264</v>
      </c>
      <c r="D8" s="559" t="n">
        <v>14560</v>
      </c>
      <c r="E8" s="559" t="n">
        <v>52</v>
      </c>
      <c r="F8" s="559" t="n">
        <v>57</v>
      </c>
      <c r="G8" s="559" t="n">
        <v>4474</v>
      </c>
      <c r="H8" s="517" t="n">
        <v>30.728021978022</v>
      </c>
      <c r="I8" s="559" t="n">
        <v>3846</v>
      </c>
      <c r="J8" s="519" t="n">
        <v>26.4148351648352</v>
      </c>
      <c r="K8" s="19" t="n">
        <f aca="false">SUM(G8*100/D8)</f>
        <v>30.728021978022</v>
      </c>
      <c r="L8" s="19"/>
      <c r="M8" s="19"/>
    </row>
    <row r="9" customFormat="false" ht="12" hidden="false" customHeight="true" outlineLevel="0" collapsed="false">
      <c r="A9" s="600" t="n">
        <v>2</v>
      </c>
      <c r="B9" s="432" t="s">
        <v>75</v>
      </c>
      <c r="C9" s="561" t="n">
        <v>15348</v>
      </c>
      <c r="D9" s="561" t="n">
        <v>13929</v>
      </c>
      <c r="E9" s="561" t="n">
        <v>123</v>
      </c>
      <c r="F9" s="561" t="n">
        <v>442</v>
      </c>
      <c r="G9" s="561" t="n">
        <v>2874</v>
      </c>
      <c r="H9" s="522" t="n">
        <v>20.6332112858066</v>
      </c>
      <c r="I9" s="561" t="n">
        <v>2467</v>
      </c>
      <c r="J9" s="524" t="n">
        <v>17.7112499102592</v>
      </c>
      <c r="K9" s="19" t="n">
        <f aca="false">SUM(G9*100/D9)</f>
        <v>20.6332112858066</v>
      </c>
      <c r="L9" s="19"/>
      <c r="M9" s="19"/>
    </row>
    <row r="10" customFormat="false" ht="12" hidden="false" customHeight="true" outlineLevel="0" collapsed="false">
      <c r="A10" s="600" t="n">
        <v>3</v>
      </c>
      <c r="B10" s="432" t="s">
        <v>76</v>
      </c>
      <c r="C10" s="561" t="n">
        <v>6818</v>
      </c>
      <c r="D10" s="561" t="n">
        <v>6365</v>
      </c>
      <c r="E10" s="561" t="n">
        <v>102</v>
      </c>
      <c r="F10" s="561" t="n">
        <v>117</v>
      </c>
      <c r="G10" s="561" t="n">
        <v>1369</v>
      </c>
      <c r="H10" s="522" t="n">
        <v>21.5082482325216</v>
      </c>
      <c r="I10" s="561" t="n">
        <v>607</v>
      </c>
      <c r="J10" s="524" t="n">
        <v>9.53652788688138</v>
      </c>
      <c r="K10" s="19" t="n">
        <f aca="false">SUM(G10*100/D10)</f>
        <v>21.5082482325216</v>
      </c>
      <c r="L10" s="19"/>
      <c r="M10" s="19"/>
    </row>
    <row r="11" customFormat="false" ht="12" hidden="false" customHeight="true" outlineLevel="0" collapsed="false">
      <c r="A11" s="600" t="n">
        <v>4</v>
      </c>
      <c r="B11" s="432" t="s">
        <v>77</v>
      </c>
      <c r="C11" s="561" t="n">
        <v>24770</v>
      </c>
      <c r="D11" s="561" t="n">
        <v>23331</v>
      </c>
      <c r="E11" s="561" t="n">
        <v>71</v>
      </c>
      <c r="F11" s="561" t="n">
        <v>469</v>
      </c>
      <c r="G11" s="561" t="n">
        <v>5763</v>
      </c>
      <c r="H11" s="522" t="n">
        <v>24.7010415327247</v>
      </c>
      <c r="I11" s="561" t="n">
        <v>8555</v>
      </c>
      <c r="J11" s="524" t="n">
        <v>36.6679525095367</v>
      </c>
      <c r="K11" s="19" t="n">
        <f aca="false">SUM(G11*100/D11)</f>
        <v>24.7010415327247</v>
      </c>
      <c r="L11" s="19"/>
      <c r="M11" s="19"/>
    </row>
    <row r="12" customFormat="false" ht="12" hidden="false" customHeight="true" outlineLevel="0" collapsed="false">
      <c r="A12" s="600" t="n">
        <v>5</v>
      </c>
      <c r="B12" s="432" t="s">
        <v>78</v>
      </c>
      <c r="C12" s="561" t="n">
        <v>26579</v>
      </c>
      <c r="D12" s="561" t="n">
        <v>22007</v>
      </c>
      <c r="E12" s="561" t="n">
        <v>117</v>
      </c>
      <c r="F12" s="561" t="n">
        <v>1548</v>
      </c>
      <c r="G12" s="561" t="n">
        <v>8045</v>
      </c>
      <c r="H12" s="522" t="n">
        <v>36.5565501885764</v>
      </c>
      <c r="I12" s="561" t="n">
        <v>5234</v>
      </c>
      <c r="J12" s="524" t="n">
        <v>23.783341664016</v>
      </c>
      <c r="K12" s="19" t="n">
        <f aca="false">SUM(G12*100/D12)</f>
        <v>36.5565501885764</v>
      </c>
      <c r="L12" s="19"/>
      <c r="M12" s="19"/>
    </row>
    <row r="13" customFormat="false" ht="12" hidden="false" customHeight="true" outlineLevel="0" collapsed="false">
      <c r="A13" s="600" t="n">
        <v>6</v>
      </c>
      <c r="B13" s="432" t="s">
        <v>79</v>
      </c>
      <c r="C13" s="561" t="n">
        <v>11249</v>
      </c>
      <c r="D13" s="561" t="n">
        <v>10263</v>
      </c>
      <c r="E13" s="561" t="n">
        <v>129</v>
      </c>
      <c r="F13" s="561" t="n">
        <v>418</v>
      </c>
      <c r="G13" s="561" t="n">
        <v>2329</v>
      </c>
      <c r="H13" s="522" t="n">
        <v>22.6931696385073</v>
      </c>
      <c r="I13" s="561" t="n">
        <v>1218</v>
      </c>
      <c r="J13" s="524" t="n">
        <v>11.8678748903829</v>
      </c>
      <c r="K13" s="19" t="n">
        <f aca="false">SUM(G13*100/D13)</f>
        <v>22.6931696385073</v>
      </c>
      <c r="L13" s="19"/>
      <c r="M13" s="19"/>
    </row>
    <row r="14" customFormat="false" ht="12" hidden="false" customHeight="true" outlineLevel="0" collapsed="false">
      <c r="A14" s="600" t="n">
        <v>7</v>
      </c>
      <c r="B14" s="432" t="s">
        <v>80</v>
      </c>
      <c r="C14" s="561" t="n">
        <v>5989</v>
      </c>
      <c r="D14" s="561" t="n">
        <v>5285</v>
      </c>
      <c r="E14" s="561" t="n">
        <v>113</v>
      </c>
      <c r="F14" s="561" t="n">
        <v>178</v>
      </c>
      <c r="G14" s="561" t="n">
        <v>1938</v>
      </c>
      <c r="H14" s="522" t="n">
        <v>36.6698202459792</v>
      </c>
      <c r="I14" s="561" t="n">
        <v>803</v>
      </c>
      <c r="J14" s="524" t="n">
        <v>15.19394512772</v>
      </c>
      <c r="K14" s="19" t="n">
        <f aca="false">SUM(G14*100/D14)</f>
        <v>36.6698202459792</v>
      </c>
      <c r="L14" s="19"/>
      <c r="M14" s="19"/>
    </row>
    <row r="15" customFormat="false" ht="12" hidden="false" customHeight="true" outlineLevel="0" collapsed="false">
      <c r="A15" s="600" t="n">
        <v>8</v>
      </c>
      <c r="B15" s="432" t="s">
        <v>81</v>
      </c>
      <c r="C15" s="561" t="n">
        <v>15313</v>
      </c>
      <c r="D15" s="561" t="n">
        <v>14481</v>
      </c>
      <c r="E15" s="561" t="n">
        <v>57</v>
      </c>
      <c r="F15" s="561" t="n">
        <v>364</v>
      </c>
      <c r="G15" s="561" t="n">
        <v>3180</v>
      </c>
      <c r="H15" s="522" t="n">
        <v>21.9598094054278</v>
      </c>
      <c r="I15" s="561" t="n">
        <v>2316</v>
      </c>
      <c r="J15" s="524" t="n">
        <v>15.9933706235757</v>
      </c>
      <c r="K15" s="19" t="n">
        <f aca="false">SUM(G15*100/D15)</f>
        <v>21.9598094054278</v>
      </c>
      <c r="L15" s="19"/>
      <c r="M15" s="19"/>
    </row>
    <row r="16" customFormat="false" ht="12" hidden="false" customHeight="true" outlineLevel="0" collapsed="false">
      <c r="A16" s="600" t="n">
        <v>9</v>
      </c>
      <c r="B16" s="432" t="s">
        <v>82</v>
      </c>
      <c r="C16" s="561" t="n">
        <v>9058</v>
      </c>
      <c r="D16" s="561" t="n">
        <v>8584</v>
      </c>
      <c r="E16" s="561" t="n">
        <v>9</v>
      </c>
      <c r="F16" s="561" t="n">
        <v>102</v>
      </c>
      <c r="G16" s="561" t="n">
        <v>4030</v>
      </c>
      <c r="H16" s="522" t="n">
        <v>46.9478098788444</v>
      </c>
      <c r="I16" s="561" t="n">
        <v>1625</v>
      </c>
      <c r="J16" s="524" t="n">
        <v>18.930568499534</v>
      </c>
      <c r="K16" s="19" t="n">
        <f aca="false">SUM(G16*100/D16)</f>
        <v>46.9478098788444</v>
      </c>
      <c r="L16" s="19"/>
      <c r="M16" s="19"/>
    </row>
    <row r="17" customFormat="false" ht="12" hidden="false" customHeight="true" outlineLevel="0" collapsed="false">
      <c r="A17" s="600" t="n">
        <v>10</v>
      </c>
      <c r="B17" s="432" t="s">
        <v>83</v>
      </c>
      <c r="C17" s="561" t="n">
        <v>13513</v>
      </c>
      <c r="D17" s="561" t="n">
        <v>12601</v>
      </c>
      <c r="E17" s="561" t="n">
        <v>56</v>
      </c>
      <c r="F17" s="561" t="n">
        <v>308</v>
      </c>
      <c r="G17" s="561" t="n">
        <v>3878</v>
      </c>
      <c r="H17" s="522" t="n">
        <v>30.7753352908499</v>
      </c>
      <c r="I17" s="561" t="n">
        <v>4041</v>
      </c>
      <c r="J17" s="524" t="n">
        <v>32.0688834219506</v>
      </c>
      <c r="K17" s="19" t="n">
        <f aca="false">SUM(G17*100/D17)</f>
        <v>30.7753352908499</v>
      </c>
      <c r="L17" s="19"/>
      <c r="M17" s="19"/>
    </row>
    <row r="18" customFormat="false" ht="12" hidden="false" customHeight="true" outlineLevel="0" collapsed="false">
      <c r="A18" s="600" t="n">
        <v>11</v>
      </c>
      <c r="B18" s="432" t="s">
        <v>84</v>
      </c>
      <c r="C18" s="561" t="n">
        <v>11951</v>
      </c>
      <c r="D18" s="561" t="n">
        <v>9901</v>
      </c>
      <c r="E18" s="561" t="n">
        <v>143</v>
      </c>
      <c r="F18" s="561" t="n">
        <v>865</v>
      </c>
      <c r="G18" s="561" t="n">
        <v>1989</v>
      </c>
      <c r="H18" s="522" t="n">
        <v>20.0888799111201</v>
      </c>
      <c r="I18" s="561" t="n">
        <v>776</v>
      </c>
      <c r="J18" s="524" t="n">
        <v>7.83759216240784</v>
      </c>
      <c r="K18" s="19" t="n">
        <f aca="false">SUM(G18*100/D18)</f>
        <v>20.0888799111201</v>
      </c>
      <c r="L18" s="19"/>
      <c r="M18" s="19"/>
    </row>
    <row r="19" customFormat="false" ht="12" hidden="false" customHeight="true" outlineLevel="0" collapsed="false">
      <c r="A19" s="600" t="n">
        <v>12</v>
      </c>
      <c r="B19" s="432" t="s">
        <v>85</v>
      </c>
      <c r="C19" s="561" t="n">
        <v>17641</v>
      </c>
      <c r="D19" s="561" t="n">
        <v>16592</v>
      </c>
      <c r="E19" s="561" t="n">
        <v>124</v>
      </c>
      <c r="F19" s="561" t="n">
        <v>484</v>
      </c>
      <c r="G19" s="561" t="n">
        <v>4387</v>
      </c>
      <c r="H19" s="522" t="n">
        <v>26.4404532304725</v>
      </c>
      <c r="I19" s="561" t="n">
        <v>5557</v>
      </c>
      <c r="J19" s="524" t="n">
        <v>33.4920443587271</v>
      </c>
      <c r="K19" s="19" t="n">
        <f aca="false">SUM(G19*100/D19)</f>
        <v>26.4404532304725</v>
      </c>
      <c r="L19" s="19"/>
      <c r="M19" s="19"/>
    </row>
    <row r="20" customFormat="false" ht="12" hidden="false" customHeight="true" outlineLevel="0" collapsed="false">
      <c r="A20" s="600" t="n">
        <v>13</v>
      </c>
      <c r="B20" s="432" t="s">
        <v>86</v>
      </c>
      <c r="C20" s="561" t="n">
        <v>11665</v>
      </c>
      <c r="D20" s="561" t="n">
        <v>10680</v>
      </c>
      <c r="E20" s="561" t="n">
        <v>122</v>
      </c>
      <c r="F20" s="561" t="n">
        <v>284</v>
      </c>
      <c r="G20" s="561" t="n">
        <v>2677</v>
      </c>
      <c r="H20" s="522" t="n">
        <v>25.0655430711611</v>
      </c>
      <c r="I20" s="561" t="n">
        <v>2413</v>
      </c>
      <c r="J20" s="524" t="n">
        <v>22.5936329588015</v>
      </c>
      <c r="K20" s="19" t="n">
        <f aca="false">SUM(G20*100/D20)</f>
        <v>25.0655430711611</v>
      </c>
      <c r="L20" s="19"/>
      <c r="M20" s="19"/>
    </row>
    <row r="21" customFormat="false" ht="12" hidden="false" customHeight="true" outlineLevel="0" collapsed="false">
      <c r="A21" s="600" t="n">
        <v>14</v>
      </c>
      <c r="B21" s="432" t="s">
        <v>87</v>
      </c>
      <c r="C21" s="561" t="n">
        <v>18100</v>
      </c>
      <c r="D21" s="561" t="n">
        <v>15149</v>
      </c>
      <c r="E21" s="561" t="n">
        <v>119</v>
      </c>
      <c r="F21" s="561" t="n">
        <v>1231</v>
      </c>
      <c r="G21" s="561" t="n">
        <v>3041</v>
      </c>
      <c r="H21" s="522" t="n">
        <v>20.0739322727573</v>
      </c>
      <c r="I21" s="561" t="n">
        <v>1444</v>
      </c>
      <c r="J21" s="524" t="n">
        <v>9.5319823090633</v>
      </c>
      <c r="K21" s="19" t="n">
        <f aca="false">SUM(G21*100/D21)</f>
        <v>20.0739322727573</v>
      </c>
      <c r="L21" s="19"/>
      <c r="M21" s="19"/>
    </row>
    <row r="22" customFormat="false" ht="12" hidden="false" customHeight="true" outlineLevel="0" collapsed="false">
      <c r="A22" s="600" t="n">
        <v>15</v>
      </c>
      <c r="B22" s="432" t="s">
        <v>88</v>
      </c>
      <c r="C22" s="561" t="n">
        <v>16721</v>
      </c>
      <c r="D22" s="561" t="n">
        <v>15755</v>
      </c>
      <c r="E22" s="561" t="n">
        <v>66</v>
      </c>
      <c r="F22" s="561" t="n">
        <v>481</v>
      </c>
      <c r="G22" s="561" t="n">
        <v>6345</v>
      </c>
      <c r="H22" s="522" t="n">
        <v>40.2729292288162</v>
      </c>
      <c r="I22" s="561" t="n">
        <v>2154</v>
      </c>
      <c r="J22" s="524" t="n">
        <v>13.6718502062837</v>
      </c>
      <c r="K22" s="19" t="n">
        <f aca="false">SUM(G22*100/D22)</f>
        <v>40.2729292288162</v>
      </c>
      <c r="L22" s="19"/>
      <c r="M22" s="19"/>
    </row>
    <row r="23" customFormat="false" ht="12" hidden="false" customHeight="true" outlineLevel="0" collapsed="false">
      <c r="A23" s="600" t="n">
        <v>16</v>
      </c>
      <c r="B23" s="432" t="s">
        <v>89</v>
      </c>
      <c r="C23" s="561" t="n">
        <v>9427</v>
      </c>
      <c r="D23" s="561" t="n">
        <v>8723</v>
      </c>
      <c r="E23" s="561" t="n">
        <v>56</v>
      </c>
      <c r="F23" s="561" t="n">
        <v>376</v>
      </c>
      <c r="G23" s="561" t="n">
        <v>2309</v>
      </c>
      <c r="H23" s="522" t="n">
        <v>26.470251060415</v>
      </c>
      <c r="I23" s="561" t="n">
        <v>764</v>
      </c>
      <c r="J23" s="524" t="n">
        <v>8.75845466009401</v>
      </c>
      <c r="K23" s="19" t="n">
        <f aca="false">SUM(G23*100/D23)</f>
        <v>26.470251060415</v>
      </c>
      <c r="L23" s="19"/>
      <c r="M23" s="19"/>
    </row>
    <row r="24" customFormat="false" ht="12" hidden="false" customHeight="true" outlineLevel="0" collapsed="false">
      <c r="A24" s="600" t="n">
        <v>17</v>
      </c>
      <c r="B24" s="432" t="s">
        <v>90</v>
      </c>
      <c r="C24" s="561" t="n">
        <v>8530</v>
      </c>
      <c r="D24" s="561" t="n">
        <v>7706</v>
      </c>
      <c r="E24" s="561" t="n">
        <v>74</v>
      </c>
      <c r="F24" s="561" t="n">
        <v>245</v>
      </c>
      <c r="G24" s="561" t="n">
        <v>2019</v>
      </c>
      <c r="H24" s="522" t="n">
        <v>26.2003633532313</v>
      </c>
      <c r="I24" s="561" t="n">
        <v>825</v>
      </c>
      <c r="J24" s="524" t="n">
        <v>10.7059434207111</v>
      </c>
      <c r="K24" s="19" t="n">
        <f aca="false">SUM(G24*100/D24)</f>
        <v>26.2003633532313</v>
      </c>
      <c r="L24" s="19"/>
      <c r="M24" s="19"/>
    </row>
    <row r="25" customFormat="false" ht="12" hidden="false" customHeight="true" outlineLevel="0" collapsed="false">
      <c r="A25" s="600" t="n">
        <v>18</v>
      </c>
      <c r="B25" s="432" t="s">
        <v>91</v>
      </c>
      <c r="C25" s="561" t="n">
        <v>9761</v>
      </c>
      <c r="D25" s="561" t="n">
        <v>8932</v>
      </c>
      <c r="E25" s="561" t="n">
        <v>21</v>
      </c>
      <c r="F25" s="561" t="n">
        <v>94</v>
      </c>
      <c r="G25" s="561" t="n">
        <v>2113</v>
      </c>
      <c r="H25" s="522" t="n">
        <v>23.6565158978952</v>
      </c>
      <c r="I25" s="561" t="n">
        <v>2425</v>
      </c>
      <c r="J25" s="524" t="n">
        <v>27.1495745633677</v>
      </c>
      <c r="K25" s="19" t="n">
        <f aca="false">SUM(G25*100/D25)</f>
        <v>23.6565158978952</v>
      </c>
      <c r="L25" s="19"/>
      <c r="M25" s="19"/>
    </row>
    <row r="26" customFormat="false" ht="12" hidden="false" customHeight="true" outlineLevel="0" collapsed="false">
      <c r="A26" s="600" t="n">
        <v>19</v>
      </c>
      <c r="B26" s="432" t="s">
        <v>92</v>
      </c>
      <c r="C26" s="561" t="n">
        <v>8490</v>
      </c>
      <c r="D26" s="561" t="n">
        <v>7291</v>
      </c>
      <c r="E26" s="561" t="n">
        <v>21</v>
      </c>
      <c r="F26" s="561" t="n">
        <v>220</v>
      </c>
      <c r="G26" s="561" t="n">
        <v>1903</v>
      </c>
      <c r="H26" s="522" t="n">
        <v>26.1006720614456</v>
      </c>
      <c r="I26" s="561" t="n">
        <v>1675</v>
      </c>
      <c r="J26" s="524" t="n">
        <v>22.9735290083665</v>
      </c>
      <c r="K26" s="19" t="n">
        <f aca="false">SUM(G26*100/D26)</f>
        <v>26.1006720614456</v>
      </c>
      <c r="L26" s="19"/>
      <c r="M26" s="19"/>
    </row>
    <row r="27" customFormat="false" ht="12" hidden="false" customHeight="true" outlineLevel="0" collapsed="false">
      <c r="A27" s="600" t="n">
        <v>20</v>
      </c>
      <c r="B27" s="432" t="s">
        <v>93</v>
      </c>
      <c r="C27" s="561" t="n">
        <v>8943</v>
      </c>
      <c r="D27" s="561" t="n">
        <v>7908</v>
      </c>
      <c r="E27" s="561" t="n">
        <v>89</v>
      </c>
      <c r="F27" s="561" t="n">
        <v>667</v>
      </c>
      <c r="G27" s="561" t="n">
        <v>2648</v>
      </c>
      <c r="H27" s="522" t="n">
        <v>33.4850784016186</v>
      </c>
      <c r="I27" s="561" t="n">
        <v>1850</v>
      </c>
      <c r="J27" s="524" t="n">
        <v>23.3940313606474</v>
      </c>
      <c r="K27" s="19" t="n">
        <f aca="false">SUM(G27*100/D27)</f>
        <v>33.4850784016186</v>
      </c>
      <c r="L27" s="19"/>
      <c r="M27" s="19"/>
    </row>
    <row r="28" customFormat="false" ht="12" hidden="false" customHeight="true" outlineLevel="0" collapsed="false">
      <c r="A28" s="600" t="n">
        <v>21</v>
      </c>
      <c r="B28" s="432" t="s">
        <v>94</v>
      </c>
      <c r="C28" s="561" t="n">
        <v>12615</v>
      </c>
      <c r="D28" s="561" t="n">
        <v>11261</v>
      </c>
      <c r="E28" s="561" t="n">
        <v>117</v>
      </c>
      <c r="F28" s="561" t="n">
        <v>658</v>
      </c>
      <c r="G28" s="561" t="n">
        <v>2716</v>
      </c>
      <c r="H28" s="522" t="n">
        <v>24.1186395524376</v>
      </c>
      <c r="I28" s="561" t="n">
        <v>1307</v>
      </c>
      <c r="J28" s="524" t="n">
        <v>11.606429269159</v>
      </c>
      <c r="K28" s="19" t="n">
        <f aca="false">SUM(G28*100/D28)</f>
        <v>24.1186395524376</v>
      </c>
      <c r="L28" s="19"/>
      <c r="M28" s="19"/>
    </row>
    <row r="29" customFormat="false" ht="12" hidden="false" customHeight="true" outlineLevel="0" collapsed="false">
      <c r="A29" s="600" t="n">
        <v>22</v>
      </c>
      <c r="B29" s="432" t="s">
        <v>95</v>
      </c>
      <c r="C29" s="561" t="n">
        <v>13611</v>
      </c>
      <c r="D29" s="561" t="n">
        <v>11989</v>
      </c>
      <c r="E29" s="561" t="n">
        <v>77</v>
      </c>
      <c r="F29" s="561" t="n">
        <v>570</v>
      </c>
      <c r="G29" s="561" t="n">
        <v>5417</v>
      </c>
      <c r="H29" s="522" t="n">
        <v>45.1830844941196</v>
      </c>
      <c r="I29" s="561" t="n">
        <v>2068</v>
      </c>
      <c r="J29" s="524" t="n">
        <v>17.2491450496288</v>
      </c>
      <c r="K29" s="19" t="n">
        <f aca="false">SUM(G29*100/D29)</f>
        <v>45.1830844941196</v>
      </c>
      <c r="L29" s="19"/>
      <c r="M29" s="19"/>
    </row>
    <row r="30" customFormat="false" ht="12" hidden="false" customHeight="true" outlineLevel="0" collapsed="false">
      <c r="A30" s="600" t="n">
        <v>23</v>
      </c>
      <c r="B30" s="432" t="s">
        <v>96</v>
      </c>
      <c r="C30" s="561" t="n">
        <v>9972</v>
      </c>
      <c r="D30" s="561" t="n">
        <v>8725</v>
      </c>
      <c r="E30" s="561" t="n">
        <v>85</v>
      </c>
      <c r="F30" s="561" t="n">
        <v>367</v>
      </c>
      <c r="G30" s="561" t="n">
        <v>1873</v>
      </c>
      <c r="H30" s="522" t="n">
        <v>21.4670487106017</v>
      </c>
      <c r="I30" s="561" t="n">
        <v>2422</v>
      </c>
      <c r="J30" s="524" t="n">
        <v>27.7593123209169</v>
      </c>
      <c r="K30" s="19" t="n">
        <f aca="false">SUM(G30*100/D30)</f>
        <v>21.4670487106017</v>
      </c>
      <c r="L30" s="19"/>
      <c r="M30" s="19"/>
    </row>
    <row r="31" customFormat="false" ht="12" hidden="false" customHeight="true" outlineLevel="0" collapsed="false">
      <c r="A31" s="600" t="n">
        <v>24</v>
      </c>
      <c r="B31" s="432" t="s">
        <v>97</v>
      </c>
      <c r="C31" s="561" t="n">
        <v>3700</v>
      </c>
      <c r="D31" s="561" t="n">
        <v>3419</v>
      </c>
      <c r="E31" s="561" t="n">
        <v>22</v>
      </c>
      <c r="F31" s="561" t="n">
        <v>82</v>
      </c>
      <c r="G31" s="561" t="n">
        <v>1308</v>
      </c>
      <c r="H31" s="522" t="n">
        <v>38.2568002339865</v>
      </c>
      <c r="I31" s="561" t="n">
        <v>394</v>
      </c>
      <c r="J31" s="524" t="n">
        <v>11.5238373793507</v>
      </c>
      <c r="K31" s="19" t="n">
        <f aca="false">SUM(G31*100/D31)</f>
        <v>38.2568002339865</v>
      </c>
      <c r="L31" s="19"/>
      <c r="M31" s="19"/>
    </row>
    <row r="32" customFormat="false" ht="12" hidden="false" customHeight="true" outlineLevel="0" collapsed="false">
      <c r="A32" s="600" t="n">
        <v>25</v>
      </c>
      <c r="B32" s="432" t="s">
        <v>98</v>
      </c>
      <c r="C32" s="561" t="n">
        <v>12297</v>
      </c>
      <c r="D32" s="561" t="n">
        <v>11368</v>
      </c>
      <c r="E32" s="561" t="n">
        <v>65</v>
      </c>
      <c r="F32" s="561" t="n">
        <v>448</v>
      </c>
      <c r="G32" s="561" t="n">
        <v>2332</v>
      </c>
      <c r="H32" s="522" t="n">
        <v>20.5137227304715</v>
      </c>
      <c r="I32" s="561" t="n">
        <v>1691</v>
      </c>
      <c r="J32" s="524" t="n">
        <v>14.875087966221</v>
      </c>
      <c r="K32" s="19" t="n">
        <f aca="false">SUM(G32*100/D32)</f>
        <v>20.5137227304715</v>
      </c>
      <c r="L32" s="19"/>
      <c r="M32" s="19"/>
    </row>
    <row r="33" customFormat="false" ht="12" hidden="false" customHeight="true" outlineLevel="0" collapsed="false">
      <c r="A33" s="600" t="n">
        <v>26</v>
      </c>
      <c r="B33" s="432" t="s">
        <v>99</v>
      </c>
      <c r="C33" s="561" t="n">
        <v>11501</v>
      </c>
      <c r="D33" s="561" t="n">
        <v>10714</v>
      </c>
      <c r="E33" s="561" t="n">
        <v>57</v>
      </c>
      <c r="F33" s="561" t="n">
        <v>251</v>
      </c>
      <c r="G33" s="561" t="n">
        <v>5682</v>
      </c>
      <c r="H33" s="522" t="n">
        <v>53.0334142243793</v>
      </c>
      <c r="I33" s="561" t="n">
        <v>3699</v>
      </c>
      <c r="J33" s="524" t="n">
        <v>34.5249206645511</v>
      </c>
      <c r="K33" s="19" t="n">
        <f aca="false">SUM(G33*100/D33)</f>
        <v>53.0334142243793</v>
      </c>
      <c r="L33" s="19"/>
      <c r="M33" s="19"/>
    </row>
    <row r="34" customFormat="false" ht="12" hidden="false" customHeight="true" outlineLevel="0" collapsed="false">
      <c r="A34" s="600" t="n">
        <v>27</v>
      </c>
      <c r="B34" s="432" t="s">
        <v>100</v>
      </c>
      <c r="C34" s="561" t="n">
        <v>2118</v>
      </c>
      <c r="D34" s="561" t="n">
        <v>1970</v>
      </c>
      <c r="E34" s="561" t="n">
        <v>16</v>
      </c>
      <c r="F34" s="561" t="n">
        <v>20</v>
      </c>
      <c r="G34" s="561" t="n">
        <v>843</v>
      </c>
      <c r="H34" s="522" t="n">
        <v>42.7918781725888</v>
      </c>
      <c r="I34" s="561" t="n">
        <v>398</v>
      </c>
      <c r="J34" s="524" t="n">
        <v>20.2030456852792</v>
      </c>
      <c r="K34" s="19" t="n">
        <f aca="false">SUM(G34*100/D34)</f>
        <v>42.7918781725888</v>
      </c>
      <c r="L34" s="19"/>
      <c r="M34" s="19"/>
    </row>
    <row r="35" customFormat="false" ht="12" hidden="false" customHeight="true" outlineLevel="0" collapsed="false">
      <c r="A35" s="600" t="n">
        <v>31</v>
      </c>
      <c r="B35" s="432" t="s">
        <v>101</v>
      </c>
      <c r="C35" s="561" t="n">
        <v>0</v>
      </c>
      <c r="D35" s="561" t="n">
        <v>0</v>
      </c>
      <c r="E35" s="561" t="n">
        <v>0</v>
      </c>
      <c r="F35" s="561" t="n">
        <v>0</v>
      </c>
      <c r="G35" s="561" t="n">
        <v>0</v>
      </c>
      <c r="H35" s="522" t="n">
        <v>0</v>
      </c>
      <c r="I35" s="561" t="n">
        <v>0</v>
      </c>
      <c r="J35" s="524" t="n">
        <v>0</v>
      </c>
      <c r="K35" s="19" t="e">
        <f aca="false">SUM(G35*100/D35)</f>
        <v>#DIV/0!</v>
      </c>
      <c r="L35" s="19"/>
      <c r="M35" s="19"/>
    </row>
    <row r="36" customFormat="false" ht="13.5" hidden="false" customHeight="true" outlineLevel="0" collapsed="false">
      <c r="A36" s="700" t="n">
        <v>34</v>
      </c>
      <c r="B36" s="701" t="s">
        <v>102</v>
      </c>
      <c r="C36" s="702" t="n">
        <v>0</v>
      </c>
      <c r="D36" s="702" t="n">
        <v>0</v>
      </c>
      <c r="E36" s="702" t="n">
        <v>0</v>
      </c>
      <c r="F36" s="702" t="n">
        <v>0</v>
      </c>
      <c r="G36" s="702" t="n">
        <v>0</v>
      </c>
      <c r="H36" s="703" t="n">
        <v>0</v>
      </c>
      <c r="I36" s="702" t="n">
        <v>0</v>
      </c>
      <c r="J36" s="688" t="n">
        <v>0</v>
      </c>
      <c r="K36" s="19" t="e">
        <f aca="false">SUM(G36*100/D36)</f>
        <v>#DIV/0!</v>
      </c>
      <c r="L36" s="19"/>
      <c r="M36" s="19"/>
    </row>
    <row r="37" customFormat="false" ht="14.25" hidden="false" customHeight="true" outlineLevel="0" collapsed="false">
      <c r="A37" s="725"/>
      <c r="B37" s="726" t="s">
        <v>11</v>
      </c>
      <c r="C37" s="727" t="n">
        <v>330944</v>
      </c>
      <c r="D37" s="727" t="n">
        <v>299489</v>
      </c>
      <c r="E37" s="727" t="n">
        <v>2103</v>
      </c>
      <c r="F37" s="727" t="n">
        <v>11346</v>
      </c>
      <c r="G37" s="727" t="n">
        <v>87482</v>
      </c>
      <c r="H37" s="728" t="n">
        <v>29.2104217517171</v>
      </c>
      <c r="I37" s="727" t="n">
        <v>62574</v>
      </c>
      <c r="J37" s="729" t="n">
        <v>20.8935887461643</v>
      </c>
      <c r="K37" s="19" t="n">
        <f aca="false">SUM(G37*100/D37)</f>
        <v>29.2104217517171</v>
      </c>
    </row>
    <row r="38" customFormat="false" ht="19.5" hidden="false" customHeight="true" outlineLevel="0" collapsed="false">
      <c r="A38" s="730" t="s">
        <v>9</v>
      </c>
      <c r="B38" s="731" t="s">
        <v>51</v>
      </c>
      <c r="C38" s="732" t="n">
        <v>330944</v>
      </c>
      <c r="D38" s="732" t="n">
        <v>299489</v>
      </c>
      <c r="E38" s="732" t="n">
        <v>2103</v>
      </c>
      <c r="F38" s="732" t="n">
        <v>11346</v>
      </c>
      <c r="G38" s="732" t="n">
        <v>87482</v>
      </c>
      <c r="H38" s="518" t="n">
        <v>29.2104217517171</v>
      </c>
      <c r="I38" s="732" t="n">
        <v>62574</v>
      </c>
      <c r="J38" s="733" t="n">
        <v>20.8935887461643</v>
      </c>
      <c r="K38" s="19" t="n">
        <f aca="false">SUM(G38*100/D38)</f>
        <v>29.2104217517171</v>
      </c>
    </row>
    <row r="39" customFormat="false" ht="20.25" hidden="false" customHeight="true" outlineLevel="0" collapsed="false">
      <c r="A39" s="730"/>
      <c r="B39" s="119" t="s">
        <v>52</v>
      </c>
      <c r="C39" s="713" t="n">
        <v>0</v>
      </c>
      <c r="D39" s="713" t="n">
        <v>0</v>
      </c>
      <c r="E39" s="713" t="n">
        <v>0</v>
      </c>
      <c r="F39" s="713" t="n">
        <v>0</v>
      </c>
      <c r="G39" s="713" t="n">
        <v>0</v>
      </c>
      <c r="H39" s="531" t="n">
        <v>0</v>
      </c>
      <c r="I39" s="713" t="n">
        <v>0</v>
      </c>
      <c r="J39" s="714" t="n">
        <v>0</v>
      </c>
      <c r="K39" s="19" t="e">
        <f aca="false">SUM(G39*100/D39)</f>
        <v>#DIV/0!</v>
      </c>
    </row>
    <row r="40" customFormat="false" ht="12.75" hidden="false" customHeight="false" outlineLevel="0" collapsed="false">
      <c r="K40" s="19"/>
    </row>
    <row r="41" customFormat="false" ht="12.75" hidden="false" customHeight="false" outlineLevel="0" collapsed="false">
      <c r="B41" s="1" t="s">
        <v>472</v>
      </c>
      <c r="K41" s="19"/>
    </row>
    <row r="42" customFormat="false" ht="12.75" hidden="false" customHeight="false" outlineLevel="0" collapsed="false">
      <c r="B42" s="1" t="s">
        <v>473</v>
      </c>
      <c r="K42" s="19"/>
    </row>
    <row r="43" customFormat="false" ht="12.75" hidden="false" customHeight="false" outlineLevel="0" collapsed="false">
      <c r="K43" s="19"/>
    </row>
    <row r="44" customFormat="false" ht="12.75" hidden="false" customHeight="false" outlineLevel="0" collapsed="false">
      <c r="K44" s="19"/>
    </row>
    <row r="45" customFormat="false" ht="12.75" hidden="false" customHeight="false" outlineLevel="0" collapsed="false">
      <c r="K45" s="19"/>
    </row>
    <row r="46" customFormat="false" ht="12.75" hidden="false" customHeight="false" outlineLevel="0" collapsed="false">
      <c r="K46" s="19"/>
    </row>
    <row r="47" customFormat="false" ht="12.75" hidden="false" customHeight="false" outlineLevel="0" collapsed="false">
      <c r="K47" s="19"/>
    </row>
    <row r="48" customFormat="false" ht="12.75" hidden="false" customHeight="false" outlineLevel="0" collapsed="false">
      <c r="K48" s="19"/>
    </row>
    <row r="49" customFormat="false" ht="12.75" hidden="false" customHeight="false" outlineLevel="0" collapsed="false">
      <c r="K49" s="19"/>
    </row>
    <row r="50" customFormat="false" ht="12.75" hidden="false" customHeight="false" outlineLevel="0" collapsed="false">
      <c r="K50" s="19"/>
    </row>
    <row r="51" customFormat="false" ht="12.75" hidden="false" customHeight="false" outlineLevel="0" collapsed="false">
      <c r="K51" s="19"/>
    </row>
  </sheetData>
  <mergeCells count="14">
    <mergeCell ref="A1:J1"/>
    <mergeCell ref="A2:J2"/>
    <mergeCell ref="A3:J3"/>
    <mergeCell ref="A4:A6"/>
    <mergeCell ref="B4:B6"/>
    <mergeCell ref="C4:F4"/>
    <mergeCell ref="G4:J4"/>
    <mergeCell ref="C5:C6"/>
    <mergeCell ref="D5:F5"/>
    <mergeCell ref="G5:G6"/>
    <mergeCell ref="H5:H6"/>
    <mergeCell ref="I5:I6"/>
    <mergeCell ref="J5:J6"/>
    <mergeCell ref="A38:A39"/>
  </mergeCells>
  <printOptions headings="false" gridLines="false" gridLinesSet="true" horizontalCentered="false" verticalCentered="false"/>
  <pageMargins left="0.39375" right="0.196527777777778" top="0.196527777777778" bottom="0.196527777777778" header="0.11805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Таблиця 5.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false" rightToLeft="false" tabSelected="false" showOutlineSymbols="true" defaultGridColor="true" view="normal" topLeftCell="E2" colorId="64" zoomScale="100" zoomScaleNormal="100" zoomScalePageLayoutView="100" workbookViewId="0">
      <selection pane="topLeft" activeCell="S8" activeCellId="0" sqref="S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4.85"/>
    <col collapsed="false" customWidth="true" hidden="false" outlineLevel="0" max="2" min="2" style="124" width="30.85"/>
    <col collapsed="false" customWidth="true" hidden="false" outlineLevel="0" max="3" min="3" style="123" width="8.14"/>
    <col collapsed="false" customWidth="true" hidden="false" outlineLevel="0" max="4" min="4" style="123" width="5.99"/>
    <col collapsed="false" customWidth="true" hidden="false" outlineLevel="0" max="6" min="5" style="123" width="7.28"/>
    <col collapsed="false" customWidth="true" hidden="false" outlineLevel="0" max="7" min="7" style="123" width="6.99"/>
    <col collapsed="false" customWidth="true" hidden="false" outlineLevel="0" max="9" min="8" style="123" width="6.56"/>
    <col collapsed="false" customWidth="true" hidden="false" outlineLevel="0" max="10" min="10" style="123" width="10.99"/>
    <col collapsed="false" customWidth="true" hidden="false" outlineLevel="0" max="11" min="11" style="123" width="12.14"/>
    <col collapsed="false" customWidth="true" hidden="false" outlineLevel="0" max="12" min="12" style="123" width="11.13"/>
    <col collapsed="false" customWidth="true" hidden="false" outlineLevel="0" max="13" min="13" style="123" width="11.28"/>
    <col collapsed="false" customWidth="true" hidden="false" outlineLevel="0" max="14" min="14" style="123" width="9.41"/>
    <col collapsed="false" customWidth="true" hidden="false" outlineLevel="0" max="15" min="15" style="123" width="6.56"/>
    <col collapsed="false" customWidth="true" hidden="false" outlineLevel="0" max="16" min="16" style="124" width="7.42"/>
    <col collapsed="false" customWidth="true" hidden="false" outlineLevel="0" max="17" min="17" style="124" width="7.56"/>
    <col collapsed="false" customWidth="false" hidden="false" outlineLevel="0" max="257" min="18" style="124" width="9.14"/>
  </cols>
  <sheetData>
    <row r="1" customFormat="false" ht="15.75" hidden="false" customHeight="false" outlineLevel="0" collapsed="false">
      <c r="A1" s="125" t="s">
        <v>60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6"/>
      <c r="N1" s="127" t="s">
        <v>61</v>
      </c>
      <c r="O1" s="127"/>
    </row>
    <row r="2" customFormat="false" ht="16.5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</row>
    <row r="3" s="134" customFormat="true" ht="25.5" hidden="false" customHeight="true" outlineLevel="0" collapsed="false">
      <c r="A3" s="129" t="s">
        <v>2</v>
      </c>
      <c r="B3" s="130" t="s">
        <v>41</v>
      </c>
      <c r="C3" s="131" t="s">
        <v>62</v>
      </c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2" t="s">
        <v>11</v>
      </c>
      <c r="P3" s="132"/>
      <c r="Q3" s="133" t="s">
        <v>63</v>
      </c>
    </row>
    <row r="4" s="134" customFormat="true" ht="13.5" hidden="false" customHeight="true" outlineLevel="0" collapsed="false">
      <c r="A4" s="129"/>
      <c r="B4" s="130"/>
      <c r="C4" s="135" t="s">
        <v>64</v>
      </c>
      <c r="D4" s="135"/>
      <c r="E4" s="135" t="s">
        <v>65</v>
      </c>
      <c r="F4" s="135"/>
      <c r="G4" s="135"/>
      <c r="H4" s="135"/>
      <c r="I4" s="135" t="s">
        <v>66</v>
      </c>
      <c r="J4" s="135"/>
      <c r="K4" s="136" t="s">
        <v>67</v>
      </c>
      <c r="L4" s="136" t="s">
        <v>68</v>
      </c>
      <c r="M4" s="136" t="s">
        <v>69</v>
      </c>
      <c r="N4" s="137" t="s">
        <v>70</v>
      </c>
      <c r="O4" s="138" t="n">
        <v>2009</v>
      </c>
      <c r="P4" s="139" t="n">
        <v>2010</v>
      </c>
      <c r="Q4" s="133"/>
    </row>
    <row r="5" s="134" customFormat="true" ht="45.75" hidden="false" customHeight="true" outlineLevel="0" collapsed="false">
      <c r="A5" s="129"/>
      <c r="B5" s="130"/>
      <c r="C5" s="136" t="s">
        <v>71</v>
      </c>
      <c r="D5" s="136" t="s">
        <v>13</v>
      </c>
      <c r="E5" s="135" t="s">
        <v>71</v>
      </c>
      <c r="F5" s="135"/>
      <c r="G5" s="136" t="s">
        <v>72</v>
      </c>
      <c r="H5" s="136" t="s">
        <v>73</v>
      </c>
      <c r="I5" s="135"/>
      <c r="J5" s="135"/>
      <c r="K5" s="136"/>
      <c r="L5" s="136"/>
      <c r="M5" s="136"/>
      <c r="N5" s="137"/>
      <c r="O5" s="138"/>
      <c r="P5" s="139"/>
      <c r="Q5" s="133"/>
    </row>
    <row r="6" s="134" customFormat="true" ht="12.75" hidden="false" customHeight="true" outlineLevel="0" collapsed="false">
      <c r="A6" s="129"/>
      <c r="B6" s="130"/>
      <c r="C6" s="136"/>
      <c r="D6" s="136"/>
      <c r="E6" s="135" t="s">
        <v>11</v>
      </c>
      <c r="F6" s="135" t="s">
        <v>13</v>
      </c>
      <c r="G6" s="136"/>
      <c r="H6" s="136"/>
      <c r="I6" s="136" t="s">
        <v>15</v>
      </c>
      <c r="J6" s="136" t="s">
        <v>13</v>
      </c>
      <c r="K6" s="136"/>
      <c r="L6" s="136"/>
      <c r="M6" s="136"/>
      <c r="N6" s="137"/>
      <c r="O6" s="138"/>
      <c r="P6" s="139"/>
      <c r="Q6" s="133"/>
    </row>
    <row r="7" s="134" customFormat="true" ht="43.5" hidden="false" customHeight="true" outlineLevel="0" collapsed="false">
      <c r="A7" s="129"/>
      <c r="B7" s="130"/>
      <c r="C7" s="136"/>
      <c r="D7" s="136"/>
      <c r="E7" s="135"/>
      <c r="F7" s="135"/>
      <c r="G7" s="136"/>
      <c r="H7" s="136"/>
      <c r="I7" s="136"/>
      <c r="J7" s="136"/>
      <c r="K7" s="136"/>
      <c r="L7" s="136"/>
      <c r="M7" s="136"/>
      <c r="N7" s="137"/>
      <c r="O7" s="138"/>
      <c r="P7" s="139"/>
      <c r="Q7" s="133"/>
    </row>
    <row r="8" s="145" customFormat="true" ht="10.5" hidden="false" customHeight="true" outlineLevel="0" collapsed="false">
      <c r="A8" s="140" t="s">
        <v>6</v>
      </c>
      <c r="B8" s="130" t="s">
        <v>7</v>
      </c>
      <c r="C8" s="141" t="n">
        <v>2</v>
      </c>
      <c r="D8" s="141" t="n">
        <v>3</v>
      </c>
      <c r="E8" s="142" t="n">
        <v>4</v>
      </c>
      <c r="F8" s="142" t="n">
        <v>5</v>
      </c>
      <c r="G8" s="141" t="n">
        <v>6</v>
      </c>
      <c r="H8" s="141" t="n">
        <v>7</v>
      </c>
      <c r="I8" s="141" t="n">
        <v>8</v>
      </c>
      <c r="J8" s="141" t="n">
        <v>9</v>
      </c>
      <c r="K8" s="141" t="n">
        <v>10</v>
      </c>
      <c r="L8" s="141" t="n">
        <v>11</v>
      </c>
      <c r="M8" s="143" t="n">
        <v>12</v>
      </c>
      <c r="N8" s="143" t="n">
        <v>13</v>
      </c>
      <c r="O8" s="140" t="n">
        <v>14</v>
      </c>
      <c r="P8" s="141" t="n">
        <v>15</v>
      </c>
      <c r="Q8" s="144" t="n">
        <v>16</v>
      </c>
    </row>
    <row r="9" s="151" customFormat="true" ht="12" hidden="false" customHeight="true" outlineLevel="0" collapsed="false">
      <c r="A9" s="146" t="n">
        <v>1</v>
      </c>
      <c r="B9" s="147" t="s">
        <v>74</v>
      </c>
      <c r="C9" s="148" t="n">
        <v>1104</v>
      </c>
      <c r="D9" s="148" t="n">
        <v>37</v>
      </c>
      <c r="E9" s="148" t="n">
        <v>2476</v>
      </c>
      <c r="F9" s="148" t="n">
        <v>1703</v>
      </c>
      <c r="G9" s="148" t="n">
        <v>0</v>
      </c>
      <c r="H9" s="148" t="n">
        <v>35518</v>
      </c>
      <c r="I9" s="148" t="n">
        <v>4</v>
      </c>
      <c r="J9" s="148" t="n">
        <v>4</v>
      </c>
      <c r="K9" s="148" t="n">
        <v>6</v>
      </c>
      <c r="L9" s="148" t="n">
        <v>0</v>
      </c>
      <c r="M9" s="148" t="n">
        <v>58</v>
      </c>
      <c r="N9" s="149" t="n">
        <v>1160</v>
      </c>
      <c r="O9" s="150" t="n">
        <v>14552</v>
      </c>
      <c r="P9" s="148" t="n">
        <v>40326</v>
      </c>
      <c r="Q9" s="110" t="n">
        <v>177.116547553601</v>
      </c>
    </row>
    <row r="10" s="151" customFormat="true" ht="12" hidden="false" customHeight="true" outlineLevel="0" collapsed="false">
      <c r="A10" s="152" t="n">
        <v>2</v>
      </c>
      <c r="B10" s="153" t="s">
        <v>75</v>
      </c>
      <c r="C10" s="154" t="n">
        <v>1445</v>
      </c>
      <c r="D10" s="154" t="n">
        <v>14</v>
      </c>
      <c r="E10" s="154" t="n">
        <v>1715</v>
      </c>
      <c r="F10" s="154" t="n">
        <v>1209</v>
      </c>
      <c r="G10" s="154" t="n">
        <v>0</v>
      </c>
      <c r="H10" s="154" t="n">
        <v>6754</v>
      </c>
      <c r="I10" s="154" t="n">
        <v>1</v>
      </c>
      <c r="J10" s="154" t="n">
        <v>1</v>
      </c>
      <c r="K10" s="154" t="n">
        <v>0</v>
      </c>
      <c r="L10" s="154" t="n">
        <v>0</v>
      </c>
      <c r="M10" s="154" t="n">
        <v>23</v>
      </c>
      <c r="N10" s="155" t="n">
        <v>667</v>
      </c>
      <c r="O10" s="150" t="n">
        <v>6889</v>
      </c>
      <c r="P10" s="154" t="n">
        <v>10605</v>
      </c>
      <c r="Q10" s="114" t="n">
        <v>53.941065466686</v>
      </c>
    </row>
    <row r="11" s="151" customFormat="true" ht="12" hidden="false" customHeight="true" outlineLevel="0" collapsed="false">
      <c r="A11" s="152" t="n">
        <v>3</v>
      </c>
      <c r="B11" s="153" t="s">
        <v>76</v>
      </c>
      <c r="C11" s="154" t="n">
        <v>584</v>
      </c>
      <c r="D11" s="154" t="n">
        <v>8</v>
      </c>
      <c r="E11" s="154" t="n">
        <v>1079</v>
      </c>
      <c r="F11" s="154" t="n">
        <v>658</v>
      </c>
      <c r="G11" s="154" t="n">
        <v>0</v>
      </c>
      <c r="H11" s="154" t="n">
        <v>5459</v>
      </c>
      <c r="I11" s="154" t="n">
        <v>2</v>
      </c>
      <c r="J11" s="154" t="n">
        <v>2</v>
      </c>
      <c r="K11" s="154" t="n">
        <v>5</v>
      </c>
      <c r="L11" s="154" t="n">
        <v>0</v>
      </c>
      <c r="M11" s="154" t="n">
        <v>8</v>
      </c>
      <c r="N11" s="155" t="n">
        <v>414</v>
      </c>
      <c r="O11" s="150" t="n">
        <v>3567</v>
      </c>
      <c r="P11" s="154" t="n">
        <v>7551</v>
      </c>
      <c r="Q11" s="114" t="n">
        <v>111.690496215307</v>
      </c>
    </row>
    <row r="12" s="151" customFormat="true" ht="12" hidden="false" customHeight="true" outlineLevel="0" collapsed="false">
      <c r="A12" s="152" t="n">
        <v>4</v>
      </c>
      <c r="B12" s="153" t="s">
        <v>77</v>
      </c>
      <c r="C12" s="154" t="n">
        <v>158</v>
      </c>
      <c r="D12" s="154" t="n">
        <v>41</v>
      </c>
      <c r="E12" s="154" t="n">
        <v>3933</v>
      </c>
      <c r="F12" s="154" t="n">
        <v>2576</v>
      </c>
      <c r="G12" s="154" t="n">
        <v>0</v>
      </c>
      <c r="H12" s="154" t="n">
        <v>20313</v>
      </c>
      <c r="I12" s="154" t="n">
        <v>1</v>
      </c>
      <c r="J12" s="154" t="n">
        <v>1</v>
      </c>
      <c r="K12" s="154" t="n">
        <v>5</v>
      </c>
      <c r="L12" s="154" t="n">
        <v>0</v>
      </c>
      <c r="M12" s="154" t="n">
        <v>52</v>
      </c>
      <c r="N12" s="155" t="n">
        <v>1608</v>
      </c>
      <c r="O12" s="150" t="n">
        <v>15636</v>
      </c>
      <c r="P12" s="154" t="n">
        <v>26070</v>
      </c>
      <c r="Q12" s="114" t="n">
        <v>66.7306216423638</v>
      </c>
    </row>
    <row r="13" s="151" customFormat="true" ht="12" hidden="false" customHeight="true" outlineLevel="0" collapsed="false">
      <c r="A13" s="152" t="n">
        <v>5</v>
      </c>
      <c r="B13" s="153" t="s">
        <v>78</v>
      </c>
      <c r="C13" s="154" t="n">
        <v>5487</v>
      </c>
      <c r="D13" s="154" t="n">
        <v>105</v>
      </c>
      <c r="E13" s="154" t="n">
        <v>5638</v>
      </c>
      <c r="F13" s="154" t="n">
        <v>3956</v>
      </c>
      <c r="G13" s="154" t="n">
        <v>0</v>
      </c>
      <c r="H13" s="154" t="n">
        <v>73208</v>
      </c>
      <c r="I13" s="154" t="n">
        <v>15</v>
      </c>
      <c r="J13" s="154" t="n">
        <v>15</v>
      </c>
      <c r="K13" s="154" t="n">
        <v>13</v>
      </c>
      <c r="L13" s="154" t="n">
        <v>0</v>
      </c>
      <c r="M13" s="154" t="n">
        <v>43</v>
      </c>
      <c r="N13" s="155" t="n">
        <v>1689</v>
      </c>
      <c r="O13" s="150" t="n">
        <v>22483</v>
      </c>
      <c r="P13" s="154" t="n">
        <v>86093</v>
      </c>
      <c r="Q13" s="114" t="n">
        <v>282.924876573411</v>
      </c>
    </row>
    <row r="14" s="151" customFormat="true" ht="12" hidden="false" customHeight="true" outlineLevel="0" collapsed="false">
      <c r="A14" s="152" t="n">
        <v>6</v>
      </c>
      <c r="B14" s="153" t="s">
        <v>79</v>
      </c>
      <c r="C14" s="154" t="n">
        <v>1065</v>
      </c>
      <c r="D14" s="154" t="n">
        <v>12</v>
      </c>
      <c r="E14" s="154" t="n">
        <v>1370</v>
      </c>
      <c r="F14" s="154" t="n">
        <v>880</v>
      </c>
      <c r="G14" s="154" t="n">
        <v>0</v>
      </c>
      <c r="H14" s="154" t="n">
        <v>9182</v>
      </c>
      <c r="I14" s="154" t="n">
        <v>2</v>
      </c>
      <c r="J14" s="154" t="n">
        <v>2</v>
      </c>
      <c r="K14" s="154" t="n">
        <v>7</v>
      </c>
      <c r="L14" s="154" t="n">
        <v>0</v>
      </c>
      <c r="M14" s="154" t="n">
        <v>8</v>
      </c>
      <c r="N14" s="155" t="n">
        <v>467</v>
      </c>
      <c r="O14" s="150" t="n">
        <v>5457</v>
      </c>
      <c r="P14" s="154" t="n">
        <v>12101</v>
      </c>
      <c r="Q14" s="114" t="n">
        <v>121.751878321422</v>
      </c>
    </row>
    <row r="15" s="151" customFormat="true" ht="12" hidden="false" customHeight="true" outlineLevel="0" collapsed="false">
      <c r="A15" s="152" t="n">
        <v>7</v>
      </c>
      <c r="B15" s="153" t="s">
        <v>80</v>
      </c>
      <c r="C15" s="154" t="n">
        <v>727</v>
      </c>
      <c r="D15" s="154" t="n">
        <v>15</v>
      </c>
      <c r="E15" s="154" t="n">
        <v>1314</v>
      </c>
      <c r="F15" s="154" t="n">
        <v>798</v>
      </c>
      <c r="G15" s="154" t="n">
        <v>0</v>
      </c>
      <c r="H15" s="154" t="n">
        <v>6713</v>
      </c>
      <c r="I15" s="154" t="n">
        <v>2</v>
      </c>
      <c r="J15" s="154" t="n">
        <v>2</v>
      </c>
      <c r="K15" s="154" t="n">
        <v>5</v>
      </c>
      <c r="L15" s="154" t="n">
        <v>0</v>
      </c>
      <c r="M15" s="154" t="n">
        <v>32</v>
      </c>
      <c r="N15" s="155" t="n">
        <v>643</v>
      </c>
      <c r="O15" s="150" t="n">
        <v>3978</v>
      </c>
      <c r="P15" s="154" t="n">
        <v>9436</v>
      </c>
      <c r="Q15" s="114" t="n">
        <v>137.20462543992</v>
      </c>
    </row>
    <row r="16" s="151" customFormat="true" ht="12" hidden="false" customHeight="true" outlineLevel="0" collapsed="false">
      <c r="A16" s="152" t="n">
        <v>8</v>
      </c>
      <c r="B16" s="153" t="s">
        <v>81</v>
      </c>
      <c r="C16" s="154" t="n">
        <v>2105</v>
      </c>
      <c r="D16" s="154" t="n">
        <v>30</v>
      </c>
      <c r="E16" s="154" t="n">
        <v>2549</v>
      </c>
      <c r="F16" s="154" t="n">
        <v>1612</v>
      </c>
      <c r="G16" s="154" t="n">
        <v>0</v>
      </c>
      <c r="H16" s="154" t="n">
        <v>11873</v>
      </c>
      <c r="I16" s="154" t="n">
        <v>11</v>
      </c>
      <c r="J16" s="154" t="n">
        <v>11</v>
      </c>
      <c r="K16" s="154" t="n">
        <v>0</v>
      </c>
      <c r="L16" s="154" t="n">
        <v>0</v>
      </c>
      <c r="M16" s="154" t="n">
        <v>20</v>
      </c>
      <c r="N16" s="155" t="n">
        <v>810</v>
      </c>
      <c r="O16" s="150" t="n">
        <v>11784</v>
      </c>
      <c r="P16" s="154" t="n">
        <v>17368</v>
      </c>
      <c r="Q16" s="114" t="n">
        <v>47.3862864901561</v>
      </c>
    </row>
    <row r="17" s="151" customFormat="true" ht="12" hidden="false" customHeight="true" outlineLevel="0" collapsed="false">
      <c r="A17" s="152" t="n">
        <v>9</v>
      </c>
      <c r="B17" s="153" t="s">
        <v>82</v>
      </c>
      <c r="C17" s="154" t="n">
        <v>853</v>
      </c>
      <c r="D17" s="154" t="n">
        <v>9</v>
      </c>
      <c r="E17" s="154" t="n">
        <v>842</v>
      </c>
      <c r="F17" s="154" t="n">
        <v>574</v>
      </c>
      <c r="G17" s="154" t="n">
        <v>3</v>
      </c>
      <c r="H17" s="154" t="n">
        <v>6500</v>
      </c>
      <c r="I17" s="154" t="n">
        <v>5</v>
      </c>
      <c r="J17" s="154" t="n">
        <v>5</v>
      </c>
      <c r="K17" s="154" t="n">
        <v>5</v>
      </c>
      <c r="L17" s="154" t="n">
        <v>1</v>
      </c>
      <c r="M17" s="154" t="n">
        <v>15</v>
      </c>
      <c r="N17" s="155" t="n">
        <v>414</v>
      </c>
      <c r="O17" s="150" t="n">
        <v>3593</v>
      </c>
      <c r="P17" s="154" t="n">
        <v>8638</v>
      </c>
      <c r="Q17" s="114" t="n">
        <v>140.411912051211</v>
      </c>
    </row>
    <row r="18" s="151" customFormat="true" ht="12" hidden="false" customHeight="true" outlineLevel="0" collapsed="false">
      <c r="A18" s="152" t="n">
        <v>10</v>
      </c>
      <c r="B18" s="153" t="s">
        <v>83</v>
      </c>
      <c r="C18" s="154" t="n">
        <v>1216</v>
      </c>
      <c r="D18" s="154" t="n">
        <v>24</v>
      </c>
      <c r="E18" s="154" t="n">
        <v>1751</v>
      </c>
      <c r="F18" s="154" t="n">
        <v>1204</v>
      </c>
      <c r="G18" s="154" t="n">
        <v>0</v>
      </c>
      <c r="H18" s="154" t="n">
        <v>9588</v>
      </c>
      <c r="I18" s="154" t="n">
        <v>3</v>
      </c>
      <c r="J18" s="154" t="n">
        <v>3</v>
      </c>
      <c r="K18" s="154" t="n">
        <v>1</v>
      </c>
      <c r="L18" s="154" t="n">
        <v>0</v>
      </c>
      <c r="M18" s="154" t="n">
        <v>11</v>
      </c>
      <c r="N18" s="155" t="n">
        <v>918</v>
      </c>
      <c r="O18" s="150" t="n">
        <v>9089</v>
      </c>
      <c r="P18" s="154" t="n">
        <v>13488</v>
      </c>
      <c r="Q18" s="114" t="n">
        <v>48.3991638244031</v>
      </c>
    </row>
    <row r="19" s="151" customFormat="true" ht="12" hidden="false" customHeight="true" outlineLevel="0" collapsed="false">
      <c r="A19" s="152" t="n">
        <v>11</v>
      </c>
      <c r="B19" s="153" t="s">
        <v>84</v>
      </c>
      <c r="C19" s="154" t="n">
        <v>106</v>
      </c>
      <c r="D19" s="154" t="n">
        <v>24</v>
      </c>
      <c r="E19" s="154" t="n">
        <v>1556</v>
      </c>
      <c r="F19" s="154" t="n">
        <v>1129</v>
      </c>
      <c r="G19" s="154" t="n">
        <v>0</v>
      </c>
      <c r="H19" s="154" t="n">
        <v>7603</v>
      </c>
      <c r="I19" s="154" t="n">
        <v>4</v>
      </c>
      <c r="J19" s="154" t="n">
        <v>4</v>
      </c>
      <c r="K19" s="154" t="n">
        <v>0</v>
      </c>
      <c r="L19" s="154" t="n">
        <v>0</v>
      </c>
      <c r="M19" s="154" t="n">
        <v>11</v>
      </c>
      <c r="N19" s="155" t="n">
        <v>347</v>
      </c>
      <c r="O19" s="150" t="n">
        <v>4609</v>
      </c>
      <c r="P19" s="154" t="n">
        <v>9627</v>
      </c>
      <c r="Q19" s="114" t="n">
        <v>108.87394228683</v>
      </c>
    </row>
    <row r="20" s="151" customFormat="true" ht="12" hidden="false" customHeight="true" outlineLevel="0" collapsed="false">
      <c r="A20" s="152" t="n">
        <v>12</v>
      </c>
      <c r="B20" s="153" t="s">
        <v>85</v>
      </c>
      <c r="C20" s="154" t="n">
        <v>1724</v>
      </c>
      <c r="D20" s="154" t="n">
        <v>45</v>
      </c>
      <c r="E20" s="154" t="n">
        <v>2399</v>
      </c>
      <c r="F20" s="154" t="n">
        <v>1462</v>
      </c>
      <c r="G20" s="154" t="n">
        <v>0</v>
      </c>
      <c r="H20" s="154" t="n">
        <v>14507</v>
      </c>
      <c r="I20" s="154" t="n">
        <v>1</v>
      </c>
      <c r="J20" s="154" t="n">
        <v>1</v>
      </c>
      <c r="K20" s="154" t="n">
        <v>9</v>
      </c>
      <c r="L20" s="154" t="n">
        <v>0</v>
      </c>
      <c r="M20" s="154" t="n">
        <v>16</v>
      </c>
      <c r="N20" s="155" t="n">
        <v>574</v>
      </c>
      <c r="O20" s="150" t="n">
        <v>9078</v>
      </c>
      <c r="P20" s="154" t="n">
        <v>19230</v>
      </c>
      <c r="Q20" s="114" t="n">
        <v>111.830799735625</v>
      </c>
    </row>
    <row r="21" s="151" customFormat="true" ht="12" hidden="false" customHeight="true" outlineLevel="0" collapsed="false">
      <c r="A21" s="152" t="n">
        <v>13</v>
      </c>
      <c r="B21" s="153" t="s">
        <v>86</v>
      </c>
      <c r="C21" s="154" t="n">
        <v>15</v>
      </c>
      <c r="D21" s="154" t="n">
        <v>15</v>
      </c>
      <c r="E21" s="154" t="n">
        <v>1655</v>
      </c>
      <c r="F21" s="154" t="n">
        <v>968</v>
      </c>
      <c r="G21" s="154" t="n">
        <v>0</v>
      </c>
      <c r="H21" s="154" t="n">
        <v>8501</v>
      </c>
      <c r="I21" s="154" t="n">
        <v>3</v>
      </c>
      <c r="J21" s="154" t="n">
        <v>3</v>
      </c>
      <c r="K21" s="154" t="n">
        <v>0</v>
      </c>
      <c r="L21" s="154" t="n">
        <v>0</v>
      </c>
      <c r="M21" s="154" t="n">
        <v>20</v>
      </c>
      <c r="N21" s="155" t="n">
        <v>803</v>
      </c>
      <c r="O21" s="150" t="n">
        <v>5914</v>
      </c>
      <c r="P21" s="154" t="n">
        <v>10997</v>
      </c>
      <c r="Q21" s="114" t="n">
        <v>85.948596550558</v>
      </c>
    </row>
    <row r="22" s="151" customFormat="true" ht="12" hidden="false" customHeight="true" outlineLevel="0" collapsed="false">
      <c r="A22" s="152" t="n">
        <v>14</v>
      </c>
      <c r="B22" s="153" t="s">
        <v>87</v>
      </c>
      <c r="C22" s="154" t="n">
        <v>71</v>
      </c>
      <c r="D22" s="154" t="n">
        <v>14</v>
      </c>
      <c r="E22" s="154" t="n">
        <v>1187</v>
      </c>
      <c r="F22" s="154" t="n">
        <v>810</v>
      </c>
      <c r="G22" s="154" t="n">
        <v>503</v>
      </c>
      <c r="H22" s="154" t="n">
        <v>8828</v>
      </c>
      <c r="I22" s="154" t="n">
        <v>0</v>
      </c>
      <c r="J22" s="154" t="n">
        <v>0</v>
      </c>
      <c r="K22" s="154" t="n">
        <v>0</v>
      </c>
      <c r="L22" s="154" t="n">
        <v>0</v>
      </c>
      <c r="M22" s="154" t="n">
        <v>13</v>
      </c>
      <c r="N22" s="155" t="n">
        <v>528</v>
      </c>
      <c r="O22" s="150" t="n">
        <v>4748</v>
      </c>
      <c r="P22" s="154" t="n">
        <v>11130</v>
      </c>
      <c r="Q22" s="114" t="n">
        <v>134.41449031171</v>
      </c>
    </row>
    <row r="23" s="151" customFormat="true" ht="12" hidden="false" customHeight="true" outlineLevel="0" collapsed="false">
      <c r="A23" s="152" t="n">
        <v>15</v>
      </c>
      <c r="B23" s="153" t="s">
        <v>88</v>
      </c>
      <c r="C23" s="154" t="n">
        <v>180</v>
      </c>
      <c r="D23" s="154" t="n">
        <v>38</v>
      </c>
      <c r="E23" s="154" t="n">
        <v>3629</v>
      </c>
      <c r="F23" s="154" t="n">
        <v>2025</v>
      </c>
      <c r="G23" s="154" t="n">
        <v>0</v>
      </c>
      <c r="H23" s="154" t="n">
        <v>20782</v>
      </c>
      <c r="I23" s="154" t="n">
        <v>19</v>
      </c>
      <c r="J23" s="154" t="n">
        <v>17</v>
      </c>
      <c r="K23" s="154" t="n">
        <v>0</v>
      </c>
      <c r="L23" s="154" t="n">
        <v>0</v>
      </c>
      <c r="M23" s="154" t="n">
        <v>32</v>
      </c>
      <c r="N23" s="155" t="n">
        <v>1224</v>
      </c>
      <c r="O23" s="150" t="n">
        <v>10783</v>
      </c>
      <c r="P23" s="154" t="n">
        <v>25866</v>
      </c>
      <c r="Q23" s="114" t="n">
        <v>139.877585087638</v>
      </c>
    </row>
    <row r="24" s="151" customFormat="true" ht="12" hidden="false" customHeight="true" outlineLevel="0" collapsed="false">
      <c r="A24" s="152" t="n">
        <v>16</v>
      </c>
      <c r="B24" s="153" t="s">
        <v>89</v>
      </c>
      <c r="C24" s="154" t="n">
        <v>87</v>
      </c>
      <c r="D24" s="154" t="n">
        <v>17</v>
      </c>
      <c r="E24" s="154" t="n">
        <v>1614</v>
      </c>
      <c r="F24" s="154" t="n">
        <v>1042</v>
      </c>
      <c r="G24" s="154" t="n">
        <v>0</v>
      </c>
      <c r="H24" s="154" t="n">
        <v>14660</v>
      </c>
      <c r="I24" s="154" t="n">
        <v>0</v>
      </c>
      <c r="J24" s="154" t="n">
        <v>0</v>
      </c>
      <c r="K24" s="154" t="n">
        <v>14</v>
      </c>
      <c r="L24" s="154" t="n">
        <v>0</v>
      </c>
      <c r="M24" s="154" t="n">
        <v>21</v>
      </c>
      <c r="N24" s="155" t="n">
        <v>440</v>
      </c>
      <c r="O24" s="150" t="n">
        <v>4953</v>
      </c>
      <c r="P24" s="154" t="n">
        <v>16836</v>
      </c>
      <c r="Q24" s="114" t="n">
        <v>239.915202907329</v>
      </c>
    </row>
    <row r="25" s="151" customFormat="true" ht="12" hidden="false" customHeight="true" outlineLevel="0" collapsed="false">
      <c r="A25" s="152" t="n">
        <v>17</v>
      </c>
      <c r="B25" s="153" t="s">
        <v>90</v>
      </c>
      <c r="C25" s="154" t="n">
        <v>637</v>
      </c>
      <c r="D25" s="154" t="n">
        <v>5</v>
      </c>
      <c r="E25" s="154" t="n">
        <v>964</v>
      </c>
      <c r="F25" s="154" t="n">
        <v>616</v>
      </c>
      <c r="G25" s="154" t="n">
        <v>0</v>
      </c>
      <c r="H25" s="154" t="n">
        <v>7193</v>
      </c>
      <c r="I25" s="154" t="n">
        <v>13</v>
      </c>
      <c r="J25" s="154" t="n">
        <v>13</v>
      </c>
      <c r="K25" s="154" t="n">
        <v>0</v>
      </c>
      <c r="L25" s="154" t="n">
        <v>0</v>
      </c>
      <c r="M25" s="154" t="n">
        <v>16</v>
      </c>
      <c r="N25" s="155" t="n">
        <v>526</v>
      </c>
      <c r="O25" s="150" t="n">
        <v>3759</v>
      </c>
      <c r="P25" s="154" t="n">
        <v>9349</v>
      </c>
      <c r="Q25" s="114" t="n">
        <v>148.709763234903</v>
      </c>
    </row>
    <row r="26" s="151" customFormat="true" ht="12" hidden="false" customHeight="true" outlineLevel="0" collapsed="false">
      <c r="A26" s="152" t="n">
        <v>18</v>
      </c>
      <c r="B26" s="153" t="s">
        <v>91</v>
      </c>
      <c r="C26" s="154" t="n">
        <v>552</v>
      </c>
      <c r="D26" s="154" t="n">
        <v>10</v>
      </c>
      <c r="E26" s="154" t="n">
        <v>1164</v>
      </c>
      <c r="F26" s="154" t="n">
        <v>674</v>
      </c>
      <c r="G26" s="154" t="n">
        <v>0</v>
      </c>
      <c r="H26" s="154" t="n">
        <v>4999</v>
      </c>
      <c r="I26" s="154" t="n">
        <v>10</v>
      </c>
      <c r="J26" s="154" t="n">
        <v>9</v>
      </c>
      <c r="K26" s="154" t="n">
        <v>12</v>
      </c>
      <c r="L26" s="154" t="n">
        <v>0</v>
      </c>
      <c r="M26" s="154" t="n">
        <v>7</v>
      </c>
      <c r="N26" s="155" t="n">
        <v>590</v>
      </c>
      <c r="O26" s="150" t="n">
        <v>3686</v>
      </c>
      <c r="P26" s="154" t="n">
        <v>7334</v>
      </c>
      <c r="Q26" s="114" t="n">
        <v>98.9690721649485</v>
      </c>
    </row>
    <row r="27" s="151" customFormat="true" ht="12" hidden="false" customHeight="true" outlineLevel="0" collapsed="false">
      <c r="A27" s="152" t="n">
        <v>19</v>
      </c>
      <c r="B27" s="153" t="s">
        <v>92</v>
      </c>
      <c r="C27" s="154" t="n">
        <v>34</v>
      </c>
      <c r="D27" s="154" t="n">
        <v>3</v>
      </c>
      <c r="E27" s="154" t="n">
        <v>511</v>
      </c>
      <c r="F27" s="154" t="n">
        <v>359</v>
      </c>
      <c r="G27" s="154" t="n">
        <v>0</v>
      </c>
      <c r="H27" s="154" t="n">
        <v>2684</v>
      </c>
      <c r="I27" s="154" t="n">
        <v>1</v>
      </c>
      <c r="J27" s="154" t="n">
        <v>1</v>
      </c>
      <c r="K27" s="154" t="n">
        <v>11</v>
      </c>
      <c r="L27" s="154" t="n">
        <v>0</v>
      </c>
      <c r="M27" s="154" t="n">
        <v>7</v>
      </c>
      <c r="N27" s="155" t="n">
        <v>306</v>
      </c>
      <c r="O27" s="150" t="n">
        <v>2172</v>
      </c>
      <c r="P27" s="154" t="n">
        <v>3554</v>
      </c>
      <c r="Q27" s="114" t="n">
        <v>63.6279926335175</v>
      </c>
    </row>
    <row r="28" s="151" customFormat="true" ht="12" hidden="false" customHeight="true" outlineLevel="0" collapsed="false">
      <c r="A28" s="152" t="n">
        <v>20</v>
      </c>
      <c r="B28" s="153" t="s">
        <v>93</v>
      </c>
      <c r="C28" s="154" t="n">
        <v>1900</v>
      </c>
      <c r="D28" s="154" t="n">
        <v>62</v>
      </c>
      <c r="E28" s="154" t="n">
        <v>3378</v>
      </c>
      <c r="F28" s="154" t="n">
        <v>2107</v>
      </c>
      <c r="G28" s="154" t="n">
        <v>0</v>
      </c>
      <c r="H28" s="154" t="n">
        <v>31584</v>
      </c>
      <c r="I28" s="154" t="n">
        <v>6</v>
      </c>
      <c r="J28" s="154" t="n">
        <v>6</v>
      </c>
      <c r="K28" s="154" t="n">
        <v>15</v>
      </c>
      <c r="L28" s="154" t="n">
        <v>0</v>
      </c>
      <c r="M28" s="154" t="n">
        <v>24</v>
      </c>
      <c r="N28" s="155" t="n">
        <v>961</v>
      </c>
      <c r="O28" s="150" t="n">
        <v>12369</v>
      </c>
      <c r="P28" s="154" t="n">
        <v>37868</v>
      </c>
      <c r="Q28" s="114" t="n">
        <v>206.152477969116</v>
      </c>
    </row>
    <row r="29" s="151" customFormat="true" ht="12" hidden="false" customHeight="true" outlineLevel="0" collapsed="false">
      <c r="A29" s="152" t="n">
        <v>21</v>
      </c>
      <c r="B29" s="153" t="s">
        <v>94</v>
      </c>
      <c r="C29" s="154" t="n">
        <v>40</v>
      </c>
      <c r="D29" s="154" t="n">
        <v>20</v>
      </c>
      <c r="E29" s="154" t="n">
        <v>2335</v>
      </c>
      <c r="F29" s="154" t="n">
        <v>1737</v>
      </c>
      <c r="G29" s="154" t="n">
        <v>0</v>
      </c>
      <c r="H29" s="154" t="n">
        <v>12229</v>
      </c>
      <c r="I29" s="154" t="n">
        <v>0</v>
      </c>
      <c r="J29" s="154" t="n">
        <v>0</v>
      </c>
      <c r="K29" s="154" t="n">
        <v>14</v>
      </c>
      <c r="L29" s="154" t="n">
        <v>0</v>
      </c>
      <c r="M29" s="154" t="n">
        <v>9</v>
      </c>
      <c r="N29" s="155" t="n">
        <v>587</v>
      </c>
      <c r="O29" s="150" t="n">
        <v>6092</v>
      </c>
      <c r="P29" s="154" t="n">
        <v>15214</v>
      </c>
      <c r="Q29" s="114" t="n">
        <v>149.737360472751</v>
      </c>
    </row>
    <row r="30" s="151" customFormat="true" ht="12" hidden="false" customHeight="true" outlineLevel="0" collapsed="false">
      <c r="A30" s="152" t="n">
        <v>22</v>
      </c>
      <c r="B30" s="153" t="s">
        <v>95</v>
      </c>
      <c r="C30" s="154" t="n">
        <v>45</v>
      </c>
      <c r="D30" s="154" t="n">
        <v>6</v>
      </c>
      <c r="E30" s="154" t="n">
        <v>1179</v>
      </c>
      <c r="F30" s="154" t="n">
        <v>845</v>
      </c>
      <c r="G30" s="154" t="n">
        <v>0</v>
      </c>
      <c r="H30" s="154" t="n">
        <v>5850</v>
      </c>
      <c r="I30" s="154" t="n">
        <v>1</v>
      </c>
      <c r="J30" s="154" t="n">
        <v>1</v>
      </c>
      <c r="K30" s="154" t="n">
        <v>2</v>
      </c>
      <c r="L30" s="154" t="n">
        <v>0</v>
      </c>
      <c r="M30" s="154" t="n">
        <v>5</v>
      </c>
      <c r="N30" s="155" t="n">
        <v>486</v>
      </c>
      <c r="O30" s="150" t="n">
        <v>4107</v>
      </c>
      <c r="P30" s="154" t="n">
        <v>7568</v>
      </c>
      <c r="Q30" s="114" t="n">
        <v>84.2707572437302</v>
      </c>
    </row>
    <row r="31" s="151" customFormat="true" ht="12" hidden="false" customHeight="true" outlineLevel="0" collapsed="false">
      <c r="A31" s="152" t="n">
        <v>23</v>
      </c>
      <c r="B31" s="153" t="s">
        <v>96</v>
      </c>
      <c r="C31" s="154" t="n">
        <v>97</v>
      </c>
      <c r="D31" s="154" t="n">
        <v>18</v>
      </c>
      <c r="E31" s="154" t="n">
        <v>1341</v>
      </c>
      <c r="F31" s="154" t="n">
        <v>781</v>
      </c>
      <c r="G31" s="154" t="n">
        <v>0</v>
      </c>
      <c r="H31" s="154" t="n">
        <v>6893</v>
      </c>
      <c r="I31" s="154" t="n">
        <v>5</v>
      </c>
      <c r="J31" s="154" t="n">
        <v>5</v>
      </c>
      <c r="K31" s="154" t="n">
        <v>6</v>
      </c>
      <c r="L31" s="154" t="n">
        <v>0</v>
      </c>
      <c r="M31" s="154" t="n">
        <v>13</v>
      </c>
      <c r="N31" s="155" t="n">
        <v>498</v>
      </c>
      <c r="O31" s="150" t="n">
        <v>4619</v>
      </c>
      <c r="P31" s="154" t="n">
        <v>8853</v>
      </c>
      <c r="Q31" s="114" t="n">
        <v>91.6648625243559</v>
      </c>
    </row>
    <row r="32" s="151" customFormat="true" ht="12" hidden="false" customHeight="true" outlineLevel="0" collapsed="false">
      <c r="A32" s="152" t="n">
        <v>24</v>
      </c>
      <c r="B32" s="153" t="s">
        <v>97</v>
      </c>
      <c r="C32" s="154" t="n">
        <v>1089</v>
      </c>
      <c r="D32" s="154" t="n">
        <v>6</v>
      </c>
      <c r="E32" s="154" t="n">
        <v>784</v>
      </c>
      <c r="F32" s="154" t="n">
        <v>499</v>
      </c>
      <c r="G32" s="154" t="n">
        <v>0</v>
      </c>
      <c r="H32" s="154" t="n">
        <v>2900</v>
      </c>
      <c r="I32" s="154" t="n">
        <v>0</v>
      </c>
      <c r="J32" s="154" t="n">
        <v>0</v>
      </c>
      <c r="K32" s="154" t="n">
        <v>4</v>
      </c>
      <c r="L32" s="154" t="n">
        <v>0</v>
      </c>
      <c r="M32" s="154" t="n">
        <v>3</v>
      </c>
      <c r="N32" s="155" t="n">
        <v>184</v>
      </c>
      <c r="O32" s="150" t="n">
        <v>2929</v>
      </c>
      <c r="P32" s="154" t="n">
        <v>4964</v>
      </c>
      <c r="Q32" s="114" t="n">
        <v>69.4776374189143</v>
      </c>
    </row>
    <row r="33" s="151" customFormat="true" ht="12" hidden="false" customHeight="true" outlineLevel="0" collapsed="false">
      <c r="A33" s="152" t="n">
        <v>25</v>
      </c>
      <c r="B33" s="153" t="s">
        <v>98</v>
      </c>
      <c r="C33" s="154" t="n">
        <v>964</v>
      </c>
      <c r="D33" s="154" t="n">
        <v>13</v>
      </c>
      <c r="E33" s="154" t="n">
        <v>1188</v>
      </c>
      <c r="F33" s="154" t="n">
        <v>872</v>
      </c>
      <c r="G33" s="154" t="n">
        <v>0</v>
      </c>
      <c r="H33" s="154" t="n">
        <v>6767</v>
      </c>
      <c r="I33" s="154" t="n">
        <v>0</v>
      </c>
      <c r="J33" s="154" t="n">
        <v>0</v>
      </c>
      <c r="K33" s="154" t="n">
        <v>2</v>
      </c>
      <c r="L33" s="154" t="n">
        <v>0</v>
      </c>
      <c r="M33" s="154" t="n">
        <v>14</v>
      </c>
      <c r="N33" s="155" t="n">
        <v>488</v>
      </c>
      <c r="O33" s="150" t="n">
        <v>5179</v>
      </c>
      <c r="P33" s="154" t="n">
        <v>9423</v>
      </c>
      <c r="Q33" s="114" t="n">
        <v>81.9463216837227</v>
      </c>
    </row>
    <row r="34" s="151" customFormat="true" ht="12" hidden="false" customHeight="true" outlineLevel="0" collapsed="false">
      <c r="A34" s="152" t="n">
        <v>26</v>
      </c>
      <c r="B34" s="153" t="s">
        <v>99</v>
      </c>
      <c r="C34" s="154" t="n">
        <v>608</v>
      </c>
      <c r="D34" s="154" t="n">
        <v>37</v>
      </c>
      <c r="E34" s="154" t="n">
        <v>4927</v>
      </c>
      <c r="F34" s="154" t="n">
        <v>2591</v>
      </c>
      <c r="G34" s="154" t="n">
        <v>0</v>
      </c>
      <c r="H34" s="154" t="n">
        <v>38361</v>
      </c>
      <c r="I34" s="154" t="n">
        <v>1</v>
      </c>
      <c r="J34" s="154" t="n">
        <v>4</v>
      </c>
      <c r="K34" s="154" t="n">
        <v>15</v>
      </c>
      <c r="L34" s="154" t="n">
        <v>0</v>
      </c>
      <c r="M34" s="154" t="n">
        <v>99</v>
      </c>
      <c r="N34" s="155" t="n">
        <v>2263</v>
      </c>
      <c r="O34" s="150" t="n">
        <v>19085</v>
      </c>
      <c r="P34" s="154" t="n">
        <v>46274</v>
      </c>
      <c r="Q34" s="114" t="n">
        <v>142.462667015981</v>
      </c>
    </row>
    <row r="35" s="151" customFormat="true" ht="12" hidden="false" customHeight="true" outlineLevel="0" collapsed="false">
      <c r="A35" s="152" t="n">
        <v>27</v>
      </c>
      <c r="B35" s="153" t="s">
        <v>100</v>
      </c>
      <c r="C35" s="154" t="n">
        <v>14</v>
      </c>
      <c r="D35" s="154" t="n">
        <v>5</v>
      </c>
      <c r="E35" s="154" t="n">
        <v>855</v>
      </c>
      <c r="F35" s="154" t="n">
        <v>491</v>
      </c>
      <c r="G35" s="154" t="n">
        <v>0</v>
      </c>
      <c r="H35" s="154" t="n">
        <v>4759</v>
      </c>
      <c r="I35" s="154" t="n">
        <v>0</v>
      </c>
      <c r="J35" s="154" t="n">
        <v>0</v>
      </c>
      <c r="K35" s="154" t="n">
        <v>1</v>
      </c>
      <c r="L35" s="154" t="n">
        <v>0</v>
      </c>
      <c r="M35" s="154" t="n">
        <v>6</v>
      </c>
      <c r="N35" s="155" t="n">
        <v>279</v>
      </c>
      <c r="O35" s="150" t="n">
        <v>2489</v>
      </c>
      <c r="P35" s="154" t="n">
        <v>5914</v>
      </c>
      <c r="Q35" s="114" t="n">
        <v>137.605464041784</v>
      </c>
    </row>
    <row r="36" s="151" customFormat="true" ht="15" hidden="false" customHeight="true" outlineLevel="0" collapsed="false">
      <c r="A36" s="152" t="n">
        <v>31</v>
      </c>
      <c r="B36" s="153" t="s">
        <v>101</v>
      </c>
      <c r="C36" s="154" t="n">
        <v>9</v>
      </c>
      <c r="D36" s="154" t="n">
        <v>7</v>
      </c>
      <c r="E36" s="154" t="n">
        <v>62</v>
      </c>
      <c r="F36" s="154" t="n">
        <v>39</v>
      </c>
      <c r="G36" s="154" t="n">
        <v>0</v>
      </c>
      <c r="H36" s="154" t="n">
        <v>0</v>
      </c>
      <c r="I36" s="154" t="n">
        <v>0</v>
      </c>
      <c r="J36" s="154" t="n">
        <v>0</v>
      </c>
      <c r="K36" s="154" t="n">
        <v>0</v>
      </c>
      <c r="L36" s="154" t="n">
        <v>0</v>
      </c>
      <c r="M36" s="154" t="n">
        <v>0</v>
      </c>
      <c r="N36" s="155" t="n">
        <v>1</v>
      </c>
      <c r="O36" s="150" t="n">
        <v>158</v>
      </c>
      <c r="P36" s="154" t="n">
        <v>72</v>
      </c>
      <c r="Q36" s="114" t="n">
        <v>-54.4303797468354</v>
      </c>
    </row>
    <row r="37" s="151" customFormat="true" ht="17.25" hidden="false" customHeight="true" outlineLevel="0" collapsed="false">
      <c r="A37" s="156" t="n">
        <v>34</v>
      </c>
      <c r="B37" s="157" t="s">
        <v>102</v>
      </c>
      <c r="C37" s="158" t="n">
        <v>29</v>
      </c>
      <c r="D37" s="158" t="n">
        <v>5</v>
      </c>
      <c r="E37" s="158" t="n">
        <v>39</v>
      </c>
      <c r="F37" s="158" t="n">
        <v>18</v>
      </c>
      <c r="G37" s="158" t="n">
        <v>0</v>
      </c>
      <c r="H37" s="158" t="n">
        <v>0</v>
      </c>
      <c r="I37" s="158" t="n">
        <v>0</v>
      </c>
      <c r="J37" s="158" t="n">
        <v>0</v>
      </c>
      <c r="K37" s="158" t="n">
        <v>0</v>
      </c>
      <c r="L37" s="158" t="n">
        <v>0</v>
      </c>
      <c r="M37" s="158" t="n">
        <v>0</v>
      </c>
      <c r="N37" s="159" t="n">
        <v>1</v>
      </c>
      <c r="O37" s="150" t="n">
        <v>117</v>
      </c>
      <c r="P37" s="158" t="n">
        <v>69</v>
      </c>
      <c r="Q37" s="160" t="n">
        <v>-41.025641025641</v>
      </c>
    </row>
    <row r="38" s="151" customFormat="true" ht="12" hidden="false" customHeight="true" outlineLevel="0" collapsed="false">
      <c r="A38" s="161"/>
      <c r="B38" s="162" t="s">
        <v>11</v>
      </c>
      <c r="C38" s="163" t="n">
        <v>22945</v>
      </c>
      <c r="D38" s="163" t="n">
        <v>645</v>
      </c>
      <c r="E38" s="163" t="n">
        <v>53434</v>
      </c>
      <c r="F38" s="163" t="n">
        <v>34235</v>
      </c>
      <c r="G38" s="163" t="n">
        <v>506</v>
      </c>
      <c r="H38" s="163" t="n">
        <v>384208</v>
      </c>
      <c r="I38" s="163" t="n">
        <v>110</v>
      </c>
      <c r="J38" s="163" t="n">
        <v>110</v>
      </c>
      <c r="K38" s="163" t="n">
        <v>152</v>
      </c>
      <c r="L38" s="163" t="n">
        <v>1</v>
      </c>
      <c r="M38" s="163" t="n">
        <v>586</v>
      </c>
      <c r="N38" s="164" t="n">
        <v>19876</v>
      </c>
      <c r="O38" s="150" t="n">
        <v>203874</v>
      </c>
      <c r="P38" s="163" t="n">
        <v>481818</v>
      </c>
      <c r="Q38" s="165" t="n">
        <v>136.331263427411</v>
      </c>
    </row>
    <row r="39" s="151" customFormat="true" ht="20.25" hidden="false" customHeight="true" outlineLevel="0" collapsed="false">
      <c r="A39" s="166" t="s">
        <v>9</v>
      </c>
      <c r="B39" s="167" t="s">
        <v>103</v>
      </c>
      <c r="C39" s="168" t="n">
        <v>22907</v>
      </c>
      <c r="D39" s="168" t="n">
        <v>633</v>
      </c>
      <c r="E39" s="168" t="n">
        <v>53333</v>
      </c>
      <c r="F39" s="168" t="n">
        <v>34178</v>
      </c>
      <c r="G39" s="168" t="n">
        <v>506</v>
      </c>
      <c r="H39" s="168" t="n">
        <v>384208</v>
      </c>
      <c r="I39" s="168" t="n">
        <v>110</v>
      </c>
      <c r="J39" s="168" t="n">
        <v>110</v>
      </c>
      <c r="K39" s="168" t="n">
        <v>152</v>
      </c>
      <c r="L39" s="168" t="n">
        <v>1</v>
      </c>
      <c r="M39" s="168" t="n">
        <v>586</v>
      </c>
      <c r="N39" s="169" t="n">
        <v>19874</v>
      </c>
      <c r="O39" s="150" t="n">
        <v>203599</v>
      </c>
      <c r="P39" s="168" t="n">
        <v>481677</v>
      </c>
      <c r="Q39" s="170" t="n">
        <v>136.581220929376</v>
      </c>
    </row>
    <row r="40" s="174" customFormat="true" ht="20.25" hidden="false" customHeight="true" outlineLevel="0" collapsed="false">
      <c r="A40" s="166"/>
      <c r="B40" s="119" t="s">
        <v>104</v>
      </c>
      <c r="C40" s="171" t="n">
        <v>38</v>
      </c>
      <c r="D40" s="171" t="n">
        <v>12</v>
      </c>
      <c r="E40" s="171" t="n">
        <v>101</v>
      </c>
      <c r="F40" s="171" t="n">
        <v>57</v>
      </c>
      <c r="G40" s="171" t="n">
        <v>0</v>
      </c>
      <c r="H40" s="171" t="n">
        <v>0</v>
      </c>
      <c r="I40" s="171" t="n">
        <v>0</v>
      </c>
      <c r="J40" s="171" t="n">
        <v>0</v>
      </c>
      <c r="K40" s="171" t="n">
        <v>0</v>
      </c>
      <c r="L40" s="171" t="n">
        <v>0</v>
      </c>
      <c r="M40" s="171" t="n">
        <v>0</v>
      </c>
      <c r="N40" s="172" t="n">
        <v>2</v>
      </c>
      <c r="O40" s="150" t="n">
        <v>275</v>
      </c>
      <c r="P40" s="171" t="n">
        <v>141</v>
      </c>
      <c r="Q40" s="173" t="n">
        <v>-48.7272727272727</v>
      </c>
    </row>
    <row r="41" customFormat="false" ht="12.75" hidden="false" customHeight="false" outlineLevel="0" collapsed="false">
      <c r="A41" s="175"/>
      <c r="B41" s="176"/>
      <c r="C41" s="175"/>
      <c r="D41" s="175"/>
      <c r="E41" s="175"/>
      <c r="F41" s="175"/>
      <c r="G41" s="175"/>
      <c r="H41" s="175"/>
      <c r="I41" s="175"/>
      <c r="J41" s="175"/>
      <c r="K41" s="175"/>
      <c r="L41" s="175"/>
      <c r="M41" s="175"/>
      <c r="N41" s="175"/>
      <c r="O41" s="175"/>
    </row>
    <row r="42" customFormat="false" ht="12.75" hidden="false" customHeight="false" outlineLevel="0" collapsed="false">
      <c r="A42" s="175"/>
      <c r="B42" s="176"/>
      <c r="C42" s="175"/>
      <c r="D42" s="175"/>
      <c r="E42" s="175"/>
      <c r="F42" s="175"/>
      <c r="G42" s="175"/>
      <c r="H42" s="175"/>
      <c r="I42" s="175"/>
      <c r="J42" s="175"/>
      <c r="K42" s="175"/>
      <c r="L42" s="175"/>
      <c r="M42" s="175"/>
      <c r="N42" s="175"/>
      <c r="O42" s="175"/>
    </row>
    <row r="43" customFormat="false" ht="12.75" hidden="false" customHeight="false" outlineLevel="0" collapsed="false">
      <c r="A43" s="175"/>
      <c r="B43" s="176"/>
      <c r="C43" s="175"/>
      <c r="D43" s="175"/>
      <c r="E43" s="175"/>
      <c r="F43" s="175"/>
      <c r="G43" s="175"/>
      <c r="H43" s="175"/>
      <c r="I43" s="175"/>
      <c r="J43" s="175"/>
      <c r="K43" s="175"/>
      <c r="L43" s="175"/>
      <c r="M43" s="175"/>
      <c r="N43" s="175"/>
      <c r="O43" s="175"/>
    </row>
    <row r="44" customFormat="false" ht="12.75" hidden="false" customHeight="false" outlineLevel="0" collapsed="false">
      <c r="A44" s="175"/>
      <c r="B44" s="176"/>
      <c r="C44" s="175"/>
      <c r="D44" s="175"/>
      <c r="E44" s="175"/>
      <c r="F44" s="175"/>
      <c r="G44" s="175"/>
      <c r="H44" s="175"/>
      <c r="I44" s="175"/>
      <c r="J44" s="175"/>
      <c r="K44" s="175"/>
      <c r="L44" s="175"/>
      <c r="M44" s="175"/>
      <c r="N44" s="175"/>
      <c r="O44" s="175"/>
    </row>
    <row r="45" customFormat="false" ht="12.75" hidden="false" customHeight="false" outlineLevel="0" collapsed="false">
      <c r="A45" s="175"/>
      <c r="B45" s="176"/>
      <c r="C45" s="175"/>
      <c r="D45" s="175"/>
      <c r="E45" s="175"/>
      <c r="F45" s="175"/>
      <c r="G45" s="175"/>
      <c r="H45" s="175"/>
      <c r="I45" s="175"/>
      <c r="J45" s="175"/>
      <c r="K45" s="175"/>
      <c r="L45" s="175"/>
      <c r="M45" s="175"/>
      <c r="N45" s="175"/>
      <c r="O45" s="175"/>
    </row>
    <row r="46" customFormat="false" ht="12.75" hidden="false" customHeight="false" outlineLevel="0" collapsed="false">
      <c r="A46" s="175"/>
      <c r="B46" s="176"/>
      <c r="C46" s="175"/>
      <c r="D46" s="175"/>
      <c r="E46" s="175"/>
      <c r="F46" s="175"/>
      <c r="G46" s="175"/>
      <c r="H46" s="175"/>
      <c r="I46" s="175"/>
      <c r="J46" s="175"/>
      <c r="K46" s="175"/>
      <c r="L46" s="175"/>
      <c r="M46" s="175"/>
      <c r="N46" s="175"/>
      <c r="O46" s="175"/>
    </row>
    <row r="47" customFormat="false" ht="12.75" hidden="false" customHeight="false" outlineLevel="0" collapsed="false">
      <c r="A47" s="175"/>
      <c r="B47" s="176"/>
      <c r="C47" s="175"/>
      <c r="D47" s="175"/>
      <c r="E47" s="175"/>
      <c r="F47" s="175"/>
      <c r="G47" s="175"/>
      <c r="H47" s="175"/>
      <c r="I47" s="175"/>
      <c r="J47" s="175"/>
      <c r="K47" s="175"/>
      <c r="L47" s="175"/>
      <c r="M47" s="175"/>
      <c r="N47" s="175"/>
      <c r="O47" s="175"/>
    </row>
    <row r="48" customFormat="false" ht="12.75" hidden="false" customHeight="false" outlineLevel="0" collapsed="false">
      <c r="A48" s="175"/>
      <c r="B48" s="176"/>
      <c r="C48" s="175"/>
      <c r="D48" s="175"/>
      <c r="E48" s="175"/>
      <c r="F48" s="175"/>
      <c r="G48" s="175"/>
      <c r="H48" s="175"/>
      <c r="I48" s="175"/>
      <c r="J48" s="175"/>
      <c r="K48" s="175"/>
      <c r="L48" s="175"/>
      <c r="M48" s="175"/>
      <c r="N48" s="175"/>
      <c r="O48" s="175"/>
    </row>
    <row r="49" customFormat="false" ht="12.75" hidden="false" customHeight="false" outlineLevel="0" collapsed="false">
      <c r="A49" s="175"/>
      <c r="B49" s="176"/>
      <c r="C49" s="175"/>
      <c r="D49" s="175"/>
      <c r="E49" s="175"/>
      <c r="F49" s="175"/>
      <c r="G49" s="175"/>
      <c r="H49" s="175"/>
      <c r="I49" s="175"/>
      <c r="J49" s="175"/>
      <c r="K49" s="175"/>
      <c r="L49" s="175"/>
      <c r="M49" s="175"/>
      <c r="N49" s="175"/>
      <c r="O49" s="175"/>
    </row>
    <row r="50" customFormat="false" ht="12.75" hidden="false" customHeight="false" outlineLevel="0" collapsed="false">
      <c r="A50" s="175"/>
      <c r="B50" s="176"/>
      <c r="C50" s="175"/>
      <c r="D50" s="175"/>
      <c r="E50" s="175"/>
      <c r="F50" s="175"/>
      <c r="G50" s="175"/>
      <c r="H50" s="175"/>
      <c r="I50" s="175"/>
      <c r="J50" s="175"/>
      <c r="K50" s="175"/>
      <c r="L50" s="175"/>
      <c r="M50" s="175"/>
      <c r="N50" s="175"/>
      <c r="O50" s="175"/>
    </row>
  </sheetData>
  <mergeCells count="27">
    <mergeCell ref="A1:L1"/>
    <mergeCell ref="N1:O1"/>
    <mergeCell ref="A2:O2"/>
    <mergeCell ref="A3:A7"/>
    <mergeCell ref="B3:B7"/>
    <mergeCell ref="C3:N3"/>
    <mergeCell ref="O3:P3"/>
    <mergeCell ref="Q3:Q7"/>
    <mergeCell ref="C4:D4"/>
    <mergeCell ref="E4:H4"/>
    <mergeCell ref="I4:J5"/>
    <mergeCell ref="K4:K7"/>
    <mergeCell ref="L4:L7"/>
    <mergeCell ref="M4:M7"/>
    <mergeCell ref="N4:N7"/>
    <mergeCell ref="O4:O7"/>
    <mergeCell ref="P4:P7"/>
    <mergeCell ref="C5:C7"/>
    <mergeCell ref="D5:D7"/>
    <mergeCell ref="E5:F5"/>
    <mergeCell ref="G5:G7"/>
    <mergeCell ref="H5:H7"/>
    <mergeCell ref="E6:E7"/>
    <mergeCell ref="F6:F7"/>
    <mergeCell ref="I6:I7"/>
    <mergeCell ref="J6:J7"/>
    <mergeCell ref="A39:A4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2" width="3.28"/>
    <col collapsed="false" customWidth="true" hidden="false" outlineLevel="0" max="2" min="2" style="302" width="44.85"/>
    <col collapsed="false" customWidth="true" hidden="false" outlineLevel="0" max="4" min="3" style="302" width="9.41"/>
    <col collapsed="false" customWidth="true" hidden="false" outlineLevel="0" max="5" min="5" style="302" width="8.41"/>
    <col collapsed="false" customWidth="true" hidden="false" outlineLevel="0" max="6" min="6" style="302" width="8.7"/>
    <col collapsed="false" customWidth="true" hidden="false" outlineLevel="0" max="7" min="7" style="302" width="7.28"/>
    <col collapsed="false" customWidth="true" hidden="false" outlineLevel="0" max="8" min="8" style="302" width="8.7"/>
    <col collapsed="false" customWidth="true" hidden="false" outlineLevel="0" max="9" min="9" style="302" width="6.99"/>
    <col collapsed="false" customWidth="true" hidden="false" outlineLevel="0" max="10" min="10" style="302" width="10.28"/>
    <col collapsed="false" customWidth="false" hidden="false" outlineLevel="0" max="11" min="11" style="302" width="9.14"/>
    <col collapsed="false" customWidth="true" hidden="false" outlineLevel="0" max="13" min="12" style="302" width="9.28"/>
    <col collapsed="false" customWidth="false" hidden="false" outlineLevel="0" max="257" min="14" style="302" width="9.14"/>
  </cols>
  <sheetData>
    <row r="1" customFormat="false" ht="18.75" hidden="false" customHeight="false" outlineLevel="0" collapsed="false">
      <c r="A1" s="734" t="s">
        <v>474</v>
      </c>
      <c r="B1" s="734"/>
      <c r="C1" s="734"/>
      <c r="D1" s="734"/>
      <c r="E1" s="734"/>
      <c r="F1" s="734"/>
      <c r="G1" s="734"/>
      <c r="H1" s="734"/>
      <c r="I1" s="734"/>
      <c r="J1" s="734"/>
      <c r="K1" s="734"/>
      <c r="L1" s="734"/>
      <c r="M1" s="734"/>
    </row>
    <row r="2" customFormat="false" ht="13.5" hidden="false" customHeight="true" outlineLevel="0" collapsed="false">
      <c r="A2" s="735"/>
      <c r="B2" s="735"/>
      <c r="C2" s="735"/>
      <c r="D2" s="735"/>
      <c r="E2" s="735"/>
      <c r="F2" s="735"/>
      <c r="G2" s="735"/>
      <c r="H2" s="735"/>
      <c r="I2" s="735"/>
      <c r="J2" s="735"/>
      <c r="K2" s="735"/>
      <c r="L2" s="735"/>
    </row>
    <row r="3" customFormat="false" ht="13.5" hidden="false" customHeight="true" outlineLevel="0" collapsed="false">
      <c r="A3" s="736" t="s">
        <v>2</v>
      </c>
      <c r="B3" s="737" t="s">
        <v>475</v>
      </c>
      <c r="C3" s="280" t="s">
        <v>476</v>
      </c>
      <c r="D3" s="280"/>
      <c r="E3" s="280"/>
      <c r="F3" s="738" t="s">
        <v>339</v>
      </c>
      <c r="G3" s="738"/>
      <c r="H3" s="738"/>
      <c r="I3" s="738"/>
      <c r="J3" s="738"/>
      <c r="K3" s="738"/>
      <c r="L3" s="738"/>
      <c r="M3" s="738"/>
    </row>
    <row r="4" customFormat="false" ht="6.75" hidden="false" customHeight="true" outlineLevel="0" collapsed="false">
      <c r="A4" s="736"/>
      <c r="B4" s="737"/>
      <c r="C4" s="737"/>
      <c r="D4" s="280"/>
      <c r="E4" s="280"/>
      <c r="F4" s="738"/>
      <c r="G4" s="738"/>
      <c r="H4" s="738"/>
      <c r="I4" s="738"/>
      <c r="J4" s="738"/>
      <c r="K4" s="738"/>
      <c r="L4" s="738"/>
      <c r="M4" s="738"/>
    </row>
    <row r="5" customFormat="false" ht="16.5" hidden="false" customHeight="true" outlineLevel="0" collapsed="false">
      <c r="A5" s="736"/>
      <c r="B5" s="737"/>
      <c r="C5" s="737"/>
      <c r="D5" s="280"/>
      <c r="E5" s="280"/>
      <c r="F5" s="419" t="n">
        <v>2009</v>
      </c>
      <c r="G5" s="504" t="s">
        <v>477</v>
      </c>
      <c r="H5" s="419" t="n">
        <v>2010</v>
      </c>
      <c r="I5" s="504" t="s">
        <v>477</v>
      </c>
      <c r="J5" s="618" t="s">
        <v>478</v>
      </c>
      <c r="K5" s="618"/>
      <c r="L5" s="618"/>
      <c r="M5" s="618"/>
    </row>
    <row r="6" customFormat="false" ht="51.75" hidden="false" customHeight="true" outlineLevel="0" collapsed="false">
      <c r="A6" s="736"/>
      <c r="B6" s="737"/>
      <c r="C6" s="419" t="n">
        <v>2009</v>
      </c>
      <c r="D6" s="419" t="n">
        <v>2010</v>
      </c>
      <c r="E6" s="739" t="s">
        <v>411</v>
      </c>
      <c r="F6" s="419"/>
      <c r="G6" s="504"/>
      <c r="H6" s="419"/>
      <c r="I6" s="504"/>
      <c r="J6" s="740" t="n">
        <v>2009</v>
      </c>
      <c r="K6" s="504" t="s">
        <v>479</v>
      </c>
      <c r="L6" s="740" t="n">
        <v>2010</v>
      </c>
      <c r="M6" s="506" t="s">
        <v>479</v>
      </c>
    </row>
    <row r="7" customFormat="false" ht="16.5" hidden="false" customHeight="true" outlineLevel="0" collapsed="false">
      <c r="A7" s="741" t="s">
        <v>6</v>
      </c>
      <c r="B7" s="742" t="s">
        <v>7</v>
      </c>
      <c r="C7" s="743" t="n">
        <v>1</v>
      </c>
      <c r="D7" s="743" t="n">
        <v>2</v>
      </c>
      <c r="E7" s="744" t="n">
        <v>3</v>
      </c>
      <c r="F7" s="743" t="n">
        <v>4</v>
      </c>
      <c r="G7" s="745" t="n">
        <v>5</v>
      </c>
      <c r="H7" s="743" t="n">
        <v>6</v>
      </c>
      <c r="I7" s="745" t="n">
        <v>7</v>
      </c>
      <c r="J7" s="743" t="n">
        <v>8</v>
      </c>
      <c r="K7" s="745" t="n">
        <v>9</v>
      </c>
      <c r="L7" s="743" t="n">
        <v>10</v>
      </c>
      <c r="M7" s="746" t="n">
        <v>11</v>
      </c>
    </row>
    <row r="8" customFormat="false" ht="28.5" hidden="false" customHeight="true" outlineLevel="0" collapsed="false">
      <c r="A8" s="747" t="n">
        <v>1</v>
      </c>
      <c r="B8" s="748" t="s">
        <v>480</v>
      </c>
      <c r="C8" s="749" t="n">
        <v>13555</v>
      </c>
      <c r="D8" s="749" t="n">
        <v>15342</v>
      </c>
      <c r="E8" s="750" t="n">
        <v>13.1833271855404</v>
      </c>
      <c r="F8" s="751" t="n">
        <v>10098</v>
      </c>
      <c r="G8" s="752" t="n">
        <v>74.4964957580229</v>
      </c>
      <c r="H8" s="751" t="n">
        <v>11726</v>
      </c>
      <c r="I8" s="750" t="n">
        <v>76.4307130752184</v>
      </c>
      <c r="J8" s="751" t="n">
        <v>5829</v>
      </c>
      <c r="K8" s="750" t="n">
        <v>57.7243018419489</v>
      </c>
      <c r="L8" s="751" t="n">
        <v>5474</v>
      </c>
      <c r="M8" s="753" t="n">
        <v>46.682585706976</v>
      </c>
    </row>
    <row r="9" customFormat="false" ht="27" hidden="false" customHeight="true" outlineLevel="0" collapsed="false">
      <c r="A9" s="754" t="n">
        <v>2</v>
      </c>
      <c r="B9" s="755" t="s">
        <v>481</v>
      </c>
      <c r="C9" s="756" t="n">
        <v>99659</v>
      </c>
      <c r="D9" s="756" t="n">
        <v>93322</v>
      </c>
      <c r="E9" s="757" t="n">
        <v>-6.35868310940306</v>
      </c>
      <c r="F9" s="758" t="n">
        <v>80072</v>
      </c>
      <c r="G9" s="759" t="n">
        <v>80.3459797910876</v>
      </c>
      <c r="H9" s="758" t="n">
        <v>76898</v>
      </c>
      <c r="I9" s="757" t="n">
        <v>82.4007200874392</v>
      </c>
      <c r="J9" s="758" t="n">
        <v>70450</v>
      </c>
      <c r="K9" s="757" t="n">
        <v>87.9833150164852</v>
      </c>
      <c r="L9" s="758" t="n">
        <v>66001</v>
      </c>
      <c r="M9" s="760" t="n">
        <v>85.8292803453926</v>
      </c>
    </row>
    <row r="10" customFormat="false" ht="12.75" hidden="false" customHeight="true" outlineLevel="0" collapsed="false">
      <c r="A10" s="761" t="n">
        <v>3</v>
      </c>
      <c r="B10" s="755" t="s">
        <v>482</v>
      </c>
      <c r="C10" s="756" t="n">
        <v>3566</v>
      </c>
      <c r="D10" s="756" t="n">
        <v>2173</v>
      </c>
      <c r="E10" s="757" t="n">
        <v>-39.0633763320247</v>
      </c>
      <c r="F10" s="758" t="n">
        <v>2567</v>
      </c>
      <c r="G10" s="759" t="n">
        <v>71.9854178351094</v>
      </c>
      <c r="H10" s="758" t="n">
        <v>1457</v>
      </c>
      <c r="I10" s="757" t="n">
        <v>67.0501610676484</v>
      </c>
      <c r="J10" s="758" t="n">
        <v>1461</v>
      </c>
      <c r="K10" s="757" t="n">
        <v>56.9146864043631</v>
      </c>
      <c r="L10" s="758" t="n">
        <v>604</v>
      </c>
      <c r="M10" s="760" t="n">
        <v>41.4550446122169</v>
      </c>
    </row>
    <row r="11" customFormat="false" ht="40.5" hidden="false" customHeight="true" outlineLevel="0" collapsed="false">
      <c r="A11" s="761" t="n">
        <v>4</v>
      </c>
      <c r="B11" s="762" t="s">
        <v>483</v>
      </c>
      <c r="C11" s="756" t="n">
        <v>303</v>
      </c>
      <c r="D11" s="756" t="n">
        <v>456</v>
      </c>
      <c r="E11" s="757" t="n">
        <v>50.4950495049505</v>
      </c>
      <c r="F11" s="758" t="n">
        <v>187</v>
      </c>
      <c r="G11" s="759" t="n">
        <v>61.7161716171617</v>
      </c>
      <c r="H11" s="758" t="n">
        <v>292</v>
      </c>
      <c r="I11" s="757" t="n">
        <v>64.0350877192983</v>
      </c>
      <c r="J11" s="758" t="n">
        <v>99</v>
      </c>
      <c r="K11" s="757" t="n">
        <v>52.9411764705882</v>
      </c>
      <c r="L11" s="758" t="n">
        <v>202</v>
      </c>
      <c r="M11" s="760" t="n">
        <v>69.1780821917808</v>
      </c>
    </row>
    <row r="12" customFormat="false" ht="12.75" hidden="false" customHeight="false" outlineLevel="0" collapsed="false">
      <c r="A12" s="761" t="n">
        <v>5</v>
      </c>
      <c r="B12" s="763" t="s">
        <v>484</v>
      </c>
      <c r="C12" s="756" t="n">
        <v>11821</v>
      </c>
      <c r="D12" s="764" t="n">
        <v>10612</v>
      </c>
      <c r="E12" s="757" t="n">
        <v>-10.2275611200406</v>
      </c>
      <c r="F12" s="758" t="n">
        <v>11821</v>
      </c>
      <c r="G12" s="759" t="n">
        <v>100</v>
      </c>
      <c r="H12" s="758" t="n">
        <v>10612</v>
      </c>
      <c r="I12" s="757" t="n">
        <v>100</v>
      </c>
      <c r="J12" s="758" t="n">
        <v>8591</v>
      </c>
      <c r="K12" s="757" t="n">
        <v>72.6757465527451</v>
      </c>
      <c r="L12" s="758" t="n">
        <v>8591</v>
      </c>
      <c r="M12" s="760" t="n">
        <v>80.9555220505089</v>
      </c>
    </row>
    <row r="13" customFormat="false" ht="13.5" hidden="false" customHeight="false" outlineLevel="0" collapsed="false">
      <c r="A13" s="765" t="n">
        <v>6</v>
      </c>
      <c r="B13" s="766" t="s">
        <v>485</v>
      </c>
      <c r="C13" s="767" t="n">
        <v>17321</v>
      </c>
      <c r="D13" s="768" t="n">
        <v>15392</v>
      </c>
      <c r="E13" s="769" t="n">
        <v>-11.136770394319</v>
      </c>
      <c r="F13" s="770" t="n">
        <v>13137</v>
      </c>
      <c r="G13" s="771" t="n">
        <v>75.8443507880607</v>
      </c>
      <c r="H13" s="770" t="n">
        <v>11594</v>
      </c>
      <c r="I13" s="769" t="n">
        <v>75.3248440748441</v>
      </c>
      <c r="J13" s="770" t="n">
        <v>9519</v>
      </c>
      <c r="K13" s="769" t="n">
        <v>72.4594656314227</v>
      </c>
      <c r="L13" s="770" t="n">
        <v>7854</v>
      </c>
      <c r="M13" s="772" t="n">
        <v>67.741935483871</v>
      </c>
    </row>
    <row r="14" customFormat="false" ht="13.5" hidden="false" customHeight="false" outlineLevel="0" collapsed="false">
      <c r="A14" s="773" t="n">
        <v>7</v>
      </c>
      <c r="B14" s="774" t="s">
        <v>11</v>
      </c>
      <c r="C14" s="775" t="n">
        <v>146225</v>
      </c>
      <c r="D14" s="775" t="n">
        <v>137297</v>
      </c>
      <c r="E14" s="776" t="n">
        <v>-6.10565908702342</v>
      </c>
      <c r="F14" s="775" t="n">
        <v>117882</v>
      </c>
      <c r="G14" s="777" t="n">
        <v>80.6168575824927</v>
      </c>
      <c r="H14" s="775" t="n">
        <v>112579</v>
      </c>
      <c r="I14" s="776" t="n">
        <v>81.9966932999264</v>
      </c>
      <c r="J14" s="775" t="n">
        <v>95949</v>
      </c>
      <c r="K14" s="776" t="n">
        <v>81.3941059703772</v>
      </c>
      <c r="L14" s="775" t="n">
        <v>88726</v>
      </c>
      <c r="M14" s="778" t="n">
        <v>78.8122118689987</v>
      </c>
    </row>
    <row r="15" customFormat="false" ht="12.75" hidden="false" customHeight="false" outlineLevel="0" collapsed="false">
      <c r="A15" s="779"/>
      <c r="B15" s="302" t="s">
        <v>486</v>
      </c>
      <c r="J15" s="780"/>
    </row>
    <row r="16" customFormat="false" ht="12.75" hidden="false" customHeight="false" outlineLevel="0" collapsed="false">
      <c r="A16" s="779"/>
      <c r="B16" s="302" t="s">
        <v>487</v>
      </c>
    </row>
    <row r="17" customFormat="false" ht="12.75" hidden="false" customHeight="false" outlineLevel="0" collapsed="false">
      <c r="A17" s="779"/>
    </row>
    <row r="18" customFormat="false" ht="12.75" hidden="false" customHeight="false" outlineLevel="0" collapsed="false">
      <c r="A18" s="779"/>
    </row>
    <row r="19" customFormat="false" ht="12.75" hidden="false" customHeight="false" outlineLevel="0" collapsed="false">
      <c r="A19" s="779"/>
    </row>
    <row r="20" customFormat="false" ht="12.75" hidden="false" customHeight="false" outlineLevel="0" collapsed="false">
      <c r="A20" s="779"/>
    </row>
    <row r="21" customFormat="false" ht="12.75" hidden="false" customHeight="false" outlineLevel="0" collapsed="false">
      <c r="A21" s="779"/>
    </row>
    <row r="22" customFormat="false" ht="12.75" hidden="false" customHeight="false" outlineLevel="0" collapsed="false">
      <c r="A22" s="779"/>
    </row>
    <row r="23" customFormat="false" ht="12.75" hidden="false" customHeight="false" outlineLevel="0" collapsed="false">
      <c r="A23" s="779"/>
    </row>
    <row r="24" customFormat="false" ht="12.75" hidden="false" customHeight="false" outlineLevel="0" collapsed="false">
      <c r="A24" s="779"/>
    </row>
    <row r="25" customFormat="false" ht="12.75" hidden="false" customHeight="false" outlineLevel="0" collapsed="false">
      <c r="A25" s="779"/>
    </row>
    <row r="26" customFormat="false" ht="12.75" hidden="false" customHeight="false" outlineLevel="0" collapsed="false">
      <c r="A26" s="779"/>
    </row>
    <row r="27" customFormat="false" ht="12.75" hidden="false" customHeight="false" outlineLevel="0" collapsed="false">
      <c r="A27" s="779"/>
    </row>
    <row r="28" customFormat="false" ht="12.75" hidden="false" customHeight="false" outlineLevel="0" collapsed="false">
      <c r="A28" s="779"/>
    </row>
    <row r="29" customFormat="false" ht="12.75" hidden="false" customHeight="false" outlineLevel="0" collapsed="false">
      <c r="A29" s="779"/>
    </row>
    <row r="30" customFormat="false" ht="12.75" hidden="false" customHeight="false" outlineLevel="0" collapsed="false">
      <c r="A30" s="779"/>
    </row>
    <row r="31" customFormat="false" ht="12.75" hidden="false" customHeight="false" outlineLevel="0" collapsed="false">
      <c r="A31" s="779"/>
    </row>
    <row r="32" customFormat="false" ht="12.75" hidden="false" customHeight="false" outlineLevel="0" collapsed="false">
      <c r="A32" s="779"/>
    </row>
    <row r="33" customFormat="false" ht="12.75" hidden="false" customHeight="false" outlineLevel="0" collapsed="false">
      <c r="A33" s="779"/>
    </row>
    <row r="34" customFormat="false" ht="12.75" hidden="false" customHeight="false" outlineLevel="0" collapsed="false">
      <c r="A34" s="779"/>
    </row>
    <row r="35" customFormat="false" ht="12.75" hidden="false" customHeight="false" outlineLevel="0" collapsed="false">
      <c r="A35" s="779"/>
    </row>
    <row r="36" customFormat="false" ht="12.75" hidden="false" customHeight="false" outlineLevel="0" collapsed="false">
      <c r="A36" s="779"/>
    </row>
    <row r="37" customFormat="false" ht="12.75" hidden="false" customHeight="false" outlineLevel="0" collapsed="false">
      <c r="A37" s="779"/>
    </row>
    <row r="38" customFormat="false" ht="12.75" hidden="false" customHeight="false" outlineLevel="0" collapsed="false">
      <c r="A38" s="779"/>
    </row>
    <row r="39" customFormat="false" ht="12.75" hidden="false" customHeight="false" outlineLevel="0" collapsed="false">
      <c r="A39" s="779"/>
    </row>
    <row r="40" customFormat="false" ht="12.75" hidden="false" customHeight="false" outlineLevel="0" collapsed="false">
      <c r="A40" s="779"/>
    </row>
    <row r="41" customFormat="false" ht="12.75" hidden="false" customHeight="false" outlineLevel="0" collapsed="false">
      <c r="A41" s="779"/>
    </row>
    <row r="42" customFormat="false" ht="12.75" hidden="false" customHeight="false" outlineLevel="0" collapsed="false">
      <c r="A42" s="779"/>
    </row>
    <row r="43" customFormat="false" ht="12.75" hidden="false" customHeight="false" outlineLevel="0" collapsed="false">
      <c r="A43" s="779"/>
    </row>
    <row r="44" customFormat="false" ht="12.75" hidden="false" customHeight="false" outlineLevel="0" collapsed="false">
      <c r="A44" s="779"/>
    </row>
    <row r="45" customFormat="false" ht="12.75" hidden="false" customHeight="false" outlineLevel="0" collapsed="false">
      <c r="A45" s="779"/>
    </row>
    <row r="46" customFormat="false" ht="12.75" hidden="false" customHeight="false" outlineLevel="0" collapsed="false">
      <c r="A46" s="779"/>
    </row>
    <row r="47" customFormat="false" ht="12.75" hidden="false" customHeight="false" outlineLevel="0" collapsed="false">
      <c r="A47" s="779"/>
    </row>
    <row r="48" customFormat="false" ht="12.75" hidden="false" customHeight="false" outlineLevel="0" collapsed="false">
      <c r="A48" s="779"/>
    </row>
    <row r="49" customFormat="false" ht="12.75" hidden="false" customHeight="false" outlineLevel="0" collapsed="false">
      <c r="A49" s="779"/>
    </row>
    <row r="50" customFormat="false" ht="12.75" hidden="false" customHeight="false" outlineLevel="0" collapsed="false">
      <c r="A50" s="779"/>
    </row>
  </sheetData>
  <mergeCells count="11">
    <mergeCell ref="A1:M1"/>
    <mergeCell ref="A2:K2"/>
    <mergeCell ref="A3:A6"/>
    <mergeCell ref="B3:B6"/>
    <mergeCell ref="C3:E5"/>
    <mergeCell ref="F3:M4"/>
    <mergeCell ref="F5:F6"/>
    <mergeCell ref="G5:G6"/>
    <mergeCell ref="H5:H6"/>
    <mergeCell ref="I5:I6"/>
    <mergeCell ref="J5:M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0.99"/>
    <col collapsed="false" customWidth="true" hidden="false" outlineLevel="0" max="3" min="3" style="1" width="8.14"/>
    <col collapsed="false" customWidth="true" hidden="false" outlineLevel="0" max="4" min="4" style="1" width="7.85"/>
    <col collapsed="false" customWidth="true" hidden="false" outlineLevel="0" max="6" min="5" style="1" width="8.14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H1" s="1" t="s">
        <v>488</v>
      </c>
    </row>
    <row r="2" customFormat="false" ht="15.75" hidden="false" customHeight="true" outlineLevel="0" collapsed="false">
      <c r="A2" s="54" t="s">
        <v>489</v>
      </c>
      <c r="B2" s="54"/>
      <c r="C2" s="54"/>
      <c r="D2" s="54"/>
      <c r="E2" s="54"/>
      <c r="F2" s="54"/>
      <c r="G2" s="54"/>
      <c r="H2" s="54"/>
    </row>
    <row r="3" customFormat="false" ht="19.5" hidden="false" customHeight="false" outlineLevel="0" collapsed="false">
      <c r="A3" s="781" t="s">
        <v>490</v>
      </c>
      <c r="B3" s="781"/>
      <c r="C3" s="781"/>
      <c r="D3" s="781"/>
      <c r="E3" s="781"/>
      <c r="F3" s="781"/>
      <c r="G3" s="781"/>
      <c r="H3" s="781"/>
    </row>
    <row r="4" customFormat="false" ht="26.25" hidden="false" customHeight="true" outlineLevel="0" collapsed="false">
      <c r="A4" s="720" t="s">
        <v>2</v>
      </c>
      <c r="B4" s="7" t="s">
        <v>41</v>
      </c>
      <c r="C4" s="279" t="s">
        <v>491</v>
      </c>
      <c r="D4" s="279"/>
      <c r="E4" s="380" t="s">
        <v>492</v>
      </c>
      <c r="F4" s="380"/>
      <c r="G4" s="380"/>
      <c r="H4" s="380"/>
      <c r="I4" s="782"/>
    </row>
    <row r="5" customFormat="false" ht="12.75" hidden="false" customHeight="true" outlineLevel="0" collapsed="false">
      <c r="A5" s="720"/>
      <c r="B5" s="7"/>
      <c r="C5" s="388" t="n">
        <v>2009</v>
      </c>
      <c r="D5" s="388" t="n">
        <v>2010</v>
      </c>
      <c r="E5" s="388" t="n">
        <v>2009</v>
      </c>
      <c r="F5" s="442" t="s">
        <v>305</v>
      </c>
      <c r="G5" s="388" t="n">
        <v>2010</v>
      </c>
      <c r="H5" s="443" t="s">
        <v>305</v>
      </c>
      <c r="I5" s="782"/>
    </row>
    <row r="6" customFormat="false" ht="28.5" hidden="false" customHeight="true" outlineLevel="0" collapsed="false">
      <c r="A6" s="720"/>
      <c r="B6" s="7"/>
      <c r="C6" s="7"/>
      <c r="D6" s="7"/>
      <c r="E6" s="7"/>
      <c r="F6" s="442"/>
      <c r="G6" s="388"/>
      <c r="H6" s="443"/>
      <c r="I6" s="782"/>
    </row>
    <row r="7" customFormat="false" ht="12.75" hidden="false" customHeight="true" outlineLevel="0" collapsed="false">
      <c r="A7" s="424" t="s">
        <v>6</v>
      </c>
      <c r="B7" s="425" t="s">
        <v>7</v>
      </c>
      <c r="C7" s="425" t="n">
        <v>1</v>
      </c>
      <c r="D7" s="425" t="n">
        <v>2</v>
      </c>
      <c r="E7" s="425" t="n">
        <v>3</v>
      </c>
      <c r="F7" s="426" t="n">
        <v>4</v>
      </c>
      <c r="G7" s="425" t="n">
        <v>5</v>
      </c>
      <c r="H7" s="427" t="n">
        <v>6</v>
      </c>
      <c r="I7" s="782"/>
    </row>
    <row r="8" customFormat="false" ht="12.75" hidden="false" customHeight="true" outlineLevel="0" collapsed="false">
      <c r="A8" s="598" t="n">
        <v>1</v>
      </c>
      <c r="B8" s="574" t="s">
        <v>74</v>
      </c>
      <c r="C8" s="301" t="n">
        <v>7517</v>
      </c>
      <c r="D8" s="301" t="n">
        <v>6503</v>
      </c>
      <c r="E8" s="301" t="n">
        <v>0</v>
      </c>
      <c r="F8" s="324" t="n">
        <v>0</v>
      </c>
      <c r="G8" s="301" t="n">
        <v>0</v>
      </c>
      <c r="H8" s="325" t="n">
        <v>0</v>
      </c>
      <c r="I8" s="782"/>
    </row>
    <row r="9" customFormat="false" ht="12" hidden="false" customHeight="true" outlineLevel="0" collapsed="false">
      <c r="A9" s="600" t="n">
        <v>2</v>
      </c>
      <c r="B9" s="577" t="s">
        <v>75</v>
      </c>
      <c r="C9" s="291" t="n">
        <v>2664</v>
      </c>
      <c r="D9" s="291" t="n">
        <v>2612</v>
      </c>
      <c r="E9" s="291" t="n">
        <v>0</v>
      </c>
      <c r="F9" s="329" t="n">
        <v>0</v>
      </c>
      <c r="G9" s="291" t="n">
        <v>0</v>
      </c>
      <c r="H9" s="330" t="n">
        <v>0</v>
      </c>
      <c r="I9" s="782"/>
    </row>
    <row r="10" customFormat="false" ht="12" hidden="false" customHeight="true" outlineLevel="0" collapsed="false">
      <c r="A10" s="600" t="n">
        <v>3</v>
      </c>
      <c r="B10" s="577" t="s">
        <v>76</v>
      </c>
      <c r="C10" s="291" t="n">
        <v>2978</v>
      </c>
      <c r="D10" s="291" t="n">
        <v>2740</v>
      </c>
      <c r="E10" s="291" t="n">
        <v>0</v>
      </c>
      <c r="F10" s="329" t="n">
        <v>0</v>
      </c>
      <c r="G10" s="291" t="n">
        <v>0</v>
      </c>
      <c r="H10" s="330" t="n">
        <v>0</v>
      </c>
      <c r="I10" s="782"/>
    </row>
    <row r="11" customFormat="false" ht="12" hidden="false" customHeight="true" outlineLevel="0" collapsed="false">
      <c r="A11" s="600" t="n">
        <v>4</v>
      </c>
      <c r="B11" s="577" t="s">
        <v>77</v>
      </c>
      <c r="C11" s="291" t="n">
        <v>11643</v>
      </c>
      <c r="D11" s="291" t="n">
        <v>11127</v>
      </c>
      <c r="E11" s="291" t="n">
        <v>0</v>
      </c>
      <c r="F11" s="329" t="n">
        <v>0</v>
      </c>
      <c r="G11" s="291" t="n">
        <v>0</v>
      </c>
      <c r="H11" s="330" t="n">
        <v>0</v>
      </c>
      <c r="I11" s="782"/>
    </row>
    <row r="12" customFormat="false" ht="12" hidden="false" customHeight="true" outlineLevel="0" collapsed="false">
      <c r="A12" s="600" t="n">
        <v>5</v>
      </c>
      <c r="B12" s="577" t="s">
        <v>78</v>
      </c>
      <c r="C12" s="291" t="n">
        <v>12594</v>
      </c>
      <c r="D12" s="291" t="n">
        <v>11554</v>
      </c>
      <c r="E12" s="291" t="n">
        <v>0</v>
      </c>
      <c r="F12" s="329" t="n">
        <v>0</v>
      </c>
      <c r="G12" s="291" t="n">
        <v>0</v>
      </c>
      <c r="H12" s="330" t="n">
        <v>0</v>
      </c>
      <c r="I12" s="782"/>
    </row>
    <row r="13" customFormat="false" ht="12" hidden="false" customHeight="true" outlineLevel="0" collapsed="false">
      <c r="A13" s="600" t="n">
        <v>6</v>
      </c>
      <c r="B13" s="577" t="s">
        <v>79</v>
      </c>
      <c r="C13" s="291" t="n">
        <v>2466</v>
      </c>
      <c r="D13" s="291" t="n">
        <v>2424</v>
      </c>
      <c r="E13" s="291" t="n">
        <v>0</v>
      </c>
      <c r="F13" s="329" t="n">
        <v>0</v>
      </c>
      <c r="G13" s="291" t="n">
        <v>0</v>
      </c>
      <c r="H13" s="330" t="n">
        <v>0</v>
      </c>
      <c r="I13" s="782"/>
    </row>
    <row r="14" customFormat="false" ht="12" hidden="false" customHeight="true" outlineLevel="0" collapsed="false">
      <c r="A14" s="600" t="n">
        <v>7</v>
      </c>
      <c r="B14" s="577" t="s">
        <v>80</v>
      </c>
      <c r="C14" s="291" t="n">
        <v>2222</v>
      </c>
      <c r="D14" s="291" t="n">
        <v>2047</v>
      </c>
      <c r="E14" s="291" t="n">
        <v>0</v>
      </c>
      <c r="F14" s="329" t="n">
        <v>0</v>
      </c>
      <c r="G14" s="291" t="n">
        <v>0</v>
      </c>
      <c r="H14" s="330" t="n">
        <v>0</v>
      </c>
      <c r="I14" s="782"/>
    </row>
    <row r="15" customFormat="false" ht="12" hidden="false" customHeight="true" outlineLevel="0" collapsed="false">
      <c r="A15" s="600" t="n">
        <v>8</v>
      </c>
      <c r="B15" s="577" t="s">
        <v>81</v>
      </c>
      <c r="C15" s="291" t="n">
        <v>7541</v>
      </c>
      <c r="D15" s="291" t="n">
        <v>6162</v>
      </c>
      <c r="E15" s="291" t="n">
        <v>0</v>
      </c>
      <c r="F15" s="329" t="n">
        <v>0</v>
      </c>
      <c r="G15" s="291" t="n">
        <v>0</v>
      </c>
      <c r="H15" s="330" t="n">
        <v>0</v>
      </c>
      <c r="I15" s="782"/>
    </row>
    <row r="16" customFormat="false" ht="12" hidden="false" customHeight="true" outlineLevel="0" collapsed="false">
      <c r="A16" s="600" t="n">
        <v>9</v>
      </c>
      <c r="B16" s="577" t="s">
        <v>82</v>
      </c>
      <c r="C16" s="291" t="n">
        <v>2957</v>
      </c>
      <c r="D16" s="291" t="n">
        <v>2365</v>
      </c>
      <c r="E16" s="291" t="n">
        <v>22</v>
      </c>
      <c r="F16" s="329" t="n">
        <v>0.743997294555293</v>
      </c>
      <c r="G16" s="291" t="n">
        <v>28</v>
      </c>
      <c r="H16" s="330" t="n">
        <v>1.18393234672304</v>
      </c>
      <c r="I16" s="782"/>
    </row>
    <row r="17" customFormat="false" ht="12.75" hidden="false" customHeight="true" outlineLevel="0" collapsed="false">
      <c r="A17" s="600" t="n">
        <v>10</v>
      </c>
      <c r="B17" s="577" t="s">
        <v>83</v>
      </c>
      <c r="C17" s="291" t="n">
        <v>5178</v>
      </c>
      <c r="D17" s="291" t="n">
        <v>4363</v>
      </c>
      <c r="E17" s="291" t="n">
        <v>0</v>
      </c>
      <c r="F17" s="329" t="n">
        <v>0</v>
      </c>
      <c r="G17" s="291" t="n">
        <v>0</v>
      </c>
      <c r="H17" s="330" t="n">
        <v>0</v>
      </c>
      <c r="I17" s="782"/>
    </row>
    <row r="18" customFormat="false" ht="12.75" hidden="false" customHeight="true" outlineLevel="0" collapsed="false">
      <c r="A18" s="600" t="n">
        <v>11</v>
      </c>
      <c r="B18" s="577" t="s">
        <v>84</v>
      </c>
      <c r="C18" s="291" t="n">
        <v>2108</v>
      </c>
      <c r="D18" s="291" t="n">
        <v>1820</v>
      </c>
      <c r="E18" s="291" t="n">
        <v>0</v>
      </c>
      <c r="F18" s="329" t="n">
        <v>0</v>
      </c>
      <c r="G18" s="291" t="n">
        <v>0</v>
      </c>
      <c r="H18" s="330" t="n">
        <v>0</v>
      </c>
      <c r="I18" s="782"/>
    </row>
    <row r="19" customFormat="false" ht="12.75" hidden="false" customHeight="true" outlineLevel="0" collapsed="false">
      <c r="A19" s="600" t="n">
        <v>12</v>
      </c>
      <c r="B19" s="577" t="s">
        <v>85</v>
      </c>
      <c r="C19" s="291" t="n">
        <v>4789</v>
      </c>
      <c r="D19" s="291" t="n">
        <v>4903</v>
      </c>
      <c r="E19" s="291" t="n">
        <v>0</v>
      </c>
      <c r="F19" s="329" t="n">
        <v>0</v>
      </c>
      <c r="G19" s="291" t="n">
        <v>0</v>
      </c>
      <c r="H19" s="330" t="n">
        <v>0</v>
      </c>
      <c r="I19" s="782"/>
    </row>
    <row r="20" customFormat="false" ht="12.75" hidden="false" customHeight="true" outlineLevel="0" collapsed="false">
      <c r="A20" s="600" t="n">
        <v>13</v>
      </c>
      <c r="B20" s="577" t="s">
        <v>86</v>
      </c>
      <c r="C20" s="291" t="n">
        <v>6713</v>
      </c>
      <c r="D20" s="291" t="n">
        <v>6399</v>
      </c>
      <c r="E20" s="291" t="n">
        <v>0</v>
      </c>
      <c r="F20" s="329" t="n">
        <v>0</v>
      </c>
      <c r="G20" s="291" t="n">
        <v>0</v>
      </c>
      <c r="H20" s="330" t="n">
        <v>0</v>
      </c>
      <c r="I20" s="782"/>
    </row>
    <row r="21" customFormat="false" ht="12.75" hidden="false" customHeight="true" outlineLevel="0" collapsed="false">
      <c r="A21" s="600" t="n">
        <v>14</v>
      </c>
      <c r="B21" s="577" t="s">
        <v>87</v>
      </c>
      <c r="C21" s="291" t="n">
        <v>5563</v>
      </c>
      <c r="D21" s="291" t="n">
        <v>3277</v>
      </c>
      <c r="E21" s="291" t="n">
        <v>0</v>
      </c>
      <c r="F21" s="329" t="n">
        <v>0</v>
      </c>
      <c r="G21" s="291" t="n">
        <v>0</v>
      </c>
      <c r="H21" s="330" t="n">
        <v>0</v>
      </c>
      <c r="I21" s="782"/>
    </row>
    <row r="22" customFormat="false" ht="12.75" hidden="false" customHeight="true" outlineLevel="0" collapsed="false">
      <c r="A22" s="600" t="n">
        <v>15</v>
      </c>
      <c r="B22" s="577" t="s">
        <v>88</v>
      </c>
      <c r="C22" s="291" t="n">
        <v>6519</v>
      </c>
      <c r="D22" s="291" t="n">
        <v>6457</v>
      </c>
      <c r="E22" s="291" t="n">
        <v>0</v>
      </c>
      <c r="F22" s="329" t="n">
        <v>0</v>
      </c>
      <c r="G22" s="291" t="n">
        <v>0</v>
      </c>
      <c r="H22" s="330" t="n">
        <v>0</v>
      </c>
      <c r="I22" s="782"/>
    </row>
    <row r="23" customFormat="false" ht="12.75" hidden="false" customHeight="true" outlineLevel="0" collapsed="false">
      <c r="A23" s="600" t="n">
        <v>16</v>
      </c>
      <c r="B23" s="577" t="s">
        <v>89</v>
      </c>
      <c r="C23" s="291" t="n">
        <v>3740</v>
      </c>
      <c r="D23" s="291" t="n">
        <v>3527</v>
      </c>
      <c r="E23" s="291" t="n">
        <v>0</v>
      </c>
      <c r="F23" s="329" t="n">
        <v>0</v>
      </c>
      <c r="G23" s="291" t="n">
        <v>0</v>
      </c>
      <c r="H23" s="330" t="n">
        <v>0</v>
      </c>
      <c r="I23" s="782"/>
    </row>
    <row r="24" customFormat="false" ht="12.75" hidden="false" customHeight="true" outlineLevel="0" collapsed="false">
      <c r="A24" s="600" t="n">
        <v>17</v>
      </c>
      <c r="B24" s="577" t="s">
        <v>90</v>
      </c>
      <c r="C24" s="291" t="n">
        <v>2617</v>
      </c>
      <c r="D24" s="291" t="n">
        <v>2534</v>
      </c>
      <c r="E24" s="291" t="n">
        <v>0</v>
      </c>
      <c r="F24" s="329" t="n">
        <v>0</v>
      </c>
      <c r="G24" s="291" t="n">
        <v>0</v>
      </c>
      <c r="H24" s="330" t="n">
        <v>0</v>
      </c>
      <c r="I24" s="782"/>
    </row>
    <row r="25" customFormat="false" ht="12.75" hidden="false" customHeight="true" outlineLevel="0" collapsed="false">
      <c r="A25" s="600" t="n">
        <v>18</v>
      </c>
      <c r="B25" s="577" t="s">
        <v>91</v>
      </c>
      <c r="C25" s="291" t="n">
        <v>5191</v>
      </c>
      <c r="D25" s="291" t="n">
        <v>3207</v>
      </c>
      <c r="E25" s="291" t="n">
        <v>0</v>
      </c>
      <c r="F25" s="329" t="n">
        <v>0</v>
      </c>
      <c r="G25" s="291" t="n">
        <v>0</v>
      </c>
      <c r="H25" s="330" t="n">
        <v>0</v>
      </c>
      <c r="I25" s="782"/>
    </row>
    <row r="26" customFormat="false" ht="12.75" hidden="false" customHeight="true" outlineLevel="0" collapsed="false">
      <c r="A26" s="600" t="n">
        <v>19</v>
      </c>
      <c r="B26" s="577" t="s">
        <v>92</v>
      </c>
      <c r="C26" s="291" t="n">
        <v>1997</v>
      </c>
      <c r="D26" s="291" t="n">
        <v>2033</v>
      </c>
      <c r="E26" s="291" t="n">
        <v>0</v>
      </c>
      <c r="F26" s="329" t="n">
        <v>0</v>
      </c>
      <c r="G26" s="291" t="n">
        <v>0</v>
      </c>
      <c r="H26" s="330" t="n">
        <v>0</v>
      </c>
      <c r="I26" s="782"/>
    </row>
    <row r="27" customFormat="false" ht="12.75" hidden="false" customHeight="true" outlineLevel="0" collapsed="false">
      <c r="A27" s="600" t="n">
        <v>20</v>
      </c>
      <c r="B27" s="577" t="s">
        <v>93</v>
      </c>
      <c r="C27" s="291" t="n">
        <v>9152</v>
      </c>
      <c r="D27" s="291" t="n">
        <v>10746</v>
      </c>
      <c r="E27" s="291" t="n">
        <v>0</v>
      </c>
      <c r="F27" s="329" t="n">
        <v>0</v>
      </c>
      <c r="G27" s="291" t="n">
        <v>0</v>
      </c>
      <c r="H27" s="330" t="n">
        <v>0</v>
      </c>
      <c r="I27" s="782"/>
    </row>
    <row r="28" customFormat="false" ht="12.75" hidden="false" customHeight="true" outlineLevel="0" collapsed="false">
      <c r="A28" s="600" t="n">
        <v>21</v>
      </c>
      <c r="B28" s="577" t="s">
        <v>94</v>
      </c>
      <c r="C28" s="291" t="n">
        <v>3276</v>
      </c>
      <c r="D28" s="291" t="n">
        <v>3022</v>
      </c>
      <c r="E28" s="291" t="n">
        <v>0</v>
      </c>
      <c r="F28" s="329" t="n">
        <v>0</v>
      </c>
      <c r="G28" s="291" t="n">
        <v>0</v>
      </c>
      <c r="H28" s="330" t="n">
        <v>0</v>
      </c>
      <c r="I28" s="782"/>
    </row>
    <row r="29" customFormat="false" ht="12.75" hidden="false" customHeight="true" outlineLevel="0" collapsed="false">
      <c r="A29" s="600" t="n">
        <v>22</v>
      </c>
      <c r="B29" s="577" t="s">
        <v>95</v>
      </c>
      <c r="C29" s="291" t="n">
        <v>2854</v>
      </c>
      <c r="D29" s="291" t="n">
        <v>2661</v>
      </c>
      <c r="E29" s="291" t="n">
        <v>0</v>
      </c>
      <c r="F29" s="329" t="n">
        <v>0</v>
      </c>
      <c r="G29" s="291" t="n">
        <v>4</v>
      </c>
      <c r="H29" s="330" t="n">
        <v>0.150319428786171</v>
      </c>
      <c r="I29" s="782"/>
    </row>
    <row r="30" customFormat="false" ht="12.75" hidden="false" customHeight="true" outlineLevel="0" collapsed="false">
      <c r="A30" s="600" t="n">
        <v>23</v>
      </c>
      <c r="B30" s="577" t="s">
        <v>96</v>
      </c>
      <c r="C30" s="291" t="n">
        <v>3169</v>
      </c>
      <c r="D30" s="291" t="n">
        <v>2794</v>
      </c>
      <c r="E30" s="291" t="n">
        <v>0</v>
      </c>
      <c r="F30" s="329" t="n">
        <v>0</v>
      </c>
      <c r="G30" s="291" t="n">
        <v>0</v>
      </c>
      <c r="H30" s="330" t="n">
        <v>0</v>
      </c>
      <c r="I30" s="782"/>
    </row>
    <row r="31" customFormat="false" ht="12.75" hidden="false" customHeight="true" outlineLevel="0" collapsed="false">
      <c r="A31" s="600" t="n">
        <v>24</v>
      </c>
      <c r="B31" s="577" t="s">
        <v>97</v>
      </c>
      <c r="C31" s="291" t="n">
        <v>2250</v>
      </c>
      <c r="D31" s="291" t="n">
        <v>1538</v>
      </c>
      <c r="E31" s="291" t="n">
        <v>0</v>
      </c>
      <c r="F31" s="329" t="n">
        <v>0</v>
      </c>
      <c r="G31" s="291" t="n">
        <v>0</v>
      </c>
      <c r="H31" s="330" t="n">
        <v>0</v>
      </c>
      <c r="I31" s="782"/>
    </row>
    <row r="32" customFormat="false" ht="12.75" hidden="false" customHeight="true" outlineLevel="0" collapsed="false">
      <c r="A32" s="600" t="n">
        <v>25</v>
      </c>
      <c r="B32" s="577" t="s">
        <v>98</v>
      </c>
      <c r="C32" s="291" t="n">
        <v>2724</v>
      </c>
      <c r="D32" s="291" t="n">
        <v>2445</v>
      </c>
      <c r="E32" s="291" t="n">
        <v>0</v>
      </c>
      <c r="F32" s="329" t="n">
        <v>0</v>
      </c>
      <c r="G32" s="291" t="n">
        <v>0</v>
      </c>
      <c r="H32" s="330" t="n">
        <v>0</v>
      </c>
      <c r="I32" s="782"/>
    </row>
    <row r="33" customFormat="false" ht="12.75" hidden="false" customHeight="true" outlineLevel="0" collapsed="false">
      <c r="A33" s="600" t="n">
        <v>26</v>
      </c>
      <c r="B33" s="577" t="s">
        <v>99</v>
      </c>
      <c r="C33" s="291" t="n">
        <v>23146</v>
      </c>
      <c r="D33" s="291" t="n">
        <v>26127</v>
      </c>
      <c r="E33" s="291" t="n">
        <v>90</v>
      </c>
      <c r="F33" s="329" t="n">
        <v>0.388836083988594</v>
      </c>
      <c r="G33" s="291" t="n">
        <v>1</v>
      </c>
      <c r="H33" s="330" t="n">
        <v>0.00382745818501933</v>
      </c>
      <c r="I33" s="782"/>
    </row>
    <row r="34" customFormat="false" ht="12.75" hidden="false" customHeight="true" outlineLevel="0" collapsed="false">
      <c r="A34" s="607" t="n">
        <v>27</v>
      </c>
      <c r="B34" s="584" t="s">
        <v>100</v>
      </c>
      <c r="C34" s="436" t="n">
        <v>2657</v>
      </c>
      <c r="D34" s="436" t="n">
        <v>1910</v>
      </c>
      <c r="E34" s="436" t="n">
        <v>0</v>
      </c>
      <c r="F34" s="401" t="n">
        <v>0</v>
      </c>
      <c r="G34" s="436" t="n">
        <v>1</v>
      </c>
      <c r="H34" s="403" t="n">
        <v>0.0523560209424084</v>
      </c>
      <c r="I34" s="782"/>
    </row>
    <row r="35" customFormat="false" ht="12.75" hidden="false" customHeight="true" outlineLevel="0" collapsed="false">
      <c r="A35" s="611" t="n">
        <v>26</v>
      </c>
      <c r="B35" s="783" t="s">
        <v>11</v>
      </c>
      <c r="C35" s="406" t="n">
        <v>146225</v>
      </c>
      <c r="D35" s="406" t="n">
        <v>137297</v>
      </c>
      <c r="E35" s="406" t="n">
        <v>112</v>
      </c>
      <c r="F35" s="407" t="n">
        <v>0.0765942896221576</v>
      </c>
      <c r="G35" s="406" t="n">
        <v>34</v>
      </c>
      <c r="H35" s="408" t="n">
        <v>0.0247638331500324</v>
      </c>
      <c r="I35" s="782"/>
    </row>
    <row r="36" customFormat="false" ht="12.75" hidden="false" customHeight="false" outlineLevel="0" collapsed="false">
      <c r="H36" s="413"/>
      <c r="I36" s="782"/>
    </row>
    <row r="37" customFormat="false" ht="12.75" hidden="false" customHeight="false" outlineLevel="0" collapsed="false">
      <c r="B37" s="1" t="s">
        <v>493</v>
      </c>
      <c r="I37" s="782"/>
    </row>
    <row r="38" customFormat="false" ht="12.75" hidden="false" customHeight="false" outlineLevel="0" collapsed="false">
      <c r="I38" s="782"/>
    </row>
    <row r="39" customFormat="false" ht="12.75" hidden="false" customHeight="false" outlineLevel="0" collapsed="false">
      <c r="I39" s="782"/>
    </row>
    <row r="40" customFormat="false" ht="12.75" hidden="false" customHeight="false" outlineLevel="0" collapsed="false">
      <c r="I40" s="782"/>
    </row>
    <row r="41" customFormat="false" ht="12.75" hidden="false" customHeight="false" outlineLevel="0" collapsed="false">
      <c r="I41" s="782"/>
    </row>
    <row r="42" customFormat="false" ht="12.75" hidden="false" customHeight="false" outlineLevel="0" collapsed="false">
      <c r="I42" s="782"/>
    </row>
    <row r="43" customFormat="false" ht="12.75" hidden="false" customHeight="false" outlineLevel="0" collapsed="false">
      <c r="I43" s="782"/>
    </row>
    <row r="44" customFormat="false" ht="12.75" hidden="false" customHeight="false" outlineLevel="0" collapsed="false">
      <c r="I44" s="782"/>
    </row>
    <row r="45" customFormat="false" ht="12.75" hidden="false" customHeight="false" outlineLevel="0" collapsed="false">
      <c r="I45" s="782"/>
    </row>
    <row r="46" customFormat="false" ht="12.75" hidden="false" customHeight="false" outlineLevel="0" collapsed="false">
      <c r="I46" s="782"/>
    </row>
    <row r="47" customFormat="false" ht="12.75" hidden="false" customHeight="false" outlineLevel="0" collapsed="false">
      <c r="I47" s="782"/>
    </row>
    <row r="48" customFormat="false" ht="12.75" hidden="false" customHeight="false" outlineLevel="0" collapsed="false">
      <c r="I48" s="782"/>
    </row>
    <row r="49" customFormat="false" ht="12.75" hidden="false" customHeight="false" outlineLevel="0" collapsed="false">
      <c r="I49" s="782"/>
    </row>
    <row r="50" customFormat="false" ht="12.75" hidden="false" customHeight="false" outlineLevel="0" collapsed="false">
      <c r="I50" s="782"/>
    </row>
    <row r="51" customFormat="false" ht="12.75" hidden="false" customHeight="false" outlineLevel="0" collapsed="false">
      <c r="I51" s="782"/>
    </row>
    <row r="52" customFormat="false" ht="12.75" hidden="false" customHeight="false" outlineLevel="0" collapsed="false">
      <c r="I52" s="782"/>
    </row>
    <row r="53" customFormat="false" ht="12.75" hidden="false" customHeight="false" outlineLevel="0" collapsed="false">
      <c r="I53" s="782"/>
    </row>
    <row r="54" customFormat="false" ht="12.75" hidden="false" customHeight="false" outlineLevel="0" collapsed="false">
      <c r="I54" s="782"/>
    </row>
    <row r="55" customFormat="false" ht="12.75" hidden="false" customHeight="false" outlineLevel="0" collapsed="false">
      <c r="I55" s="782"/>
    </row>
    <row r="56" customFormat="false" ht="12.75" hidden="false" customHeight="false" outlineLevel="0" collapsed="false">
      <c r="I56" s="782"/>
    </row>
    <row r="57" customFormat="false" ht="12.75" hidden="false" customHeight="false" outlineLevel="0" collapsed="false">
      <c r="I57" s="782"/>
    </row>
    <row r="58" customFormat="false" ht="12.75" hidden="false" customHeight="false" outlineLevel="0" collapsed="false">
      <c r="I58" s="782"/>
    </row>
    <row r="59" customFormat="false" ht="12.75" hidden="false" customHeight="false" outlineLevel="0" collapsed="false">
      <c r="I59" s="782"/>
    </row>
    <row r="60" customFormat="false" ht="12.75" hidden="false" customHeight="false" outlineLevel="0" collapsed="false">
      <c r="I60" s="782"/>
    </row>
    <row r="61" customFormat="false" ht="12.75" hidden="false" customHeight="false" outlineLevel="0" collapsed="false">
      <c r="I61" s="782"/>
    </row>
    <row r="62" customFormat="false" ht="12.75" hidden="false" customHeight="false" outlineLevel="0" collapsed="false">
      <c r="I62" s="782"/>
    </row>
    <row r="63" customFormat="false" ht="12.75" hidden="false" customHeight="false" outlineLevel="0" collapsed="false">
      <c r="I63" s="782"/>
    </row>
    <row r="64" customFormat="false" ht="12.75" hidden="false" customHeight="false" outlineLevel="0" collapsed="false">
      <c r="I64" s="782"/>
    </row>
    <row r="65" customFormat="false" ht="12.75" hidden="false" customHeight="false" outlineLevel="0" collapsed="false">
      <c r="I65" s="782"/>
    </row>
    <row r="66" customFormat="false" ht="12.75" hidden="false" customHeight="false" outlineLevel="0" collapsed="false">
      <c r="I66" s="782"/>
    </row>
    <row r="67" customFormat="false" ht="12.75" hidden="false" customHeight="false" outlineLevel="0" collapsed="false">
      <c r="I67" s="782"/>
    </row>
    <row r="68" customFormat="false" ht="12.75" hidden="false" customHeight="false" outlineLevel="0" collapsed="false">
      <c r="I68" s="782"/>
    </row>
    <row r="69" customFormat="false" ht="12.75" hidden="false" customHeight="false" outlineLevel="0" collapsed="false">
      <c r="I69" s="782"/>
    </row>
    <row r="70" customFormat="false" ht="12.75" hidden="false" customHeight="false" outlineLevel="0" collapsed="false">
      <c r="I70" s="782"/>
    </row>
    <row r="71" customFormat="false" ht="12.75" hidden="false" customHeight="false" outlineLevel="0" collapsed="false">
      <c r="I71" s="782"/>
    </row>
    <row r="72" customFormat="false" ht="12.75" hidden="false" customHeight="false" outlineLevel="0" collapsed="false">
      <c r="I72" s="782"/>
    </row>
    <row r="73" customFormat="false" ht="12.75" hidden="false" customHeight="false" outlineLevel="0" collapsed="false">
      <c r="I73" s="782"/>
    </row>
  </sheetData>
  <mergeCells count="12">
    <mergeCell ref="A2:H2"/>
    <mergeCell ref="A3:H3"/>
    <mergeCell ref="A4:A6"/>
    <mergeCell ref="B4:B6"/>
    <mergeCell ref="C4:D4"/>
    <mergeCell ref="E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H35" activeCellId="0" sqref="H35:J3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23.56"/>
    <col collapsed="false" customWidth="true" hidden="false" outlineLevel="0" max="4" min="4" style="1" width="7.99"/>
    <col collapsed="false" customWidth="true" hidden="false" outlineLevel="0" max="5" min="5" style="1" width="8.41"/>
    <col collapsed="false" customWidth="true" hidden="false" outlineLevel="0" max="6" min="6" style="1" width="7.99"/>
    <col collapsed="false" customWidth="true" hidden="false" outlineLevel="0" max="8" min="7" style="1" width="8.99"/>
    <col collapsed="false" customWidth="false" hidden="false" outlineLevel="0" max="12" min="9" style="1" width="9.14"/>
    <col collapsed="false" customWidth="true" hidden="false" outlineLevel="0" max="13" min="13" style="1" width="9.41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A1" s="784" t="s">
        <v>494</v>
      </c>
      <c r="B1" s="784"/>
      <c r="C1" s="784"/>
      <c r="D1" s="784"/>
      <c r="E1" s="784"/>
      <c r="F1" s="784"/>
      <c r="G1" s="784"/>
      <c r="H1" s="784"/>
      <c r="I1" s="784"/>
      <c r="J1" s="784"/>
      <c r="K1" s="784"/>
      <c r="L1" s="784"/>
      <c r="M1" s="784"/>
      <c r="N1" s="784"/>
    </row>
    <row r="2" customFormat="false" ht="13.5" hidden="false" customHeight="false" outlineLevel="0" collapsed="false"/>
    <row r="3" customFormat="false" ht="19.5" hidden="false" customHeight="true" outlineLevel="0" collapsed="false">
      <c r="B3" s="278" t="s">
        <v>2</v>
      </c>
      <c r="C3" s="279" t="s">
        <v>41</v>
      </c>
      <c r="D3" s="279" t="s">
        <v>415</v>
      </c>
      <c r="E3" s="279"/>
      <c r="F3" s="279"/>
      <c r="G3" s="785" t="s">
        <v>495</v>
      </c>
      <c r="H3" s="785"/>
      <c r="I3" s="785"/>
      <c r="J3" s="785"/>
      <c r="K3" s="785"/>
      <c r="L3" s="785"/>
      <c r="M3" s="785"/>
      <c r="N3" s="785"/>
    </row>
    <row r="4" customFormat="false" ht="14.25" hidden="false" customHeight="true" outlineLevel="0" collapsed="false">
      <c r="B4" s="278"/>
      <c r="C4" s="279"/>
      <c r="D4" s="61" t="n">
        <v>2009</v>
      </c>
      <c r="E4" s="61" t="n">
        <v>2010</v>
      </c>
      <c r="F4" s="248" t="s">
        <v>63</v>
      </c>
      <c r="G4" s="61" t="s">
        <v>11</v>
      </c>
      <c r="H4" s="61"/>
      <c r="I4" s="61"/>
      <c r="J4" s="61"/>
      <c r="K4" s="420" t="s">
        <v>325</v>
      </c>
      <c r="L4" s="420"/>
      <c r="M4" s="420"/>
      <c r="N4" s="420"/>
    </row>
    <row r="5" customFormat="false" ht="12.75" hidden="false" customHeight="true" outlineLevel="0" collapsed="false">
      <c r="B5" s="278"/>
      <c r="C5" s="279"/>
      <c r="D5" s="61"/>
      <c r="E5" s="61"/>
      <c r="F5" s="248"/>
      <c r="G5" s="61" t="n">
        <v>2009</v>
      </c>
      <c r="H5" s="61" t="n">
        <v>2010</v>
      </c>
      <c r="I5" s="248" t="s">
        <v>305</v>
      </c>
      <c r="J5" s="248" t="s">
        <v>305</v>
      </c>
      <c r="K5" s="61" t="n">
        <v>2009</v>
      </c>
      <c r="L5" s="61" t="n">
        <v>2010</v>
      </c>
      <c r="M5" s="248" t="s">
        <v>306</v>
      </c>
      <c r="N5" s="471" t="s">
        <v>306</v>
      </c>
    </row>
    <row r="6" customFormat="false" ht="54.75" hidden="false" customHeight="true" outlineLevel="0" collapsed="false">
      <c r="B6" s="278"/>
      <c r="C6" s="279"/>
      <c r="D6" s="61"/>
      <c r="E6" s="61"/>
      <c r="F6" s="248"/>
      <c r="G6" s="61"/>
      <c r="H6" s="61"/>
      <c r="I6" s="248"/>
      <c r="J6" s="248"/>
      <c r="K6" s="61"/>
      <c r="L6" s="61"/>
      <c r="M6" s="248"/>
      <c r="N6" s="471"/>
    </row>
    <row r="7" customFormat="false" ht="12.75" hidden="false" customHeight="true" outlineLevel="0" collapsed="false">
      <c r="B7" s="684" t="s">
        <v>6</v>
      </c>
      <c r="C7" s="388" t="s">
        <v>7</v>
      </c>
      <c r="D7" s="388" t="n">
        <v>1</v>
      </c>
      <c r="E7" s="388" t="n">
        <v>2</v>
      </c>
      <c r="F7" s="389" t="n">
        <v>3</v>
      </c>
      <c r="G7" s="388" t="n">
        <v>4</v>
      </c>
      <c r="H7" s="388" t="n">
        <v>5</v>
      </c>
      <c r="I7" s="389" t="n">
        <v>6</v>
      </c>
      <c r="J7" s="389" t="n">
        <v>7</v>
      </c>
      <c r="K7" s="388" t="n">
        <v>8</v>
      </c>
      <c r="L7" s="388" t="n">
        <v>9</v>
      </c>
      <c r="M7" s="389" t="n">
        <v>10</v>
      </c>
      <c r="N7" s="390" t="n">
        <v>11</v>
      </c>
    </row>
    <row r="8" customFormat="false" ht="12.75" hidden="false" customHeight="true" outlineLevel="0" collapsed="false">
      <c r="B8" s="598" t="n">
        <v>1</v>
      </c>
      <c r="C8" s="574" t="s">
        <v>74</v>
      </c>
      <c r="D8" s="699" t="n">
        <v>10478</v>
      </c>
      <c r="E8" s="699" t="n">
        <v>8943</v>
      </c>
      <c r="F8" s="324" t="n">
        <v>-14.6497423172361</v>
      </c>
      <c r="G8" s="699" t="n">
        <v>2961</v>
      </c>
      <c r="H8" s="786" t="n">
        <v>2440</v>
      </c>
      <c r="I8" s="324" t="n">
        <v>28.2592097728574</v>
      </c>
      <c r="J8" s="324" t="n">
        <v>27.2839092027284</v>
      </c>
      <c r="K8" s="699" t="n">
        <v>690</v>
      </c>
      <c r="L8" s="786" t="n">
        <v>481</v>
      </c>
      <c r="M8" s="324" t="n">
        <v>23.3029381965552</v>
      </c>
      <c r="N8" s="325" t="n">
        <v>19.7131147540984</v>
      </c>
    </row>
    <row r="9" customFormat="false" ht="12.75" hidden="false" customHeight="true" outlineLevel="0" collapsed="false">
      <c r="B9" s="600" t="n">
        <v>2</v>
      </c>
      <c r="C9" s="577" t="s">
        <v>75</v>
      </c>
      <c r="D9" s="250" t="n">
        <v>3752</v>
      </c>
      <c r="E9" s="250" t="n">
        <v>3427</v>
      </c>
      <c r="F9" s="329" t="n">
        <v>-8.66204690831557</v>
      </c>
      <c r="G9" s="250" t="n">
        <v>1088</v>
      </c>
      <c r="H9" s="787" t="n">
        <v>815</v>
      </c>
      <c r="I9" s="329" t="n">
        <v>28.997867803838</v>
      </c>
      <c r="J9" s="329" t="n">
        <v>23.7817332944266</v>
      </c>
      <c r="K9" s="250" t="n">
        <v>162</v>
      </c>
      <c r="L9" s="787" t="n">
        <v>144</v>
      </c>
      <c r="M9" s="329" t="n">
        <v>14.8897058823529</v>
      </c>
      <c r="N9" s="330" t="n">
        <v>17.6687116564417</v>
      </c>
    </row>
    <row r="10" customFormat="false" ht="12.75" hidden="false" customHeight="true" outlineLevel="0" collapsed="false">
      <c r="B10" s="600" t="n">
        <v>3</v>
      </c>
      <c r="C10" s="577" t="s">
        <v>76</v>
      </c>
      <c r="D10" s="250" t="n">
        <v>3778</v>
      </c>
      <c r="E10" s="250" t="n">
        <v>3224</v>
      </c>
      <c r="F10" s="329" t="n">
        <v>-14.6638433033351</v>
      </c>
      <c r="G10" s="250" t="n">
        <v>800</v>
      </c>
      <c r="H10" s="787" t="n">
        <v>484</v>
      </c>
      <c r="I10" s="329" t="n">
        <v>21.1752249867655</v>
      </c>
      <c r="J10" s="329" t="n">
        <v>15.0124069478908</v>
      </c>
      <c r="K10" s="250" t="n">
        <v>215</v>
      </c>
      <c r="L10" s="787" t="n">
        <v>119</v>
      </c>
      <c r="M10" s="329" t="n">
        <v>26.875</v>
      </c>
      <c r="N10" s="330" t="n">
        <v>24.5867768595041</v>
      </c>
    </row>
    <row r="11" customFormat="false" ht="12.75" hidden="false" customHeight="true" outlineLevel="0" collapsed="false">
      <c r="B11" s="600" t="n">
        <v>4</v>
      </c>
      <c r="C11" s="577" t="s">
        <v>77</v>
      </c>
      <c r="D11" s="250" t="n">
        <v>15839</v>
      </c>
      <c r="E11" s="250" t="n">
        <v>14703</v>
      </c>
      <c r="F11" s="329" t="n">
        <v>-7.17216996022476</v>
      </c>
      <c r="G11" s="250" t="n">
        <v>4196</v>
      </c>
      <c r="H11" s="787" t="n">
        <v>3576</v>
      </c>
      <c r="I11" s="329" t="n">
        <v>26.4915714375908</v>
      </c>
      <c r="J11" s="329" t="n">
        <v>24.3215670271373</v>
      </c>
      <c r="K11" s="250" t="n">
        <v>1561</v>
      </c>
      <c r="L11" s="787" t="n">
        <v>1541</v>
      </c>
      <c r="M11" s="329" t="n">
        <v>37.2020972354624</v>
      </c>
      <c r="N11" s="330" t="n">
        <v>43.092841163311</v>
      </c>
    </row>
    <row r="12" customFormat="false" ht="12.75" hidden="false" customHeight="true" outlineLevel="0" collapsed="false">
      <c r="B12" s="600" t="n">
        <v>5</v>
      </c>
      <c r="C12" s="577" t="s">
        <v>78</v>
      </c>
      <c r="D12" s="250" t="n">
        <v>16478</v>
      </c>
      <c r="E12" s="250" t="n">
        <v>15019</v>
      </c>
      <c r="F12" s="329" t="n">
        <v>-8.85422988226727</v>
      </c>
      <c r="G12" s="250" t="n">
        <v>3884</v>
      </c>
      <c r="H12" s="787" t="n">
        <v>3465</v>
      </c>
      <c r="I12" s="329" t="n">
        <v>23.5708217016628</v>
      </c>
      <c r="J12" s="329" t="n">
        <v>23.07077701578</v>
      </c>
      <c r="K12" s="250" t="n">
        <v>1143</v>
      </c>
      <c r="L12" s="787" t="n">
        <v>897</v>
      </c>
      <c r="M12" s="329" t="n">
        <v>29.4284243048404</v>
      </c>
      <c r="N12" s="330" t="n">
        <v>25.8874458874459</v>
      </c>
    </row>
    <row r="13" customFormat="false" ht="12.75" hidden="false" customHeight="true" outlineLevel="0" collapsed="false">
      <c r="B13" s="600" t="n">
        <v>6</v>
      </c>
      <c r="C13" s="577" t="s">
        <v>79</v>
      </c>
      <c r="D13" s="250" t="n">
        <v>3714</v>
      </c>
      <c r="E13" s="250" t="n">
        <v>3441</v>
      </c>
      <c r="F13" s="329" t="n">
        <v>-7.35056542810986</v>
      </c>
      <c r="G13" s="250" t="n">
        <v>1248</v>
      </c>
      <c r="H13" s="787" t="n">
        <v>1017</v>
      </c>
      <c r="I13" s="329" t="n">
        <v>33.6025848142165</v>
      </c>
      <c r="J13" s="329" t="n">
        <v>29.5553618134263</v>
      </c>
      <c r="K13" s="250" t="n">
        <v>289</v>
      </c>
      <c r="L13" s="787" t="n">
        <v>289</v>
      </c>
      <c r="M13" s="329" t="n">
        <v>23.1570512820513</v>
      </c>
      <c r="N13" s="330" t="n">
        <v>28.416912487709</v>
      </c>
    </row>
    <row r="14" customFormat="false" ht="12.75" hidden="false" customHeight="true" outlineLevel="0" collapsed="false">
      <c r="B14" s="600" t="n">
        <v>7</v>
      </c>
      <c r="C14" s="577" t="s">
        <v>80</v>
      </c>
      <c r="D14" s="250" t="n">
        <v>2668</v>
      </c>
      <c r="E14" s="250" t="n">
        <v>2597</v>
      </c>
      <c r="F14" s="329" t="n">
        <v>-2.66116941529235</v>
      </c>
      <c r="G14" s="250" t="n">
        <v>446</v>
      </c>
      <c r="H14" s="787" t="n">
        <v>550</v>
      </c>
      <c r="I14" s="329" t="n">
        <v>16.7166416791604</v>
      </c>
      <c r="J14" s="329" t="n">
        <v>21.1782826338082</v>
      </c>
      <c r="K14" s="250" t="n">
        <v>174</v>
      </c>
      <c r="L14" s="787" t="n">
        <v>152</v>
      </c>
      <c r="M14" s="329" t="n">
        <v>39.0134529147982</v>
      </c>
      <c r="N14" s="330" t="n">
        <v>27.6363636363636</v>
      </c>
    </row>
    <row r="15" customFormat="false" ht="12.75" hidden="false" customHeight="true" outlineLevel="0" collapsed="false">
      <c r="B15" s="600" t="n">
        <v>8</v>
      </c>
      <c r="C15" s="577" t="s">
        <v>81</v>
      </c>
      <c r="D15" s="250" t="n">
        <v>9105</v>
      </c>
      <c r="E15" s="250" t="n">
        <v>7360</v>
      </c>
      <c r="F15" s="329" t="n">
        <v>-19.1652937946183</v>
      </c>
      <c r="G15" s="250" t="n">
        <v>1564</v>
      </c>
      <c r="H15" s="787" t="n">
        <v>1198</v>
      </c>
      <c r="I15" s="329" t="n">
        <v>17.1773750686436</v>
      </c>
      <c r="J15" s="329" t="n">
        <v>16.2771739130435</v>
      </c>
      <c r="K15" s="250" t="n">
        <v>349</v>
      </c>
      <c r="L15" s="787" t="n">
        <v>301</v>
      </c>
      <c r="M15" s="329" t="n">
        <v>22.3145780051151</v>
      </c>
      <c r="N15" s="330" t="n">
        <v>25.1252086811352</v>
      </c>
    </row>
    <row r="16" customFormat="false" ht="12.75" hidden="false" customHeight="true" outlineLevel="0" collapsed="false">
      <c r="B16" s="600" t="n">
        <v>9</v>
      </c>
      <c r="C16" s="577" t="s">
        <v>82</v>
      </c>
      <c r="D16" s="250" t="n">
        <v>3683</v>
      </c>
      <c r="E16" s="250" t="n">
        <v>2943</v>
      </c>
      <c r="F16" s="329" t="n">
        <v>-20.0923160467011</v>
      </c>
      <c r="G16" s="250" t="n">
        <v>726</v>
      </c>
      <c r="H16" s="787" t="n">
        <v>578</v>
      </c>
      <c r="I16" s="329" t="n">
        <v>19.7121911485202</v>
      </c>
      <c r="J16" s="329" t="n">
        <v>19.6398233095481</v>
      </c>
      <c r="K16" s="250" t="n">
        <v>146</v>
      </c>
      <c r="L16" s="787" t="n">
        <v>124</v>
      </c>
      <c r="M16" s="329" t="n">
        <v>20.1101928374656</v>
      </c>
      <c r="N16" s="330" t="n">
        <v>21.4532871972318</v>
      </c>
    </row>
    <row r="17" customFormat="false" ht="12.75" hidden="false" customHeight="true" outlineLevel="0" collapsed="false">
      <c r="B17" s="600" t="n">
        <v>10</v>
      </c>
      <c r="C17" s="577" t="s">
        <v>83</v>
      </c>
      <c r="D17" s="250" t="n">
        <v>6753</v>
      </c>
      <c r="E17" s="250" t="n">
        <v>6155</v>
      </c>
      <c r="F17" s="329" t="n">
        <v>-8.8553235598993</v>
      </c>
      <c r="G17" s="250" t="n">
        <v>1575</v>
      </c>
      <c r="H17" s="787" t="n">
        <v>1792</v>
      </c>
      <c r="I17" s="329" t="n">
        <v>23.3229675699689</v>
      </c>
      <c r="J17" s="329" t="n">
        <v>29.1145410235581</v>
      </c>
      <c r="K17" s="250" t="n">
        <v>555</v>
      </c>
      <c r="L17" s="787" t="n">
        <v>694</v>
      </c>
      <c r="M17" s="329" t="n">
        <v>35.2380952380952</v>
      </c>
      <c r="N17" s="330" t="n">
        <v>38.7276785714286</v>
      </c>
    </row>
    <row r="18" customFormat="false" ht="12.75" hidden="false" customHeight="true" outlineLevel="0" collapsed="false">
      <c r="B18" s="600" t="n">
        <v>11</v>
      </c>
      <c r="C18" s="577" t="s">
        <v>84</v>
      </c>
      <c r="D18" s="250" t="n">
        <v>2895</v>
      </c>
      <c r="E18" s="250" t="n">
        <v>2414</v>
      </c>
      <c r="F18" s="329" t="n">
        <v>-16.6148531951641</v>
      </c>
      <c r="G18" s="250" t="n">
        <v>787</v>
      </c>
      <c r="H18" s="787" t="n">
        <v>594</v>
      </c>
      <c r="I18" s="329" t="n">
        <v>27.1848013816926</v>
      </c>
      <c r="J18" s="329" t="n">
        <v>24.6064623032312</v>
      </c>
      <c r="K18" s="250" t="n">
        <v>265</v>
      </c>
      <c r="L18" s="787" t="n">
        <v>215</v>
      </c>
      <c r="M18" s="329" t="n">
        <v>33.6721728081321</v>
      </c>
      <c r="N18" s="330" t="n">
        <v>36.1952861952862</v>
      </c>
    </row>
    <row r="19" customFormat="false" ht="12.75" hidden="false" customHeight="true" outlineLevel="0" collapsed="false">
      <c r="B19" s="600" t="n">
        <v>12</v>
      </c>
      <c r="C19" s="577" t="s">
        <v>85</v>
      </c>
      <c r="D19" s="250" t="n">
        <v>5917</v>
      </c>
      <c r="E19" s="250" t="n">
        <v>5987</v>
      </c>
      <c r="F19" s="329" t="n">
        <v>1.18303194186243</v>
      </c>
      <c r="G19" s="250" t="n">
        <v>1128</v>
      </c>
      <c r="H19" s="787" t="n">
        <v>1084</v>
      </c>
      <c r="I19" s="329" t="n">
        <v>19.0637147202974</v>
      </c>
      <c r="J19" s="329" t="n">
        <v>18.1058961082345</v>
      </c>
      <c r="K19" s="250" t="n">
        <v>250</v>
      </c>
      <c r="L19" s="787" t="n">
        <v>308</v>
      </c>
      <c r="M19" s="329" t="n">
        <v>22.1631205673759</v>
      </c>
      <c r="N19" s="330" t="n">
        <v>28.4132841328413</v>
      </c>
    </row>
    <row r="20" customFormat="false" ht="12.75" hidden="false" customHeight="true" outlineLevel="0" collapsed="false">
      <c r="B20" s="600" t="n">
        <v>13</v>
      </c>
      <c r="C20" s="577" t="s">
        <v>86</v>
      </c>
      <c r="D20" s="250" t="n">
        <v>9070</v>
      </c>
      <c r="E20" s="250" t="n">
        <v>8322</v>
      </c>
      <c r="F20" s="329" t="n">
        <v>-8.24696802646086</v>
      </c>
      <c r="G20" s="250" t="n">
        <v>2357</v>
      </c>
      <c r="H20" s="787" t="n">
        <v>1923</v>
      </c>
      <c r="I20" s="329" t="n">
        <v>25.986769570011</v>
      </c>
      <c r="J20" s="329" t="n">
        <v>23.1074260994953</v>
      </c>
      <c r="K20" s="250" t="n">
        <v>653</v>
      </c>
      <c r="L20" s="787" t="n">
        <v>551</v>
      </c>
      <c r="M20" s="329" t="n">
        <v>27.7047093763258</v>
      </c>
      <c r="N20" s="330" t="n">
        <v>28.653146125845</v>
      </c>
    </row>
    <row r="21" customFormat="false" ht="12.75" hidden="false" customHeight="true" outlineLevel="0" collapsed="false">
      <c r="B21" s="600" t="n">
        <v>14</v>
      </c>
      <c r="C21" s="577" t="s">
        <v>87</v>
      </c>
      <c r="D21" s="250" t="n">
        <v>6598</v>
      </c>
      <c r="E21" s="250" t="n">
        <v>4171</v>
      </c>
      <c r="F21" s="329" t="n">
        <v>-36.7838739011822</v>
      </c>
      <c r="G21" s="250" t="n">
        <v>1035</v>
      </c>
      <c r="H21" s="787" t="n">
        <v>894</v>
      </c>
      <c r="I21" s="329" t="n">
        <v>15.6865716883904</v>
      </c>
      <c r="J21" s="329" t="n">
        <v>21.4337089426996</v>
      </c>
      <c r="K21" s="250" t="n">
        <v>352</v>
      </c>
      <c r="L21" s="787" t="n">
        <v>284</v>
      </c>
      <c r="M21" s="329" t="n">
        <v>34.0096618357488</v>
      </c>
      <c r="N21" s="330" t="n">
        <v>31.7673378076063</v>
      </c>
    </row>
    <row r="22" customFormat="false" ht="12.75" hidden="false" customHeight="true" outlineLevel="0" collapsed="false">
      <c r="B22" s="600" t="n">
        <v>15</v>
      </c>
      <c r="C22" s="577" t="s">
        <v>88</v>
      </c>
      <c r="D22" s="250" t="n">
        <v>8743</v>
      </c>
      <c r="E22" s="250" t="n">
        <v>8273</v>
      </c>
      <c r="F22" s="329" t="n">
        <v>-5.37572915475237</v>
      </c>
      <c r="G22" s="250" t="n">
        <v>2224</v>
      </c>
      <c r="H22" s="787" t="n">
        <v>1816</v>
      </c>
      <c r="I22" s="329" t="n">
        <v>25.437492851424</v>
      </c>
      <c r="J22" s="329" t="n">
        <v>21.9509246947903</v>
      </c>
      <c r="K22" s="250" t="n">
        <v>509</v>
      </c>
      <c r="L22" s="787" t="n">
        <v>534</v>
      </c>
      <c r="M22" s="329" t="n">
        <v>22.886690647482</v>
      </c>
      <c r="N22" s="330" t="n">
        <v>29.4052863436123</v>
      </c>
    </row>
    <row r="23" customFormat="false" ht="12.75" hidden="false" customHeight="true" outlineLevel="0" collapsed="false">
      <c r="B23" s="600" t="n">
        <v>16</v>
      </c>
      <c r="C23" s="577" t="s">
        <v>89</v>
      </c>
      <c r="D23" s="250" t="n">
        <v>5278</v>
      </c>
      <c r="E23" s="250" t="n">
        <v>4653</v>
      </c>
      <c r="F23" s="329" t="n">
        <v>-11.8416066691929</v>
      </c>
      <c r="G23" s="250" t="n">
        <v>1538</v>
      </c>
      <c r="H23" s="787" t="n">
        <v>1126</v>
      </c>
      <c r="I23" s="329" t="n">
        <v>29.1398256915498</v>
      </c>
      <c r="J23" s="329" t="n">
        <v>24.1994412207178</v>
      </c>
      <c r="K23" s="250" t="n">
        <v>309</v>
      </c>
      <c r="L23" s="787" t="n">
        <v>237</v>
      </c>
      <c r="M23" s="329" t="n">
        <v>20.0910273081925</v>
      </c>
      <c r="N23" s="330" t="n">
        <v>21.0479573712256</v>
      </c>
    </row>
    <row r="24" customFormat="false" ht="12.75" hidden="false" customHeight="true" outlineLevel="0" collapsed="false">
      <c r="B24" s="600" t="n">
        <v>17</v>
      </c>
      <c r="C24" s="577" t="s">
        <v>90</v>
      </c>
      <c r="D24" s="250" t="n">
        <v>3200</v>
      </c>
      <c r="E24" s="250" t="n">
        <v>3091</v>
      </c>
      <c r="F24" s="329" t="n">
        <v>-3.40625</v>
      </c>
      <c r="G24" s="250" t="n">
        <v>583</v>
      </c>
      <c r="H24" s="787" t="n">
        <v>557</v>
      </c>
      <c r="I24" s="329" t="n">
        <v>18.21875</v>
      </c>
      <c r="J24" s="329" t="n">
        <v>18.0200582335814</v>
      </c>
      <c r="K24" s="250" t="n">
        <v>149</v>
      </c>
      <c r="L24" s="787" t="n">
        <v>117</v>
      </c>
      <c r="M24" s="329" t="n">
        <v>25.557461406518</v>
      </c>
      <c r="N24" s="330" t="n">
        <v>21.0053859964093</v>
      </c>
    </row>
    <row r="25" customFormat="false" ht="12.75" hidden="false" customHeight="true" outlineLevel="0" collapsed="false">
      <c r="B25" s="600" t="n">
        <v>18</v>
      </c>
      <c r="C25" s="577" t="s">
        <v>91</v>
      </c>
      <c r="D25" s="250" t="n">
        <v>6268</v>
      </c>
      <c r="E25" s="250" t="n">
        <v>4125</v>
      </c>
      <c r="F25" s="329" t="n">
        <v>-34.189534141672</v>
      </c>
      <c r="G25" s="250" t="n">
        <v>1077</v>
      </c>
      <c r="H25" s="787" t="n">
        <v>918</v>
      </c>
      <c r="I25" s="329" t="n">
        <v>17.1825143586471</v>
      </c>
      <c r="J25" s="329" t="n">
        <v>22.2545454545455</v>
      </c>
      <c r="K25" s="250" t="n">
        <v>235</v>
      </c>
      <c r="L25" s="787" t="n">
        <v>138</v>
      </c>
      <c r="M25" s="329" t="n">
        <v>21.8198700092851</v>
      </c>
      <c r="N25" s="330" t="n">
        <v>15.0326797385621</v>
      </c>
    </row>
    <row r="26" customFormat="false" ht="12.75" hidden="false" customHeight="true" outlineLevel="0" collapsed="false">
      <c r="B26" s="600" t="n">
        <v>19</v>
      </c>
      <c r="C26" s="577" t="s">
        <v>92</v>
      </c>
      <c r="D26" s="250" t="n">
        <v>2702</v>
      </c>
      <c r="E26" s="250" t="n">
        <v>2521</v>
      </c>
      <c r="F26" s="329" t="n">
        <v>-6.69874167283494</v>
      </c>
      <c r="G26" s="250" t="n">
        <v>705</v>
      </c>
      <c r="H26" s="787" t="n">
        <v>488</v>
      </c>
      <c r="I26" s="329" t="n">
        <v>26.0917838638046</v>
      </c>
      <c r="J26" s="329" t="n">
        <v>19.3573978579929</v>
      </c>
      <c r="K26" s="250" t="n">
        <v>226</v>
      </c>
      <c r="L26" s="787" t="n">
        <v>149</v>
      </c>
      <c r="M26" s="329" t="n">
        <v>32.0567375886525</v>
      </c>
      <c r="N26" s="330" t="n">
        <v>30.5327868852459</v>
      </c>
    </row>
    <row r="27" customFormat="false" ht="12.75" hidden="false" customHeight="true" outlineLevel="0" collapsed="false">
      <c r="B27" s="600" t="n">
        <v>20</v>
      </c>
      <c r="C27" s="577" t="s">
        <v>93</v>
      </c>
      <c r="D27" s="250" t="n">
        <v>12448</v>
      </c>
      <c r="E27" s="250" t="n">
        <v>13726</v>
      </c>
      <c r="F27" s="329" t="n">
        <v>10.2667095115681</v>
      </c>
      <c r="G27" s="250" t="n">
        <v>3296</v>
      </c>
      <c r="H27" s="787" t="n">
        <v>2980</v>
      </c>
      <c r="I27" s="329" t="n">
        <v>26.4781491002571</v>
      </c>
      <c r="J27" s="329" t="n">
        <v>21.7106221768906</v>
      </c>
      <c r="K27" s="250" t="n">
        <v>603</v>
      </c>
      <c r="L27" s="787" t="n">
        <v>493</v>
      </c>
      <c r="M27" s="329" t="n">
        <v>18.2949029126214</v>
      </c>
      <c r="N27" s="330" t="n">
        <v>16.5436241610738</v>
      </c>
    </row>
    <row r="28" customFormat="false" ht="12.75" hidden="false" customHeight="true" outlineLevel="0" collapsed="false">
      <c r="B28" s="600" t="n">
        <v>21</v>
      </c>
      <c r="C28" s="577" t="s">
        <v>94</v>
      </c>
      <c r="D28" s="250" t="n">
        <v>4317</v>
      </c>
      <c r="E28" s="250" t="n">
        <v>3897</v>
      </c>
      <c r="F28" s="329" t="n">
        <v>-9.72897845726199</v>
      </c>
      <c r="G28" s="250" t="n">
        <v>1041</v>
      </c>
      <c r="H28" s="787" t="n">
        <v>875</v>
      </c>
      <c r="I28" s="329" t="n">
        <v>24.1139680333565</v>
      </c>
      <c r="J28" s="329" t="n">
        <v>22.4531691044393</v>
      </c>
      <c r="K28" s="250" t="n">
        <v>398</v>
      </c>
      <c r="L28" s="787" t="n">
        <v>299</v>
      </c>
      <c r="M28" s="329" t="n">
        <v>38.2324687800192</v>
      </c>
      <c r="N28" s="330" t="n">
        <v>34.1714285714286</v>
      </c>
    </row>
    <row r="29" customFormat="false" ht="12.75" hidden="false" customHeight="true" outlineLevel="0" collapsed="false">
      <c r="B29" s="600" t="n">
        <v>22</v>
      </c>
      <c r="C29" s="577" t="s">
        <v>95</v>
      </c>
      <c r="D29" s="250" t="n">
        <v>3903</v>
      </c>
      <c r="E29" s="250" t="n">
        <v>3493</v>
      </c>
      <c r="F29" s="329" t="n">
        <v>-10.5047399436331</v>
      </c>
      <c r="G29" s="250" t="n">
        <v>1049</v>
      </c>
      <c r="H29" s="787" t="n">
        <v>832</v>
      </c>
      <c r="I29" s="329" t="n">
        <v>26.8767614655393</v>
      </c>
      <c r="J29" s="329" t="n">
        <v>23.8190667048383</v>
      </c>
      <c r="K29" s="250" t="n">
        <v>316</v>
      </c>
      <c r="L29" s="787" t="n">
        <v>291</v>
      </c>
      <c r="M29" s="329" t="n">
        <v>30.1239275500477</v>
      </c>
      <c r="N29" s="330" t="n">
        <v>34.9759615384615</v>
      </c>
    </row>
    <row r="30" customFormat="false" ht="12.75" hidden="false" customHeight="true" outlineLevel="0" collapsed="false">
      <c r="B30" s="600" t="n">
        <v>23</v>
      </c>
      <c r="C30" s="577" t="s">
        <v>96</v>
      </c>
      <c r="D30" s="250" t="n">
        <v>4186</v>
      </c>
      <c r="E30" s="250" t="n">
        <v>3682</v>
      </c>
      <c r="F30" s="329" t="n">
        <v>-12.0401337792642</v>
      </c>
      <c r="G30" s="250" t="n">
        <v>1017</v>
      </c>
      <c r="H30" s="787" t="n">
        <v>888</v>
      </c>
      <c r="I30" s="329" t="n">
        <v>24.2952699474439</v>
      </c>
      <c r="J30" s="329" t="n">
        <v>24.1173275393808</v>
      </c>
      <c r="K30" s="250" t="n">
        <v>138</v>
      </c>
      <c r="L30" s="787" t="n">
        <v>88</v>
      </c>
      <c r="M30" s="329" t="n">
        <v>13.5693215339233</v>
      </c>
      <c r="N30" s="330" t="n">
        <v>9.90990990990991</v>
      </c>
    </row>
    <row r="31" customFormat="false" ht="12.75" hidden="false" customHeight="true" outlineLevel="0" collapsed="false">
      <c r="B31" s="600" t="n">
        <v>24</v>
      </c>
      <c r="C31" s="577" t="s">
        <v>97</v>
      </c>
      <c r="D31" s="250" t="n">
        <v>2993</v>
      </c>
      <c r="E31" s="250" t="n">
        <v>2128</v>
      </c>
      <c r="F31" s="329" t="n">
        <v>-28.9007684597394</v>
      </c>
      <c r="G31" s="250" t="n">
        <v>743</v>
      </c>
      <c r="H31" s="787" t="n">
        <v>590</v>
      </c>
      <c r="I31" s="329" t="n">
        <v>24.8245907116605</v>
      </c>
      <c r="J31" s="329" t="n">
        <v>27.7255639097744</v>
      </c>
      <c r="K31" s="250" t="n">
        <v>301</v>
      </c>
      <c r="L31" s="787" t="n">
        <v>211</v>
      </c>
      <c r="M31" s="329" t="n">
        <v>40.5114401076716</v>
      </c>
      <c r="N31" s="330" t="n">
        <v>35.7627118644068</v>
      </c>
    </row>
    <row r="32" customFormat="false" ht="12.75" hidden="false" customHeight="true" outlineLevel="0" collapsed="false">
      <c r="B32" s="600" t="n">
        <v>25</v>
      </c>
      <c r="C32" s="577" t="s">
        <v>98</v>
      </c>
      <c r="D32" s="250" t="n">
        <v>3396</v>
      </c>
      <c r="E32" s="250" t="n">
        <v>3033</v>
      </c>
      <c r="F32" s="329" t="n">
        <v>-10.6890459363958</v>
      </c>
      <c r="G32" s="250" t="n">
        <v>672</v>
      </c>
      <c r="H32" s="787" t="n">
        <v>588</v>
      </c>
      <c r="I32" s="329" t="n">
        <v>19.7879858657244</v>
      </c>
      <c r="J32" s="329" t="n">
        <v>19.3867457962413</v>
      </c>
      <c r="K32" s="250" t="n">
        <v>201</v>
      </c>
      <c r="L32" s="787" t="n">
        <v>143</v>
      </c>
      <c r="M32" s="329" t="n">
        <v>29.9107142857143</v>
      </c>
      <c r="N32" s="330" t="n">
        <v>24.3197278911565</v>
      </c>
    </row>
    <row r="33" customFormat="false" ht="12.75" hidden="false" customHeight="true" outlineLevel="0" collapsed="false">
      <c r="B33" s="600" t="n">
        <v>26</v>
      </c>
      <c r="C33" s="577" t="s">
        <v>99</v>
      </c>
      <c r="D33" s="250" t="n">
        <v>32676</v>
      </c>
      <c r="E33" s="250" t="n">
        <v>34548</v>
      </c>
      <c r="F33" s="329" t="n">
        <v>5.72897539478516</v>
      </c>
      <c r="G33" s="250" t="n">
        <v>9530</v>
      </c>
      <c r="H33" s="787" t="n">
        <v>8421</v>
      </c>
      <c r="I33" s="329" t="n">
        <v>29.1651364916146</v>
      </c>
      <c r="J33" s="329" t="n">
        <v>24.3747829107329</v>
      </c>
      <c r="K33" s="250" t="n">
        <v>2011</v>
      </c>
      <c r="L33" s="787" t="n">
        <v>1108</v>
      </c>
      <c r="M33" s="329" t="n">
        <v>21.1017838405037</v>
      </c>
      <c r="N33" s="330" t="n">
        <v>13.157582234889</v>
      </c>
    </row>
    <row r="34" customFormat="false" ht="12.75" hidden="false" customHeight="true" outlineLevel="0" collapsed="false">
      <c r="B34" s="607" t="n">
        <v>27</v>
      </c>
      <c r="C34" s="584" t="s">
        <v>100</v>
      </c>
      <c r="D34" s="788" t="n">
        <v>3311</v>
      </c>
      <c r="E34" s="788" t="n">
        <v>2425</v>
      </c>
      <c r="F34" s="401" t="n">
        <v>-26.7592872244035</v>
      </c>
      <c r="G34" s="788" t="n">
        <v>654</v>
      </c>
      <c r="H34" s="789" t="n">
        <v>515</v>
      </c>
      <c r="I34" s="401" t="n">
        <v>19.7523406825732</v>
      </c>
      <c r="J34" s="401" t="n">
        <v>21.2371134020619</v>
      </c>
      <c r="K34" s="788" t="n">
        <v>245</v>
      </c>
      <c r="L34" s="789" t="n">
        <v>194</v>
      </c>
      <c r="M34" s="401" t="n">
        <v>37.4617737003058</v>
      </c>
      <c r="N34" s="403" t="n">
        <v>37.6699029126214</v>
      </c>
    </row>
    <row r="35" customFormat="false" ht="12.75" hidden="false" customHeight="true" outlineLevel="0" collapsed="false">
      <c r="B35" s="611"/>
      <c r="C35" s="783" t="s">
        <v>11</v>
      </c>
      <c r="D35" s="588" t="n">
        <v>194149</v>
      </c>
      <c r="E35" s="588" t="n">
        <v>178301</v>
      </c>
      <c r="F35" s="407" t="n">
        <v>-8.16280279579086</v>
      </c>
      <c r="G35" s="588" t="n">
        <v>47924</v>
      </c>
      <c r="H35" s="588" t="n">
        <v>41004</v>
      </c>
      <c r="I35" s="407" t="n">
        <v>24.6841343504216</v>
      </c>
      <c r="J35" s="407" t="n">
        <v>22.9970667578982</v>
      </c>
      <c r="K35" s="588" t="n">
        <v>12445</v>
      </c>
      <c r="L35" s="588" t="n">
        <v>10102</v>
      </c>
      <c r="M35" s="407" t="n">
        <v>25.968199649445</v>
      </c>
      <c r="N35" s="408" t="n">
        <v>24.6366208174812</v>
      </c>
    </row>
    <row r="36" customFormat="false" ht="14.25" hidden="false" customHeight="true" outlineLevel="0" collapsed="false">
      <c r="I36" s="413"/>
      <c r="J36" s="413"/>
      <c r="N36" s="413"/>
    </row>
    <row r="37" customFormat="false" ht="12.75" hidden="false" customHeight="false" outlineLevel="0" collapsed="false">
      <c r="C37" s="1" t="s">
        <v>496</v>
      </c>
      <c r="I37" s="413"/>
      <c r="J37" s="413"/>
      <c r="N37" s="413"/>
    </row>
    <row r="38" customFormat="false" ht="12.75" hidden="false" customHeight="false" outlineLevel="0" collapsed="false">
      <c r="C38" s="1" t="s">
        <v>497</v>
      </c>
      <c r="I38" s="413"/>
      <c r="J38" s="413"/>
      <c r="N38" s="413"/>
    </row>
    <row r="39" customFormat="false" ht="12.75" hidden="false" customHeight="false" outlineLevel="0" collapsed="false">
      <c r="I39" s="413"/>
      <c r="J39" s="413"/>
      <c r="N39" s="413"/>
    </row>
    <row r="40" customFormat="false" ht="12.75" hidden="false" customHeight="false" outlineLevel="0" collapsed="false">
      <c r="I40" s="413"/>
      <c r="J40" s="413"/>
      <c r="N40" s="413"/>
    </row>
    <row r="41" customFormat="false" ht="12.75" hidden="false" customHeight="false" outlineLevel="0" collapsed="false">
      <c r="I41" s="413"/>
      <c r="J41" s="413"/>
      <c r="N41" s="413"/>
    </row>
    <row r="42" customFormat="false" ht="12.75" hidden="false" customHeight="false" outlineLevel="0" collapsed="false">
      <c r="I42" s="413"/>
      <c r="J42" s="413"/>
      <c r="N42" s="413"/>
    </row>
    <row r="43" customFormat="false" ht="12.75" hidden="false" customHeight="false" outlineLevel="0" collapsed="false">
      <c r="I43" s="413"/>
      <c r="J43" s="413"/>
      <c r="N43" s="413"/>
    </row>
    <row r="44" customFormat="false" ht="12.75" hidden="false" customHeight="false" outlineLevel="0" collapsed="false">
      <c r="N44" s="413"/>
    </row>
    <row r="45" customFormat="false" ht="12.75" hidden="false" customHeight="false" outlineLevel="0" collapsed="false">
      <c r="N45" s="413"/>
    </row>
    <row r="46" customFormat="false" ht="12.75" hidden="false" customHeight="false" outlineLevel="0" collapsed="false">
      <c r="N46" s="413"/>
    </row>
    <row r="47" customFormat="false" ht="12.75" hidden="false" customHeight="false" outlineLevel="0" collapsed="false">
      <c r="N47" s="413"/>
    </row>
    <row r="48" customFormat="false" ht="12.75" hidden="false" customHeight="false" outlineLevel="0" collapsed="false">
      <c r="N48" s="413"/>
    </row>
    <row r="49" customFormat="false" ht="12.75" hidden="false" customHeight="false" outlineLevel="0" collapsed="false">
      <c r="N49" s="413"/>
    </row>
    <row r="50" customFormat="false" ht="12.75" hidden="false" customHeight="false" outlineLevel="0" collapsed="false">
      <c r="N50" s="413"/>
    </row>
    <row r="51" customFormat="false" ht="12.75" hidden="false" customHeight="false" outlineLevel="0" collapsed="false">
      <c r="N51" s="413"/>
    </row>
    <row r="52" customFormat="false" ht="12.75" hidden="false" customHeight="false" outlineLevel="0" collapsed="false">
      <c r="N52" s="413"/>
    </row>
    <row r="53" customFormat="false" ht="12.75" hidden="false" customHeight="false" outlineLevel="0" collapsed="false">
      <c r="N53" s="413"/>
    </row>
    <row r="54" customFormat="false" ht="12.75" hidden="false" customHeight="false" outlineLevel="0" collapsed="false">
      <c r="N54" s="413"/>
    </row>
    <row r="55" customFormat="false" ht="12.75" hidden="false" customHeight="false" outlineLevel="0" collapsed="false">
      <c r="N55" s="413"/>
    </row>
    <row r="56" customFormat="false" ht="12.75" hidden="false" customHeight="false" outlineLevel="0" collapsed="false">
      <c r="N56" s="413"/>
    </row>
    <row r="57" customFormat="false" ht="12.75" hidden="false" customHeight="false" outlineLevel="0" collapsed="false">
      <c r="N57" s="413"/>
    </row>
    <row r="58" customFormat="false" ht="12.75" hidden="false" customHeight="false" outlineLevel="0" collapsed="false">
      <c r="N58" s="413"/>
    </row>
    <row r="59" customFormat="false" ht="12.75" hidden="false" customHeight="false" outlineLevel="0" collapsed="false">
      <c r="N59" s="413"/>
    </row>
    <row r="60" customFormat="false" ht="12.75" hidden="false" customHeight="false" outlineLevel="0" collapsed="false">
      <c r="N60" s="413"/>
    </row>
  </sheetData>
  <mergeCells count="18">
    <mergeCell ref="A1:N1"/>
    <mergeCell ref="B3:B6"/>
    <mergeCell ref="C3:C6"/>
    <mergeCell ref="D3:F3"/>
    <mergeCell ref="G3:N3"/>
    <mergeCell ref="D4:D6"/>
    <mergeCell ref="E4:E6"/>
    <mergeCell ref="F4:F6"/>
    <mergeCell ref="G4:J4"/>
    <mergeCell ref="K4:N4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H30" activeCellId="0" sqref="H30"/>
    </sheetView>
  </sheetViews>
  <sheetFormatPr defaultColWidth="10.28125" defaultRowHeight="12.75" zeroHeight="false" outlineLevelRow="0" outlineLevelCol="0"/>
  <cols>
    <col collapsed="false" customWidth="true" hidden="false" outlineLevel="0" max="1" min="1" style="790" width="5.28"/>
    <col collapsed="false" customWidth="true" hidden="false" outlineLevel="0" max="2" min="2" style="790" width="2.84"/>
    <col collapsed="false" customWidth="true" hidden="false" outlineLevel="0" max="3" min="3" style="790" width="22.42"/>
    <col collapsed="false" customWidth="true" hidden="false" outlineLevel="0" max="4" min="4" style="790" width="15.85"/>
    <col collapsed="false" customWidth="true" hidden="false" outlineLevel="0" max="5" min="5" style="790" width="23.14"/>
    <col collapsed="false" customWidth="true" hidden="false" outlineLevel="0" max="6" min="6" style="790" width="25.13"/>
    <col collapsed="false" customWidth="false" hidden="false" outlineLevel="0" max="257" min="7" style="790" width="10.28"/>
  </cols>
  <sheetData>
    <row r="1" customFormat="false" ht="12.75" hidden="false" customHeight="false" outlineLevel="0" collapsed="false">
      <c r="F1" s="791" t="s">
        <v>498</v>
      </c>
    </row>
    <row r="2" customFormat="false" ht="69" hidden="false" customHeight="true" outlineLevel="0" collapsed="false">
      <c r="A2" s="792"/>
      <c r="B2" s="793" t="s">
        <v>499</v>
      </c>
      <c r="C2" s="793"/>
      <c r="D2" s="793"/>
      <c r="E2" s="793"/>
      <c r="F2" s="793"/>
      <c r="G2" s="792"/>
    </row>
    <row r="3" customFormat="false" ht="90" hidden="false" customHeight="true" outlineLevel="0" collapsed="false">
      <c r="B3" s="794" t="s">
        <v>2</v>
      </c>
      <c r="C3" s="795" t="s">
        <v>500</v>
      </c>
      <c r="D3" s="795" t="s">
        <v>501</v>
      </c>
      <c r="E3" s="795" t="s">
        <v>502</v>
      </c>
      <c r="F3" s="796" t="s">
        <v>503</v>
      </c>
    </row>
    <row r="4" customFormat="false" ht="14.25" hidden="false" customHeight="true" outlineLevel="0" collapsed="false">
      <c r="B4" s="797" t="s">
        <v>6</v>
      </c>
      <c r="C4" s="795" t="s">
        <v>7</v>
      </c>
      <c r="D4" s="795" t="n">
        <v>1</v>
      </c>
      <c r="E4" s="795" t="n">
        <v>2</v>
      </c>
      <c r="F4" s="796" t="n">
        <v>3</v>
      </c>
    </row>
    <row r="5" customFormat="false" ht="12.75" hidden="false" customHeight="true" outlineLevel="0" collapsed="false">
      <c r="B5" s="798" t="s">
        <v>504</v>
      </c>
      <c r="C5" s="574" t="s">
        <v>74</v>
      </c>
      <c r="D5" s="799" t="n">
        <v>671</v>
      </c>
      <c r="E5" s="799" t="n">
        <v>401</v>
      </c>
      <c r="F5" s="800" t="n">
        <v>0</v>
      </c>
    </row>
    <row r="6" customFormat="false" ht="12.75" hidden="false" customHeight="true" outlineLevel="0" collapsed="false">
      <c r="B6" s="801" t="s">
        <v>346</v>
      </c>
      <c r="C6" s="577" t="s">
        <v>75</v>
      </c>
      <c r="D6" s="802" t="n">
        <v>255</v>
      </c>
      <c r="E6" s="802" t="n">
        <v>137</v>
      </c>
      <c r="F6" s="803" t="n">
        <v>0</v>
      </c>
    </row>
    <row r="7" customFormat="false" ht="12.75" hidden="false" customHeight="true" outlineLevel="0" collapsed="false">
      <c r="B7" s="801" t="s">
        <v>384</v>
      </c>
      <c r="C7" s="577" t="s">
        <v>76</v>
      </c>
      <c r="D7" s="802" t="n">
        <v>92</v>
      </c>
      <c r="E7" s="802" t="n">
        <v>63</v>
      </c>
      <c r="F7" s="803" t="n">
        <v>0</v>
      </c>
    </row>
    <row r="8" customFormat="false" ht="12.75" hidden="false" customHeight="true" outlineLevel="0" collapsed="false">
      <c r="B8" s="801" t="s">
        <v>386</v>
      </c>
      <c r="C8" s="577" t="s">
        <v>77</v>
      </c>
      <c r="D8" s="802" t="n">
        <v>1178</v>
      </c>
      <c r="E8" s="802" t="n">
        <v>556</v>
      </c>
      <c r="F8" s="803" t="n">
        <v>0</v>
      </c>
    </row>
    <row r="9" customFormat="false" ht="12.75" hidden="false" customHeight="true" outlineLevel="0" collapsed="false">
      <c r="B9" s="801" t="s">
        <v>388</v>
      </c>
      <c r="C9" s="577" t="s">
        <v>78</v>
      </c>
      <c r="D9" s="802" t="n">
        <v>712</v>
      </c>
      <c r="E9" s="802" t="n">
        <v>671</v>
      </c>
      <c r="F9" s="803" t="n">
        <v>0</v>
      </c>
    </row>
    <row r="10" customFormat="false" ht="12.75" hidden="false" customHeight="true" outlineLevel="0" collapsed="false">
      <c r="B10" s="801" t="s">
        <v>392</v>
      </c>
      <c r="C10" s="577" t="s">
        <v>79</v>
      </c>
      <c r="D10" s="802" t="n">
        <v>85</v>
      </c>
      <c r="E10" s="802" t="n">
        <v>27</v>
      </c>
      <c r="F10" s="803" t="n">
        <v>1</v>
      </c>
    </row>
    <row r="11" customFormat="false" ht="12.75" hidden="false" customHeight="true" outlineLevel="0" collapsed="false">
      <c r="B11" s="801" t="s">
        <v>394</v>
      </c>
      <c r="C11" s="577" t="s">
        <v>80</v>
      </c>
      <c r="D11" s="802" t="n">
        <v>162</v>
      </c>
      <c r="E11" s="802" t="n">
        <v>127</v>
      </c>
      <c r="F11" s="803" t="n">
        <v>0</v>
      </c>
    </row>
    <row r="12" customFormat="false" ht="12.75" hidden="false" customHeight="true" outlineLevel="0" collapsed="false">
      <c r="B12" s="801" t="s">
        <v>396</v>
      </c>
      <c r="C12" s="577" t="s">
        <v>81</v>
      </c>
      <c r="D12" s="802" t="n">
        <v>732</v>
      </c>
      <c r="E12" s="802" t="n">
        <v>669</v>
      </c>
      <c r="F12" s="803" t="n">
        <v>5</v>
      </c>
    </row>
    <row r="13" customFormat="false" ht="12.75" hidden="false" customHeight="true" outlineLevel="0" collapsed="false">
      <c r="B13" s="801" t="s">
        <v>398</v>
      </c>
      <c r="C13" s="577" t="s">
        <v>82</v>
      </c>
      <c r="D13" s="802" t="n">
        <v>133</v>
      </c>
      <c r="E13" s="802" t="n">
        <v>47</v>
      </c>
      <c r="F13" s="803" t="n">
        <v>0</v>
      </c>
    </row>
    <row r="14" customFormat="false" ht="12.75" hidden="false" customHeight="true" outlineLevel="0" collapsed="false">
      <c r="B14" s="801" t="s">
        <v>400</v>
      </c>
      <c r="C14" s="577" t="s">
        <v>83</v>
      </c>
      <c r="D14" s="802" t="n">
        <v>241</v>
      </c>
      <c r="E14" s="802" t="n">
        <v>144</v>
      </c>
      <c r="F14" s="803" t="n">
        <v>0</v>
      </c>
    </row>
    <row r="15" customFormat="false" ht="12.75" hidden="false" customHeight="true" outlineLevel="0" collapsed="false">
      <c r="B15" s="801" t="s">
        <v>402</v>
      </c>
      <c r="C15" s="577" t="s">
        <v>84</v>
      </c>
      <c r="D15" s="802" t="n">
        <v>191</v>
      </c>
      <c r="E15" s="802" t="n">
        <v>134</v>
      </c>
      <c r="F15" s="803" t="n">
        <v>7</v>
      </c>
    </row>
    <row r="16" customFormat="false" ht="12.75" hidden="false" customHeight="true" outlineLevel="0" collapsed="false">
      <c r="B16" s="801" t="s">
        <v>404</v>
      </c>
      <c r="C16" s="577" t="s">
        <v>85</v>
      </c>
      <c r="D16" s="802" t="n">
        <v>445</v>
      </c>
      <c r="E16" s="802" t="n">
        <v>312</v>
      </c>
      <c r="F16" s="803" t="n">
        <v>2</v>
      </c>
    </row>
    <row r="17" customFormat="false" ht="12.75" hidden="false" customHeight="true" outlineLevel="0" collapsed="false">
      <c r="B17" s="801" t="s">
        <v>505</v>
      </c>
      <c r="C17" s="577" t="s">
        <v>86</v>
      </c>
      <c r="D17" s="802" t="n">
        <v>104</v>
      </c>
      <c r="E17" s="802" t="n">
        <v>29</v>
      </c>
      <c r="F17" s="803" t="n">
        <v>0</v>
      </c>
    </row>
    <row r="18" customFormat="false" ht="12.75" hidden="false" customHeight="true" outlineLevel="0" collapsed="false">
      <c r="B18" s="801" t="s">
        <v>506</v>
      </c>
      <c r="C18" s="577" t="s">
        <v>87</v>
      </c>
      <c r="D18" s="802" t="n">
        <v>436</v>
      </c>
      <c r="E18" s="802" t="n">
        <v>358</v>
      </c>
      <c r="F18" s="803" t="n">
        <v>2</v>
      </c>
    </row>
    <row r="19" customFormat="false" ht="12.75" hidden="false" customHeight="true" outlineLevel="0" collapsed="false">
      <c r="B19" s="801" t="s">
        <v>507</v>
      </c>
      <c r="C19" s="577" t="s">
        <v>88</v>
      </c>
      <c r="D19" s="802" t="n">
        <v>1082</v>
      </c>
      <c r="E19" s="802" t="n">
        <v>821</v>
      </c>
      <c r="F19" s="803" t="n">
        <v>2</v>
      </c>
    </row>
    <row r="20" customFormat="false" ht="12.75" hidden="false" customHeight="true" outlineLevel="0" collapsed="false">
      <c r="B20" s="801" t="s">
        <v>508</v>
      </c>
      <c r="C20" s="577" t="s">
        <v>89</v>
      </c>
      <c r="D20" s="802" t="n">
        <v>418</v>
      </c>
      <c r="E20" s="802" t="n">
        <v>260</v>
      </c>
      <c r="F20" s="803" t="n">
        <v>0</v>
      </c>
    </row>
    <row r="21" customFormat="false" ht="12.75" hidden="false" customHeight="true" outlineLevel="0" collapsed="false">
      <c r="B21" s="801" t="s">
        <v>509</v>
      </c>
      <c r="C21" s="577" t="s">
        <v>90</v>
      </c>
      <c r="D21" s="802" t="n">
        <v>96</v>
      </c>
      <c r="E21" s="802" t="n">
        <v>122</v>
      </c>
      <c r="F21" s="803" t="n">
        <v>0</v>
      </c>
    </row>
    <row r="22" customFormat="false" ht="12.75" hidden="false" customHeight="true" outlineLevel="0" collapsed="false">
      <c r="B22" s="801" t="s">
        <v>510</v>
      </c>
      <c r="C22" s="577" t="s">
        <v>91</v>
      </c>
      <c r="D22" s="802" t="n">
        <v>418</v>
      </c>
      <c r="E22" s="802" t="n">
        <v>389</v>
      </c>
      <c r="F22" s="803" t="n">
        <v>0</v>
      </c>
    </row>
    <row r="23" customFormat="false" ht="12.75" hidden="false" customHeight="true" outlineLevel="0" collapsed="false">
      <c r="B23" s="801" t="s">
        <v>511</v>
      </c>
      <c r="C23" s="577" t="s">
        <v>92</v>
      </c>
      <c r="D23" s="802" t="n">
        <v>82</v>
      </c>
      <c r="E23" s="802" t="n">
        <v>56</v>
      </c>
      <c r="F23" s="803" t="n">
        <v>0</v>
      </c>
    </row>
    <row r="24" customFormat="false" ht="12.75" hidden="false" customHeight="true" outlineLevel="0" collapsed="false">
      <c r="B24" s="801" t="s">
        <v>512</v>
      </c>
      <c r="C24" s="577" t="s">
        <v>93</v>
      </c>
      <c r="D24" s="802" t="n">
        <v>903</v>
      </c>
      <c r="E24" s="802" t="n">
        <v>1069</v>
      </c>
      <c r="F24" s="803" t="n">
        <v>29</v>
      </c>
    </row>
    <row r="25" customFormat="false" ht="12.75" hidden="false" customHeight="true" outlineLevel="0" collapsed="false">
      <c r="B25" s="801" t="s">
        <v>513</v>
      </c>
      <c r="C25" s="577" t="s">
        <v>94</v>
      </c>
      <c r="D25" s="802" t="n">
        <v>319</v>
      </c>
      <c r="E25" s="802" t="n">
        <v>305</v>
      </c>
      <c r="F25" s="803" t="n">
        <v>3</v>
      </c>
    </row>
    <row r="26" customFormat="false" ht="12.75" hidden="false" customHeight="true" outlineLevel="0" collapsed="false">
      <c r="B26" s="801" t="s">
        <v>514</v>
      </c>
      <c r="C26" s="577" t="s">
        <v>95</v>
      </c>
      <c r="D26" s="802" t="n">
        <v>194</v>
      </c>
      <c r="E26" s="802" t="n">
        <v>146</v>
      </c>
      <c r="F26" s="803" t="n">
        <v>44</v>
      </c>
    </row>
    <row r="27" customFormat="false" ht="12.75" hidden="false" customHeight="true" outlineLevel="0" collapsed="false">
      <c r="B27" s="801" t="s">
        <v>515</v>
      </c>
      <c r="C27" s="577" t="s">
        <v>96</v>
      </c>
      <c r="D27" s="802" t="n">
        <v>240</v>
      </c>
      <c r="E27" s="802" t="n">
        <v>183</v>
      </c>
      <c r="F27" s="803" t="n">
        <v>11</v>
      </c>
    </row>
    <row r="28" customFormat="false" ht="12.75" hidden="false" customHeight="true" outlineLevel="0" collapsed="false">
      <c r="B28" s="801" t="s">
        <v>516</v>
      </c>
      <c r="C28" s="577" t="s">
        <v>97</v>
      </c>
      <c r="D28" s="802" t="n">
        <v>112</v>
      </c>
      <c r="E28" s="802" t="n">
        <v>100</v>
      </c>
      <c r="F28" s="803" t="n">
        <v>0</v>
      </c>
    </row>
    <row r="29" customFormat="false" ht="12.75" hidden="false" customHeight="true" outlineLevel="0" collapsed="false">
      <c r="B29" s="801" t="s">
        <v>517</v>
      </c>
      <c r="C29" s="577" t="s">
        <v>98</v>
      </c>
      <c r="D29" s="802" t="n">
        <v>283</v>
      </c>
      <c r="E29" s="802" t="n">
        <v>329</v>
      </c>
      <c r="F29" s="803" t="n">
        <v>1</v>
      </c>
    </row>
    <row r="30" customFormat="false" ht="12.75" hidden="false" customHeight="true" outlineLevel="0" collapsed="false">
      <c r="B30" s="801" t="s">
        <v>518</v>
      </c>
      <c r="C30" s="577" t="s">
        <v>99</v>
      </c>
      <c r="D30" s="802" t="n">
        <v>917</v>
      </c>
      <c r="E30" s="802" t="n">
        <v>652</v>
      </c>
      <c r="F30" s="803" t="n">
        <v>0</v>
      </c>
    </row>
    <row r="31" s="790" customFormat="true" ht="12.75" hidden="false" customHeight="true" outlineLevel="0" collapsed="false">
      <c r="B31" s="804" t="s">
        <v>519</v>
      </c>
      <c r="C31" s="577" t="s">
        <v>100</v>
      </c>
      <c r="D31" s="802" t="n">
        <v>111</v>
      </c>
      <c r="E31" s="802" t="n">
        <v>105</v>
      </c>
      <c r="F31" s="803" t="n">
        <v>0</v>
      </c>
    </row>
    <row r="32" s="790" customFormat="true" ht="12.75" hidden="false" customHeight="true" outlineLevel="0" collapsed="false">
      <c r="B32" s="805" t="s">
        <v>520</v>
      </c>
      <c r="C32" s="806" t="s">
        <v>11</v>
      </c>
      <c r="D32" s="807" t="n">
        <v>10612</v>
      </c>
      <c r="E32" s="807" t="n">
        <v>8212</v>
      </c>
      <c r="F32" s="808" t="n">
        <v>107</v>
      </c>
    </row>
    <row r="33" customFormat="false" ht="15" hidden="false" customHeight="true" outlineLevel="0" collapsed="false"/>
  </sheetData>
  <mergeCells count="1"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false" rightToLeft="false" tabSelected="false" showOutlineSymbols="true" defaultGridColor="true" view="normal" topLeftCell="K1" colorId="64" zoomScale="100" zoomScaleNormal="100" zoomScalePageLayoutView="100" workbookViewId="0">
      <selection pane="topLeft" activeCell="Q1" activeCellId="0" sqref="Q1:Y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28"/>
    <col collapsed="false" customWidth="true" hidden="false" outlineLevel="0" max="3" min="3" style="1" width="9.41"/>
    <col collapsed="false" customWidth="true" hidden="false" outlineLevel="0" max="4" min="4" style="1" width="9.56"/>
    <col collapsed="false" customWidth="true" hidden="false" outlineLevel="0" max="5" min="5" style="1" width="8.14"/>
    <col collapsed="false" customWidth="false" hidden="false" outlineLevel="0" max="6" min="6" style="1" width="9.14"/>
    <col collapsed="false" customWidth="true" hidden="false" outlineLevel="0" max="7" min="7" style="1" width="7.7"/>
    <col collapsed="false" customWidth="false" hidden="false" outlineLevel="0" max="8" min="8" style="1" width="9.14"/>
    <col collapsed="false" customWidth="true" hidden="false" outlineLevel="0" max="9" min="9" style="1" width="7.42"/>
    <col collapsed="false" customWidth="false" hidden="false" outlineLevel="0" max="10" min="10" style="1" width="9.14"/>
    <col collapsed="false" customWidth="true" hidden="false" outlineLevel="0" max="11" min="11" style="1" width="6.7"/>
    <col collapsed="false" customWidth="false" hidden="false" outlineLevel="0" max="12" min="12" style="1" width="9.14"/>
    <col collapsed="false" customWidth="true" hidden="false" outlineLevel="0" max="13" min="13" style="1" width="6.99"/>
    <col collapsed="false" customWidth="false" hidden="false" outlineLevel="0" max="14" min="14" style="1" width="9.14"/>
    <col collapsed="false" customWidth="true" hidden="false" outlineLevel="0" max="15" min="15" style="1" width="6.7"/>
    <col collapsed="false" customWidth="false" hidden="false" outlineLevel="0" max="257" min="16" style="1" width="9.14"/>
  </cols>
  <sheetData>
    <row r="1" customFormat="false" ht="15" hidden="false" customHeight="false" outlineLevel="0" collapsed="false">
      <c r="O1" s="414" t="s">
        <v>521</v>
      </c>
    </row>
    <row r="2" customFormat="false" ht="14.25" hidden="false" customHeight="true" outlineLevel="0" collapsed="false">
      <c r="A2" s="411" t="s">
        <v>522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411"/>
      <c r="M2" s="411"/>
      <c r="N2" s="411"/>
      <c r="O2" s="411"/>
      <c r="P2" s="411"/>
    </row>
    <row r="3" customFormat="false" ht="6" hidden="false" customHeight="true" outlineLevel="0" collapsed="false">
      <c r="A3" s="412"/>
      <c r="B3" s="412"/>
      <c r="C3" s="412"/>
      <c r="D3" s="412"/>
      <c r="E3" s="412"/>
      <c r="F3" s="412"/>
      <c r="G3" s="412"/>
      <c r="H3" s="412"/>
      <c r="I3" s="412"/>
      <c r="J3" s="412"/>
      <c r="K3" s="412"/>
      <c r="L3" s="412"/>
      <c r="M3" s="412"/>
      <c r="N3" s="412"/>
      <c r="O3" s="412"/>
      <c r="P3" s="412"/>
    </row>
    <row r="4" customFormat="false" ht="11.25" hidden="false" customHeight="true" outlineLevel="0" collapsed="false">
      <c r="A4" s="809" t="s">
        <v>523</v>
      </c>
      <c r="B4" s="809"/>
      <c r="C4" s="809"/>
      <c r="D4" s="809"/>
      <c r="E4" s="809"/>
      <c r="F4" s="809"/>
      <c r="G4" s="809"/>
      <c r="H4" s="809"/>
      <c r="I4" s="809"/>
      <c r="J4" s="809"/>
      <c r="K4" s="809"/>
      <c r="L4" s="809"/>
      <c r="M4" s="809"/>
      <c r="N4" s="809"/>
      <c r="O4" s="809"/>
      <c r="P4" s="809"/>
    </row>
    <row r="5" customFormat="false" ht="32.25" hidden="false" customHeight="true" outlineLevel="0" collapsed="false">
      <c r="A5" s="810" t="s">
        <v>2</v>
      </c>
      <c r="B5" s="811" t="s">
        <v>41</v>
      </c>
      <c r="C5" s="812" t="s">
        <v>524</v>
      </c>
      <c r="D5" s="812"/>
      <c r="E5" s="253" t="s">
        <v>525</v>
      </c>
      <c r="F5" s="253"/>
      <c r="G5" s="253"/>
      <c r="H5" s="253"/>
      <c r="I5" s="253" t="s">
        <v>526</v>
      </c>
      <c r="J5" s="253"/>
      <c r="K5" s="253"/>
      <c r="L5" s="253"/>
      <c r="M5" s="219" t="s">
        <v>527</v>
      </c>
      <c r="N5" s="219"/>
      <c r="O5" s="219"/>
      <c r="P5" s="219"/>
    </row>
    <row r="6" customFormat="false" ht="12.75" hidden="false" customHeight="true" outlineLevel="0" collapsed="false">
      <c r="A6" s="810"/>
      <c r="B6" s="811"/>
      <c r="C6" s="388" t="n">
        <v>2009</v>
      </c>
      <c r="D6" s="388" t="n">
        <v>2010</v>
      </c>
      <c r="E6" s="813" t="n">
        <v>2009</v>
      </c>
      <c r="F6" s="813"/>
      <c r="G6" s="813" t="n">
        <v>2010</v>
      </c>
      <c r="H6" s="813"/>
      <c r="I6" s="813" t="n">
        <v>2009</v>
      </c>
      <c r="J6" s="813"/>
      <c r="K6" s="813" t="n">
        <v>2010</v>
      </c>
      <c r="L6" s="813"/>
      <c r="M6" s="813" t="n">
        <v>2009</v>
      </c>
      <c r="N6" s="813"/>
      <c r="O6" s="814" t="n">
        <v>2010</v>
      </c>
      <c r="P6" s="814"/>
    </row>
    <row r="7" customFormat="false" ht="21.75" hidden="false" customHeight="false" outlineLevel="0" collapsed="false">
      <c r="A7" s="810"/>
      <c r="B7" s="811"/>
      <c r="C7" s="388"/>
      <c r="D7" s="388"/>
      <c r="E7" s="102" t="s">
        <v>212</v>
      </c>
      <c r="F7" s="815" t="s">
        <v>305</v>
      </c>
      <c r="G7" s="102" t="s">
        <v>212</v>
      </c>
      <c r="H7" s="815" t="s">
        <v>305</v>
      </c>
      <c r="I7" s="816" t="s">
        <v>212</v>
      </c>
      <c r="J7" s="815" t="s">
        <v>305</v>
      </c>
      <c r="K7" s="816" t="s">
        <v>212</v>
      </c>
      <c r="L7" s="815" t="s">
        <v>305</v>
      </c>
      <c r="M7" s="102" t="s">
        <v>212</v>
      </c>
      <c r="N7" s="815" t="s">
        <v>305</v>
      </c>
      <c r="O7" s="102" t="s">
        <v>212</v>
      </c>
      <c r="P7" s="817" t="s">
        <v>305</v>
      </c>
    </row>
    <row r="8" customFormat="false" ht="12" hidden="false" customHeight="true" outlineLevel="0" collapsed="false">
      <c r="A8" s="456" t="s">
        <v>6</v>
      </c>
      <c r="B8" s="818" t="s">
        <v>7</v>
      </c>
      <c r="C8" s="818" t="n">
        <v>1</v>
      </c>
      <c r="D8" s="818" t="n">
        <v>2</v>
      </c>
      <c r="E8" s="818" t="n">
        <v>3</v>
      </c>
      <c r="F8" s="819" t="n">
        <v>4</v>
      </c>
      <c r="G8" s="818" t="n">
        <v>5</v>
      </c>
      <c r="H8" s="819" t="n">
        <v>6</v>
      </c>
      <c r="I8" s="818" t="n">
        <v>7</v>
      </c>
      <c r="J8" s="819" t="n">
        <v>8</v>
      </c>
      <c r="K8" s="818" t="n">
        <v>9</v>
      </c>
      <c r="L8" s="819" t="n">
        <v>10</v>
      </c>
      <c r="M8" s="818" t="n">
        <v>11</v>
      </c>
      <c r="N8" s="819" t="n">
        <v>12</v>
      </c>
      <c r="O8" s="818" t="n">
        <v>13</v>
      </c>
      <c r="P8" s="820" t="n">
        <v>14</v>
      </c>
    </row>
    <row r="9" customFormat="false" ht="12" hidden="false" customHeight="true" outlineLevel="0" collapsed="false">
      <c r="A9" s="821" t="n">
        <v>1</v>
      </c>
      <c r="B9" s="555" t="s">
        <v>74</v>
      </c>
      <c r="C9" s="291" t="n">
        <v>8754</v>
      </c>
      <c r="D9" s="291" t="n">
        <v>9722</v>
      </c>
      <c r="E9" s="822" t="n">
        <v>198</v>
      </c>
      <c r="F9" s="522" t="n">
        <v>2.26182316655243</v>
      </c>
      <c r="G9" s="561" t="n">
        <v>251</v>
      </c>
      <c r="H9" s="522" t="n">
        <v>2.58177329767538</v>
      </c>
      <c r="I9" s="822" t="n">
        <v>145</v>
      </c>
      <c r="J9" s="522" t="n">
        <v>1.65638565227325</v>
      </c>
      <c r="K9" s="561" t="n">
        <v>163</v>
      </c>
      <c r="L9" s="522" t="n">
        <v>1.67660975108002</v>
      </c>
      <c r="M9" s="578" t="n">
        <v>343</v>
      </c>
      <c r="N9" s="522" t="n">
        <v>3.91820881882568</v>
      </c>
      <c r="O9" s="578" t="n">
        <v>414</v>
      </c>
      <c r="P9" s="524" t="n">
        <v>4.2583830487554</v>
      </c>
      <c r="Q9" s="823"/>
      <c r="R9" s="823"/>
      <c r="S9" s="823"/>
    </row>
    <row r="10" customFormat="false" ht="12" hidden="false" customHeight="true" outlineLevel="0" collapsed="false">
      <c r="A10" s="821" t="n">
        <v>2</v>
      </c>
      <c r="B10" s="555" t="s">
        <v>75</v>
      </c>
      <c r="C10" s="291" t="n">
        <v>6077</v>
      </c>
      <c r="D10" s="291" t="n">
        <v>6957</v>
      </c>
      <c r="E10" s="822" t="n">
        <v>334</v>
      </c>
      <c r="F10" s="522" t="n">
        <v>5.49613296034227</v>
      </c>
      <c r="G10" s="561" t="n">
        <v>379</v>
      </c>
      <c r="H10" s="522" t="n">
        <v>5.44775046715538</v>
      </c>
      <c r="I10" s="822" t="n">
        <v>105</v>
      </c>
      <c r="J10" s="522" t="n">
        <v>1.72782623004772</v>
      </c>
      <c r="K10" s="561" t="n">
        <v>134</v>
      </c>
      <c r="L10" s="522" t="n">
        <v>1.92611757941642</v>
      </c>
      <c r="M10" s="578" t="n">
        <v>439</v>
      </c>
      <c r="N10" s="522" t="n">
        <v>7.22395919039</v>
      </c>
      <c r="O10" s="578" t="n">
        <v>513</v>
      </c>
      <c r="P10" s="524" t="n">
        <v>7.3738680465718</v>
      </c>
      <c r="Q10" s="823"/>
      <c r="R10" s="823"/>
      <c r="S10" s="823"/>
    </row>
    <row r="11" customFormat="false" ht="12" hidden="false" customHeight="true" outlineLevel="0" collapsed="false">
      <c r="A11" s="821" t="n">
        <v>3</v>
      </c>
      <c r="B11" s="555" t="s">
        <v>76</v>
      </c>
      <c r="C11" s="291" t="n">
        <v>3051</v>
      </c>
      <c r="D11" s="291" t="n">
        <v>3526</v>
      </c>
      <c r="E11" s="822" t="n">
        <v>136</v>
      </c>
      <c r="F11" s="522" t="n">
        <v>4.45755490003278</v>
      </c>
      <c r="G11" s="561" t="n">
        <v>129</v>
      </c>
      <c r="H11" s="522" t="n">
        <v>3.65853658536585</v>
      </c>
      <c r="I11" s="822" t="n">
        <v>67</v>
      </c>
      <c r="J11" s="522" t="n">
        <v>2.19600131104556</v>
      </c>
      <c r="K11" s="561" t="n">
        <v>84</v>
      </c>
      <c r="L11" s="522" t="n">
        <v>2.38230289279637</v>
      </c>
      <c r="M11" s="578" t="n">
        <v>203</v>
      </c>
      <c r="N11" s="522" t="n">
        <v>6.65355621107834</v>
      </c>
      <c r="O11" s="578" t="n">
        <v>213</v>
      </c>
      <c r="P11" s="524" t="n">
        <v>6.04083947816222</v>
      </c>
      <c r="Q11" s="823"/>
      <c r="R11" s="823"/>
      <c r="S11" s="823"/>
    </row>
    <row r="12" customFormat="false" ht="12" hidden="false" customHeight="true" outlineLevel="0" collapsed="false">
      <c r="A12" s="821" t="n">
        <v>4</v>
      </c>
      <c r="B12" s="555" t="s">
        <v>77</v>
      </c>
      <c r="C12" s="291" t="n">
        <v>14639</v>
      </c>
      <c r="D12" s="291" t="n">
        <v>16405</v>
      </c>
      <c r="E12" s="822" t="n">
        <v>476</v>
      </c>
      <c r="F12" s="522" t="n">
        <v>3.25158822323929</v>
      </c>
      <c r="G12" s="561" t="n">
        <v>456</v>
      </c>
      <c r="H12" s="522" t="n">
        <v>2.77964035355075</v>
      </c>
      <c r="I12" s="822" t="n">
        <v>416</v>
      </c>
      <c r="J12" s="522" t="n">
        <v>2.84172416148644</v>
      </c>
      <c r="K12" s="561" t="n">
        <v>445</v>
      </c>
      <c r="L12" s="522" t="n">
        <v>2.71258762572387</v>
      </c>
      <c r="M12" s="578" t="n">
        <v>892</v>
      </c>
      <c r="N12" s="522" t="n">
        <v>6.09331238472573</v>
      </c>
      <c r="O12" s="578" t="n">
        <v>901</v>
      </c>
      <c r="P12" s="524" t="n">
        <v>5.49222797927461</v>
      </c>
      <c r="Q12" s="823"/>
      <c r="R12" s="823"/>
      <c r="S12" s="823"/>
    </row>
    <row r="13" customFormat="false" ht="12" hidden="false" customHeight="true" outlineLevel="0" collapsed="false">
      <c r="A13" s="821" t="n">
        <v>5</v>
      </c>
      <c r="B13" s="555" t="s">
        <v>78</v>
      </c>
      <c r="C13" s="291" t="n">
        <v>18976</v>
      </c>
      <c r="D13" s="291" t="n">
        <v>21932</v>
      </c>
      <c r="E13" s="822" t="n">
        <v>1063</v>
      </c>
      <c r="F13" s="522" t="n">
        <v>5.60181281618887</v>
      </c>
      <c r="G13" s="561" t="n">
        <v>1019</v>
      </c>
      <c r="H13" s="522" t="n">
        <v>4.64617909903338</v>
      </c>
      <c r="I13" s="822" t="n">
        <v>434</v>
      </c>
      <c r="J13" s="522" t="n">
        <v>2.28709949409781</v>
      </c>
      <c r="K13" s="561" t="n">
        <v>493</v>
      </c>
      <c r="L13" s="522" t="n">
        <v>2.24785701258435</v>
      </c>
      <c r="M13" s="578" t="n">
        <v>1497</v>
      </c>
      <c r="N13" s="522" t="n">
        <v>7.88891231028668</v>
      </c>
      <c r="O13" s="578" t="n">
        <v>1512</v>
      </c>
      <c r="P13" s="524" t="n">
        <v>6.89403611161773</v>
      </c>
      <c r="Q13" s="823"/>
      <c r="R13" s="823"/>
      <c r="S13" s="823"/>
    </row>
    <row r="14" customFormat="false" ht="12" hidden="false" customHeight="true" outlineLevel="0" collapsed="false">
      <c r="A14" s="821" t="n">
        <v>6</v>
      </c>
      <c r="B14" s="555" t="s">
        <v>79</v>
      </c>
      <c r="C14" s="291" t="n">
        <v>4333</v>
      </c>
      <c r="D14" s="291" t="n">
        <v>5333</v>
      </c>
      <c r="E14" s="822" t="n">
        <v>136</v>
      </c>
      <c r="F14" s="522" t="n">
        <v>3.13870297715209</v>
      </c>
      <c r="G14" s="561" t="n">
        <v>163</v>
      </c>
      <c r="H14" s="522" t="n">
        <v>3.05644102756422</v>
      </c>
      <c r="I14" s="822" t="n">
        <v>174</v>
      </c>
      <c r="J14" s="522" t="n">
        <v>4.01569351488576</v>
      </c>
      <c r="K14" s="561" t="n">
        <v>213</v>
      </c>
      <c r="L14" s="522" t="n">
        <v>3.99399962497656</v>
      </c>
      <c r="M14" s="578" t="n">
        <v>310</v>
      </c>
      <c r="N14" s="522" t="n">
        <v>7.15439649203785</v>
      </c>
      <c r="O14" s="578" t="n">
        <v>376</v>
      </c>
      <c r="P14" s="524" t="n">
        <v>7.05044065254078</v>
      </c>
      <c r="Q14" s="823"/>
      <c r="R14" s="823"/>
      <c r="S14" s="823"/>
    </row>
    <row r="15" customFormat="false" ht="12" hidden="false" customHeight="true" outlineLevel="0" collapsed="false">
      <c r="A15" s="821" t="n">
        <v>7</v>
      </c>
      <c r="B15" s="555" t="s">
        <v>80</v>
      </c>
      <c r="C15" s="291" t="n">
        <v>2461</v>
      </c>
      <c r="D15" s="291" t="n">
        <v>3383</v>
      </c>
      <c r="E15" s="822" t="n">
        <v>158</v>
      </c>
      <c r="F15" s="522" t="n">
        <v>6.42015440877692</v>
      </c>
      <c r="G15" s="561" t="n">
        <v>262</v>
      </c>
      <c r="H15" s="522" t="n">
        <v>7.74460537984038</v>
      </c>
      <c r="I15" s="822" t="n">
        <v>31</v>
      </c>
      <c r="J15" s="522" t="n">
        <v>1.2596505485575</v>
      </c>
      <c r="K15" s="561" t="n">
        <v>44</v>
      </c>
      <c r="L15" s="522" t="n">
        <v>1.30062075081289</v>
      </c>
      <c r="M15" s="578" t="n">
        <v>189</v>
      </c>
      <c r="N15" s="522" t="n">
        <v>7.67980495733442</v>
      </c>
      <c r="O15" s="578" t="n">
        <v>306</v>
      </c>
      <c r="P15" s="524" t="n">
        <v>9.04522613065327</v>
      </c>
      <c r="Q15" s="823"/>
      <c r="R15" s="823"/>
      <c r="S15" s="823"/>
    </row>
    <row r="16" customFormat="false" ht="12" hidden="false" customHeight="true" outlineLevel="0" collapsed="false">
      <c r="A16" s="821" t="n">
        <v>8</v>
      </c>
      <c r="B16" s="555" t="s">
        <v>81</v>
      </c>
      <c r="C16" s="291" t="n">
        <v>9479</v>
      </c>
      <c r="D16" s="291" t="n">
        <v>10220</v>
      </c>
      <c r="E16" s="822" t="n">
        <v>345</v>
      </c>
      <c r="F16" s="522" t="n">
        <v>3.63962443295706</v>
      </c>
      <c r="G16" s="561" t="n">
        <v>339</v>
      </c>
      <c r="H16" s="522" t="n">
        <v>3.31702544031311</v>
      </c>
      <c r="I16" s="822" t="n">
        <v>207</v>
      </c>
      <c r="J16" s="522" t="n">
        <v>2.18377465977424</v>
      </c>
      <c r="K16" s="561" t="n">
        <v>213</v>
      </c>
      <c r="L16" s="522" t="n">
        <v>2.08414872798434</v>
      </c>
      <c r="M16" s="578" t="n">
        <v>552</v>
      </c>
      <c r="N16" s="522" t="n">
        <v>5.8233990927313</v>
      </c>
      <c r="O16" s="578" t="n">
        <v>552</v>
      </c>
      <c r="P16" s="524" t="n">
        <v>5.40117416829746</v>
      </c>
      <c r="Q16" s="823"/>
      <c r="R16" s="823"/>
      <c r="S16" s="823"/>
    </row>
    <row r="17" customFormat="false" ht="12" hidden="false" customHeight="true" outlineLevel="0" collapsed="false">
      <c r="A17" s="821" t="n">
        <v>9</v>
      </c>
      <c r="B17" s="555" t="s">
        <v>82</v>
      </c>
      <c r="C17" s="291" t="n">
        <v>3075</v>
      </c>
      <c r="D17" s="291" t="n">
        <v>3738</v>
      </c>
      <c r="E17" s="822" t="n">
        <v>109</v>
      </c>
      <c r="F17" s="522" t="n">
        <v>3.54471544715447</v>
      </c>
      <c r="G17" s="561" t="n">
        <v>117</v>
      </c>
      <c r="H17" s="522" t="n">
        <v>3.13001605136437</v>
      </c>
      <c r="I17" s="822" t="n">
        <v>81</v>
      </c>
      <c r="J17" s="522" t="n">
        <v>2.63414634146341</v>
      </c>
      <c r="K17" s="561" t="n">
        <v>118</v>
      </c>
      <c r="L17" s="522" t="n">
        <v>3.15676832530765</v>
      </c>
      <c r="M17" s="578" t="n">
        <v>190</v>
      </c>
      <c r="N17" s="522" t="n">
        <v>6.17886178861789</v>
      </c>
      <c r="O17" s="578" t="n">
        <v>235</v>
      </c>
      <c r="P17" s="524" t="n">
        <v>6.28678437667202</v>
      </c>
      <c r="Q17" s="823"/>
      <c r="R17" s="823"/>
      <c r="S17" s="823"/>
    </row>
    <row r="18" customFormat="false" ht="12" hidden="false" customHeight="true" outlineLevel="0" collapsed="false">
      <c r="A18" s="821" t="n">
        <v>10</v>
      </c>
      <c r="B18" s="555" t="s">
        <v>83</v>
      </c>
      <c r="C18" s="291" t="n">
        <v>5445</v>
      </c>
      <c r="D18" s="291" t="n">
        <v>6463</v>
      </c>
      <c r="E18" s="822" t="n">
        <v>386</v>
      </c>
      <c r="F18" s="522" t="n">
        <v>7.089072543618</v>
      </c>
      <c r="G18" s="561" t="n">
        <v>323</v>
      </c>
      <c r="H18" s="522" t="n">
        <v>4.99767909639486</v>
      </c>
      <c r="I18" s="822" t="n">
        <v>141</v>
      </c>
      <c r="J18" s="522" t="n">
        <v>2.58953168044077</v>
      </c>
      <c r="K18" s="561" t="n">
        <v>121</v>
      </c>
      <c r="L18" s="522" t="n">
        <v>1.87219557481046</v>
      </c>
      <c r="M18" s="578" t="n">
        <v>527</v>
      </c>
      <c r="N18" s="522" t="n">
        <v>9.67860422405877</v>
      </c>
      <c r="O18" s="578" t="n">
        <v>444</v>
      </c>
      <c r="P18" s="524" t="n">
        <v>6.86987467120532</v>
      </c>
      <c r="Q18" s="823"/>
      <c r="R18" s="823"/>
      <c r="S18" s="823"/>
    </row>
    <row r="19" customFormat="false" ht="12" hidden="false" customHeight="true" outlineLevel="0" collapsed="false">
      <c r="A19" s="821" t="n">
        <v>11</v>
      </c>
      <c r="B19" s="555" t="s">
        <v>84</v>
      </c>
      <c r="C19" s="291" t="n">
        <v>3948</v>
      </c>
      <c r="D19" s="291" t="n">
        <v>4983</v>
      </c>
      <c r="E19" s="822" t="n">
        <v>170</v>
      </c>
      <c r="F19" s="522" t="n">
        <v>4.30597771023303</v>
      </c>
      <c r="G19" s="561" t="n">
        <v>229</v>
      </c>
      <c r="H19" s="522" t="n">
        <v>4.59562512542645</v>
      </c>
      <c r="I19" s="822" t="n">
        <v>72</v>
      </c>
      <c r="J19" s="522" t="n">
        <v>1.82370820668693</v>
      </c>
      <c r="K19" s="561" t="n">
        <v>76</v>
      </c>
      <c r="L19" s="522" t="n">
        <v>1.5251856311459</v>
      </c>
      <c r="M19" s="578" t="n">
        <v>242</v>
      </c>
      <c r="N19" s="522" t="n">
        <v>6.12968591691996</v>
      </c>
      <c r="O19" s="578" t="n">
        <v>305</v>
      </c>
      <c r="P19" s="524" t="n">
        <v>6.12081075657235</v>
      </c>
      <c r="Q19" s="823"/>
      <c r="R19" s="823"/>
      <c r="S19" s="823"/>
    </row>
    <row r="20" customFormat="false" ht="12" hidden="false" customHeight="true" outlineLevel="0" collapsed="false">
      <c r="A20" s="821" t="n">
        <v>12</v>
      </c>
      <c r="B20" s="555" t="s">
        <v>85</v>
      </c>
      <c r="C20" s="291" t="n">
        <v>12699</v>
      </c>
      <c r="D20" s="291" t="n">
        <v>14070</v>
      </c>
      <c r="E20" s="822" t="n">
        <v>385</v>
      </c>
      <c r="F20" s="522" t="n">
        <v>3.03173478226632</v>
      </c>
      <c r="G20" s="561" t="n">
        <v>335</v>
      </c>
      <c r="H20" s="522" t="n">
        <v>2.38095238095238</v>
      </c>
      <c r="I20" s="822" t="n">
        <v>150</v>
      </c>
      <c r="J20" s="522" t="n">
        <v>1.18119536971415</v>
      </c>
      <c r="K20" s="561" t="n">
        <v>180</v>
      </c>
      <c r="L20" s="522" t="n">
        <v>1.27931769722815</v>
      </c>
      <c r="M20" s="578" t="n">
        <v>535</v>
      </c>
      <c r="N20" s="522" t="n">
        <v>4.21293015198047</v>
      </c>
      <c r="O20" s="578" t="n">
        <v>515</v>
      </c>
      <c r="P20" s="524" t="n">
        <v>3.66027007818053</v>
      </c>
      <c r="Q20" s="823"/>
      <c r="R20" s="823"/>
      <c r="S20" s="823"/>
    </row>
    <row r="21" customFormat="false" ht="12" hidden="false" customHeight="true" outlineLevel="0" collapsed="false">
      <c r="A21" s="821" t="n">
        <v>13</v>
      </c>
      <c r="B21" s="555" t="s">
        <v>86</v>
      </c>
      <c r="C21" s="291" t="n">
        <v>5154</v>
      </c>
      <c r="D21" s="291" t="n">
        <v>6308</v>
      </c>
      <c r="E21" s="822" t="n">
        <v>129</v>
      </c>
      <c r="F21" s="522" t="n">
        <v>2.50291036088475</v>
      </c>
      <c r="G21" s="561" t="n">
        <v>165</v>
      </c>
      <c r="H21" s="522" t="n">
        <v>2.61572606214331</v>
      </c>
      <c r="I21" s="822" t="n">
        <v>53</v>
      </c>
      <c r="J21" s="522" t="n">
        <v>1.02832751261156</v>
      </c>
      <c r="K21" s="561" t="n">
        <v>55</v>
      </c>
      <c r="L21" s="522" t="n">
        <v>0.871908687381103</v>
      </c>
      <c r="M21" s="578" t="n">
        <v>182</v>
      </c>
      <c r="N21" s="522" t="n">
        <v>3.53123787349631</v>
      </c>
      <c r="O21" s="578" t="n">
        <v>220</v>
      </c>
      <c r="P21" s="524" t="n">
        <v>3.48763474952441</v>
      </c>
      <c r="Q21" s="823"/>
      <c r="R21" s="823"/>
      <c r="S21" s="823"/>
    </row>
    <row r="22" customFormat="false" ht="12" hidden="false" customHeight="true" outlineLevel="0" collapsed="false">
      <c r="A22" s="821" t="n">
        <v>14</v>
      </c>
      <c r="B22" s="555" t="s">
        <v>87</v>
      </c>
      <c r="C22" s="291" t="n">
        <v>4906</v>
      </c>
      <c r="D22" s="291" t="n">
        <v>5973</v>
      </c>
      <c r="E22" s="822" t="n">
        <v>85</v>
      </c>
      <c r="F22" s="522" t="n">
        <v>1.73257236037505</v>
      </c>
      <c r="G22" s="561" t="n">
        <v>127</v>
      </c>
      <c r="H22" s="522" t="n">
        <v>2.12623472291981</v>
      </c>
      <c r="I22" s="822" t="n">
        <v>69</v>
      </c>
      <c r="J22" s="522" t="n">
        <v>1.40644109253975</v>
      </c>
      <c r="K22" s="561" t="n">
        <v>90</v>
      </c>
      <c r="L22" s="522" t="n">
        <v>1.50678051230537</v>
      </c>
      <c r="M22" s="578" t="n">
        <v>154</v>
      </c>
      <c r="N22" s="522" t="n">
        <v>3.1390134529148</v>
      </c>
      <c r="O22" s="578" t="n">
        <v>217</v>
      </c>
      <c r="P22" s="524" t="n">
        <v>3.63301523522518</v>
      </c>
      <c r="Q22" s="823"/>
      <c r="R22" s="823"/>
      <c r="S22" s="823"/>
    </row>
    <row r="23" customFormat="false" ht="12" hidden="false" customHeight="true" outlineLevel="0" collapsed="false">
      <c r="A23" s="821" t="n">
        <v>15</v>
      </c>
      <c r="B23" s="555" t="s">
        <v>88</v>
      </c>
      <c r="C23" s="291" t="n">
        <v>8442</v>
      </c>
      <c r="D23" s="291" t="n">
        <v>9971</v>
      </c>
      <c r="E23" s="822" t="n">
        <v>204</v>
      </c>
      <c r="F23" s="522" t="n">
        <v>2.41648898365316</v>
      </c>
      <c r="G23" s="561" t="n">
        <v>278</v>
      </c>
      <c r="H23" s="522" t="n">
        <v>2.78808544779862</v>
      </c>
      <c r="I23" s="822" t="n">
        <v>151</v>
      </c>
      <c r="J23" s="522" t="n">
        <v>1.78867566927268</v>
      </c>
      <c r="K23" s="561" t="n">
        <v>179</v>
      </c>
      <c r="L23" s="522" t="n">
        <v>1.79520609768328</v>
      </c>
      <c r="M23" s="578" t="n">
        <v>355</v>
      </c>
      <c r="N23" s="522" t="n">
        <v>4.20516465292585</v>
      </c>
      <c r="O23" s="578" t="n">
        <v>457</v>
      </c>
      <c r="P23" s="524" t="n">
        <v>4.5832915454819</v>
      </c>
      <c r="Q23" s="823"/>
      <c r="R23" s="823"/>
      <c r="S23" s="823"/>
    </row>
    <row r="24" customFormat="false" ht="12" hidden="false" customHeight="true" outlineLevel="0" collapsed="false">
      <c r="A24" s="821" t="n">
        <v>16</v>
      </c>
      <c r="B24" s="555" t="s">
        <v>89</v>
      </c>
      <c r="C24" s="291" t="n">
        <v>5071</v>
      </c>
      <c r="D24" s="291" t="n">
        <v>5988</v>
      </c>
      <c r="E24" s="822" t="n">
        <v>161</v>
      </c>
      <c r="F24" s="522" t="n">
        <v>3.17491619010057</v>
      </c>
      <c r="G24" s="561" t="n">
        <v>177</v>
      </c>
      <c r="H24" s="522" t="n">
        <v>2.95591182364729</v>
      </c>
      <c r="I24" s="822" t="n">
        <v>73</v>
      </c>
      <c r="J24" s="522" t="n">
        <v>1.43955827253007</v>
      </c>
      <c r="K24" s="561" t="n">
        <v>86</v>
      </c>
      <c r="L24" s="522" t="n">
        <v>1.43620574482298</v>
      </c>
      <c r="M24" s="578" t="n">
        <v>234</v>
      </c>
      <c r="N24" s="522" t="n">
        <v>4.61447446263064</v>
      </c>
      <c r="O24" s="578" t="n">
        <v>263</v>
      </c>
      <c r="P24" s="524" t="n">
        <v>4.39211756847027</v>
      </c>
      <c r="Q24" s="823"/>
      <c r="R24" s="823"/>
      <c r="S24" s="823"/>
    </row>
    <row r="25" customFormat="false" ht="12" hidden="false" customHeight="true" outlineLevel="0" collapsed="false">
      <c r="A25" s="821" t="n">
        <v>17</v>
      </c>
      <c r="B25" s="555" t="s">
        <v>90</v>
      </c>
      <c r="C25" s="291" t="n">
        <v>2674</v>
      </c>
      <c r="D25" s="291" t="n">
        <v>3745</v>
      </c>
      <c r="E25" s="822" t="n">
        <v>76</v>
      </c>
      <c r="F25" s="522" t="n">
        <v>2.84218399401646</v>
      </c>
      <c r="G25" s="561" t="n">
        <v>131</v>
      </c>
      <c r="H25" s="522" t="n">
        <v>3.49799732977303</v>
      </c>
      <c r="I25" s="822" t="n">
        <v>40</v>
      </c>
      <c r="J25" s="522" t="n">
        <v>1.49588631264024</v>
      </c>
      <c r="K25" s="561" t="n">
        <v>38</v>
      </c>
      <c r="L25" s="522" t="n">
        <v>1.01468624833111</v>
      </c>
      <c r="M25" s="578" t="n">
        <v>116</v>
      </c>
      <c r="N25" s="522" t="n">
        <v>4.33807030665669</v>
      </c>
      <c r="O25" s="578" t="n">
        <v>169</v>
      </c>
      <c r="P25" s="524" t="n">
        <v>4.51268357810414</v>
      </c>
      <c r="Q25" s="823"/>
      <c r="R25" s="823"/>
      <c r="S25" s="823"/>
    </row>
    <row r="26" customFormat="false" ht="12" hidden="false" customHeight="true" outlineLevel="0" collapsed="false">
      <c r="A26" s="821" t="n">
        <v>18</v>
      </c>
      <c r="B26" s="555" t="s">
        <v>91</v>
      </c>
      <c r="C26" s="291" t="n">
        <v>4312</v>
      </c>
      <c r="D26" s="291" t="n">
        <v>5203</v>
      </c>
      <c r="E26" s="822" t="n">
        <v>114</v>
      </c>
      <c r="F26" s="522" t="n">
        <v>2.64378478664193</v>
      </c>
      <c r="G26" s="561" t="n">
        <v>192</v>
      </c>
      <c r="H26" s="522" t="n">
        <v>3.69017874303287</v>
      </c>
      <c r="I26" s="822" t="n">
        <v>71</v>
      </c>
      <c r="J26" s="522" t="n">
        <v>1.64656771799629</v>
      </c>
      <c r="K26" s="561" t="n">
        <v>73</v>
      </c>
      <c r="L26" s="522" t="n">
        <v>1.40303670959062</v>
      </c>
      <c r="M26" s="578" t="n">
        <v>185</v>
      </c>
      <c r="N26" s="522" t="n">
        <v>4.29035250463822</v>
      </c>
      <c r="O26" s="578" t="n">
        <v>265</v>
      </c>
      <c r="P26" s="524" t="n">
        <v>5.09321545262349</v>
      </c>
      <c r="Q26" s="823"/>
      <c r="R26" s="823"/>
      <c r="S26" s="823"/>
    </row>
    <row r="27" customFormat="false" ht="12" hidden="false" customHeight="true" outlineLevel="0" collapsed="false">
      <c r="A27" s="821" t="n">
        <v>19</v>
      </c>
      <c r="B27" s="555" t="s">
        <v>92</v>
      </c>
      <c r="C27" s="291" t="n">
        <v>2111</v>
      </c>
      <c r="D27" s="291" t="n">
        <v>2583</v>
      </c>
      <c r="E27" s="822" t="n">
        <v>52</v>
      </c>
      <c r="F27" s="522" t="n">
        <v>2.46328754144955</v>
      </c>
      <c r="G27" s="561" t="n">
        <v>45</v>
      </c>
      <c r="H27" s="522" t="n">
        <v>1.74216027874564</v>
      </c>
      <c r="I27" s="822" t="n">
        <v>23</v>
      </c>
      <c r="J27" s="522" t="n">
        <v>1.08953102794884</v>
      </c>
      <c r="K27" s="561" t="n">
        <v>51</v>
      </c>
      <c r="L27" s="522" t="n">
        <v>1.97444831591173</v>
      </c>
      <c r="M27" s="578" t="n">
        <v>75</v>
      </c>
      <c r="N27" s="522" t="n">
        <v>3.55281856939839</v>
      </c>
      <c r="O27" s="578" t="n">
        <v>96</v>
      </c>
      <c r="P27" s="524" t="n">
        <v>3.71660859465738</v>
      </c>
      <c r="Q27" s="823"/>
      <c r="R27" s="823"/>
      <c r="S27" s="823"/>
    </row>
    <row r="28" customFormat="false" ht="12" hidden="false" customHeight="true" outlineLevel="0" collapsed="false">
      <c r="A28" s="821" t="n">
        <v>20</v>
      </c>
      <c r="B28" s="555" t="s">
        <v>93</v>
      </c>
      <c r="C28" s="291" t="n">
        <v>10578</v>
      </c>
      <c r="D28" s="291" t="n">
        <v>12466</v>
      </c>
      <c r="E28" s="822" t="n">
        <v>328</v>
      </c>
      <c r="F28" s="522" t="n">
        <v>3.10077519379845</v>
      </c>
      <c r="G28" s="561" t="n">
        <v>364</v>
      </c>
      <c r="H28" s="522" t="n">
        <v>2.91994224290069</v>
      </c>
      <c r="I28" s="822" t="n">
        <v>215</v>
      </c>
      <c r="J28" s="522" t="n">
        <v>2.03252032520325</v>
      </c>
      <c r="K28" s="561" t="n">
        <v>183</v>
      </c>
      <c r="L28" s="522" t="n">
        <v>1.46799294079897</v>
      </c>
      <c r="M28" s="578" t="n">
        <v>543</v>
      </c>
      <c r="N28" s="522" t="n">
        <v>5.1332955190017</v>
      </c>
      <c r="O28" s="578" t="n">
        <v>547</v>
      </c>
      <c r="P28" s="524" t="n">
        <v>4.38793518369966</v>
      </c>
      <c r="Q28" s="823"/>
      <c r="R28" s="823"/>
      <c r="S28" s="823"/>
    </row>
    <row r="29" customFormat="false" ht="12" hidden="false" customHeight="true" outlineLevel="0" collapsed="false">
      <c r="A29" s="821" t="n">
        <v>21</v>
      </c>
      <c r="B29" s="555" t="s">
        <v>94</v>
      </c>
      <c r="C29" s="291" t="n">
        <v>4791</v>
      </c>
      <c r="D29" s="291" t="n">
        <v>5922</v>
      </c>
      <c r="E29" s="822" t="n">
        <v>293</v>
      </c>
      <c r="F29" s="522" t="n">
        <v>6.11563347944062</v>
      </c>
      <c r="G29" s="561" t="n">
        <v>302</v>
      </c>
      <c r="H29" s="522" t="n">
        <v>5.09962850388382</v>
      </c>
      <c r="I29" s="822" t="n">
        <v>58</v>
      </c>
      <c r="J29" s="522" t="n">
        <v>1.21060321436026</v>
      </c>
      <c r="K29" s="561" t="n">
        <v>58</v>
      </c>
      <c r="L29" s="522" t="n">
        <v>0.979398851739277</v>
      </c>
      <c r="M29" s="578" t="n">
        <v>351</v>
      </c>
      <c r="N29" s="522" t="n">
        <v>7.32623669380088</v>
      </c>
      <c r="O29" s="578" t="n">
        <v>360</v>
      </c>
      <c r="P29" s="524" t="n">
        <v>6.0790273556231</v>
      </c>
      <c r="Q29" s="823"/>
      <c r="R29" s="823"/>
      <c r="S29" s="823"/>
    </row>
    <row r="30" customFormat="false" ht="12" hidden="false" customHeight="true" outlineLevel="0" collapsed="false">
      <c r="A30" s="821" t="n">
        <v>22</v>
      </c>
      <c r="B30" s="555" t="s">
        <v>95</v>
      </c>
      <c r="C30" s="291" t="n">
        <v>4016</v>
      </c>
      <c r="D30" s="291" t="n">
        <v>5108</v>
      </c>
      <c r="E30" s="822" t="n">
        <v>141</v>
      </c>
      <c r="F30" s="522" t="n">
        <v>3.51095617529881</v>
      </c>
      <c r="G30" s="561" t="n">
        <v>164</v>
      </c>
      <c r="H30" s="522" t="n">
        <v>3.21064996084573</v>
      </c>
      <c r="I30" s="822" t="n">
        <v>124</v>
      </c>
      <c r="J30" s="522" t="n">
        <v>3.08764940239044</v>
      </c>
      <c r="K30" s="561" t="n">
        <v>178</v>
      </c>
      <c r="L30" s="522" t="n">
        <v>3.48472983555208</v>
      </c>
      <c r="M30" s="578" t="n">
        <v>265</v>
      </c>
      <c r="N30" s="522" t="n">
        <v>6.59860557768924</v>
      </c>
      <c r="O30" s="578" t="n">
        <v>342</v>
      </c>
      <c r="P30" s="524" t="n">
        <v>6.69537979639781</v>
      </c>
      <c r="Q30" s="823"/>
      <c r="R30" s="823"/>
      <c r="S30" s="823"/>
    </row>
    <row r="31" customFormat="false" ht="12" hidden="false" customHeight="true" outlineLevel="0" collapsed="false">
      <c r="A31" s="821" t="n">
        <v>23</v>
      </c>
      <c r="B31" s="555" t="s">
        <v>96</v>
      </c>
      <c r="C31" s="291" t="n">
        <v>3696</v>
      </c>
      <c r="D31" s="291" t="n">
        <v>4477</v>
      </c>
      <c r="E31" s="822" t="n">
        <v>125</v>
      </c>
      <c r="F31" s="522" t="n">
        <v>3.38203463203463</v>
      </c>
      <c r="G31" s="561" t="n">
        <v>148</v>
      </c>
      <c r="H31" s="522" t="n">
        <v>3.30578512396694</v>
      </c>
      <c r="I31" s="822" t="n">
        <v>87</v>
      </c>
      <c r="J31" s="522" t="n">
        <v>2.3538961038961</v>
      </c>
      <c r="K31" s="561" t="n">
        <v>118</v>
      </c>
      <c r="L31" s="522" t="n">
        <v>2.63569354478445</v>
      </c>
      <c r="M31" s="578" t="n">
        <v>212</v>
      </c>
      <c r="N31" s="522" t="n">
        <v>5.73593073593074</v>
      </c>
      <c r="O31" s="578" t="n">
        <v>266</v>
      </c>
      <c r="P31" s="524" t="n">
        <v>5.9414786687514</v>
      </c>
      <c r="Q31" s="823"/>
      <c r="R31" s="823"/>
      <c r="S31" s="823"/>
    </row>
    <row r="32" customFormat="false" ht="12" hidden="false" customHeight="true" outlineLevel="0" collapsed="false">
      <c r="A32" s="821" t="n">
        <v>24</v>
      </c>
      <c r="B32" s="555" t="s">
        <v>97</v>
      </c>
      <c r="C32" s="291" t="n">
        <v>2096</v>
      </c>
      <c r="D32" s="291" t="n">
        <v>2858</v>
      </c>
      <c r="E32" s="822" t="n">
        <v>68</v>
      </c>
      <c r="F32" s="522" t="n">
        <v>3.24427480916031</v>
      </c>
      <c r="G32" s="561" t="n">
        <v>128</v>
      </c>
      <c r="H32" s="522" t="n">
        <v>4.47865640307908</v>
      </c>
      <c r="I32" s="822" t="n">
        <v>56</v>
      </c>
      <c r="J32" s="522" t="n">
        <v>2.67175572519084</v>
      </c>
      <c r="K32" s="561" t="n">
        <v>51</v>
      </c>
      <c r="L32" s="522" t="n">
        <v>1.78446466060182</v>
      </c>
      <c r="M32" s="578" t="n">
        <v>124</v>
      </c>
      <c r="N32" s="522" t="n">
        <v>5.91603053435115</v>
      </c>
      <c r="O32" s="578" t="n">
        <v>179</v>
      </c>
      <c r="P32" s="524" t="n">
        <v>6.2631210636809</v>
      </c>
      <c r="Q32" s="823"/>
      <c r="R32" s="823"/>
      <c r="S32" s="823"/>
    </row>
    <row r="33" customFormat="false" ht="12" hidden="false" customHeight="true" outlineLevel="0" collapsed="false">
      <c r="A33" s="821" t="n">
        <v>25</v>
      </c>
      <c r="B33" s="555" t="s">
        <v>98</v>
      </c>
      <c r="C33" s="291" t="n">
        <v>3466</v>
      </c>
      <c r="D33" s="291" t="n">
        <v>4529</v>
      </c>
      <c r="E33" s="822" t="n">
        <v>106</v>
      </c>
      <c r="F33" s="522" t="n">
        <v>3.05828043854587</v>
      </c>
      <c r="G33" s="561" t="n">
        <v>149</v>
      </c>
      <c r="H33" s="522" t="n">
        <v>3.28990947228969</v>
      </c>
      <c r="I33" s="822" t="n">
        <v>68</v>
      </c>
      <c r="J33" s="522" t="n">
        <v>1.96191575302943</v>
      </c>
      <c r="K33" s="561" t="n">
        <v>92</v>
      </c>
      <c r="L33" s="522" t="n">
        <v>2.0313534996688</v>
      </c>
      <c r="M33" s="578" t="n">
        <v>174</v>
      </c>
      <c r="N33" s="522" t="n">
        <v>5.0201961915753</v>
      </c>
      <c r="O33" s="578" t="n">
        <v>241</v>
      </c>
      <c r="P33" s="524" t="n">
        <v>5.32126297195849</v>
      </c>
      <c r="Q33" s="823"/>
      <c r="R33" s="823"/>
      <c r="S33" s="823"/>
    </row>
    <row r="34" customFormat="false" ht="12" hidden="false" customHeight="true" outlineLevel="0" collapsed="false">
      <c r="A34" s="821" t="n">
        <v>26</v>
      </c>
      <c r="B34" s="555" t="s">
        <v>99</v>
      </c>
      <c r="C34" s="291" t="n">
        <v>6551</v>
      </c>
      <c r="D34" s="291" t="n">
        <v>7493</v>
      </c>
      <c r="E34" s="822" t="n">
        <v>370</v>
      </c>
      <c r="F34" s="522" t="n">
        <v>5.64799267287437</v>
      </c>
      <c r="G34" s="561" t="n">
        <v>360</v>
      </c>
      <c r="H34" s="522" t="n">
        <v>4.80448418523956</v>
      </c>
      <c r="I34" s="822" t="n">
        <v>268</v>
      </c>
      <c r="J34" s="522" t="n">
        <v>4.09097847656846</v>
      </c>
      <c r="K34" s="561" t="n">
        <v>292</v>
      </c>
      <c r="L34" s="522" t="n">
        <v>3.89697050580542</v>
      </c>
      <c r="M34" s="578" t="n">
        <v>638</v>
      </c>
      <c r="N34" s="522" t="n">
        <v>9.73897114944283</v>
      </c>
      <c r="O34" s="578" t="n">
        <v>652</v>
      </c>
      <c r="P34" s="524" t="n">
        <v>8.70145469104498</v>
      </c>
      <c r="Q34" s="823"/>
      <c r="R34" s="823"/>
      <c r="S34" s="823"/>
    </row>
    <row r="35" customFormat="false" ht="12" hidden="false" customHeight="true" outlineLevel="0" collapsed="false">
      <c r="A35" s="821" t="n">
        <v>27</v>
      </c>
      <c r="B35" s="555" t="s">
        <v>100</v>
      </c>
      <c r="C35" s="291" t="n">
        <v>1189</v>
      </c>
      <c r="D35" s="291" t="n">
        <v>1667</v>
      </c>
      <c r="E35" s="822" t="n">
        <v>94</v>
      </c>
      <c r="F35" s="522" t="n">
        <v>7.90580319596299</v>
      </c>
      <c r="G35" s="561" t="n">
        <v>105</v>
      </c>
      <c r="H35" s="522" t="n">
        <v>6.29874025194961</v>
      </c>
      <c r="I35" s="822" t="n">
        <v>56</v>
      </c>
      <c r="J35" s="522" t="n">
        <v>4.70984020185029</v>
      </c>
      <c r="K35" s="561" t="n">
        <v>71</v>
      </c>
      <c r="L35" s="522" t="n">
        <v>4.25914817036593</v>
      </c>
      <c r="M35" s="578" t="n">
        <v>150</v>
      </c>
      <c r="N35" s="522" t="n">
        <v>12.6156433978133</v>
      </c>
      <c r="O35" s="578" t="n">
        <v>176</v>
      </c>
      <c r="P35" s="524" t="n">
        <v>10.5578884223155</v>
      </c>
      <c r="Q35" s="823"/>
      <c r="R35" s="823"/>
      <c r="S35" s="823"/>
    </row>
    <row r="36" customFormat="false" ht="12" hidden="false" customHeight="true" outlineLevel="0" collapsed="false">
      <c r="A36" s="821" t="n">
        <v>31</v>
      </c>
      <c r="B36" s="555" t="s">
        <v>101</v>
      </c>
      <c r="C36" s="291" t="n">
        <v>330</v>
      </c>
      <c r="D36" s="291" t="n">
        <v>211</v>
      </c>
      <c r="E36" s="822" t="n">
        <v>13</v>
      </c>
      <c r="F36" s="522" t="n">
        <v>3.93939393939394</v>
      </c>
      <c r="G36" s="561" t="n">
        <v>4</v>
      </c>
      <c r="H36" s="522" t="n">
        <v>1.8957345971564</v>
      </c>
      <c r="I36" s="822" t="n">
        <v>14</v>
      </c>
      <c r="J36" s="522" t="n">
        <v>4.24242424242424</v>
      </c>
      <c r="K36" s="561" t="n">
        <v>5</v>
      </c>
      <c r="L36" s="522" t="n">
        <v>2.3696682464455</v>
      </c>
      <c r="M36" s="578" t="n">
        <v>27</v>
      </c>
      <c r="N36" s="522" t="n">
        <v>8.18181818181818</v>
      </c>
      <c r="O36" s="578" t="n">
        <v>9</v>
      </c>
      <c r="P36" s="524" t="n">
        <v>4.2654028436019</v>
      </c>
      <c r="Q36" s="823"/>
      <c r="R36" s="823"/>
      <c r="S36" s="823"/>
    </row>
    <row r="37" customFormat="false" ht="12.75" hidden="false" customHeight="true" outlineLevel="0" collapsed="false">
      <c r="A37" s="824" t="n">
        <v>34</v>
      </c>
      <c r="B37" s="825" t="s">
        <v>102</v>
      </c>
      <c r="C37" s="291" t="n">
        <v>259</v>
      </c>
      <c r="D37" s="686" t="n">
        <v>212</v>
      </c>
      <c r="E37" s="822" t="n">
        <v>6</v>
      </c>
      <c r="F37" s="703" t="n">
        <v>2.31660231660232</v>
      </c>
      <c r="G37" s="702" t="n">
        <v>6</v>
      </c>
      <c r="H37" s="703" t="n">
        <v>2.83018867924528</v>
      </c>
      <c r="I37" s="822" t="n">
        <v>5</v>
      </c>
      <c r="J37" s="703" t="n">
        <v>1.93050193050193</v>
      </c>
      <c r="K37" s="702" t="n">
        <v>0</v>
      </c>
      <c r="L37" s="703" t="n">
        <v>0</v>
      </c>
      <c r="M37" s="826" t="n">
        <v>11</v>
      </c>
      <c r="N37" s="703" t="n">
        <v>4.24710424710425</v>
      </c>
      <c r="O37" s="826" t="n">
        <v>6</v>
      </c>
      <c r="P37" s="688" t="n">
        <v>2.83018867924528</v>
      </c>
      <c r="Q37" s="823"/>
      <c r="R37" s="823"/>
      <c r="S37" s="823"/>
    </row>
    <row r="38" customFormat="false" ht="12" hidden="false" customHeight="true" outlineLevel="0" collapsed="false">
      <c r="A38" s="827"/>
      <c r="B38" s="828" t="s">
        <v>11</v>
      </c>
      <c r="C38" s="829" t="n">
        <v>162579</v>
      </c>
      <c r="D38" s="829" t="n">
        <v>191446</v>
      </c>
      <c r="E38" s="829" t="n">
        <v>6261</v>
      </c>
      <c r="F38" s="708" t="n">
        <v>3.85105087372908</v>
      </c>
      <c r="G38" s="829" t="n">
        <v>6847</v>
      </c>
      <c r="H38" s="708" t="n">
        <v>3.57646542628209</v>
      </c>
      <c r="I38" s="829" t="n">
        <v>3454</v>
      </c>
      <c r="J38" s="708" t="n">
        <v>2.12450562495771</v>
      </c>
      <c r="K38" s="829" t="n">
        <v>3904</v>
      </c>
      <c r="L38" s="708" t="n">
        <v>2.03921732498981</v>
      </c>
      <c r="M38" s="829" t="n">
        <v>9715</v>
      </c>
      <c r="N38" s="708" t="n">
        <v>5.97555649868679</v>
      </c>
      <c r="O38" s="829" t="n">
        <v>10751</v>
      </c>
      <c r="P38" s="709" t="n">
        <v>5.6156827512719</v>
      </c>
      <c r="Q38" s="823"/>
      <c r="R38" s="823"/>
      <c r="S38" s="823"/>
    </row>
    <row r="39" customFormat="false" ht="18.75" hidden="false" customHeight="true" outlineLevel="0" collapsed="false">
      <c r="A39" s="166" t="s">
        <v>9</v>
      </c>
      <c r="B39" s="167" t="s">
        <v>51</v>
      </c>
      <c r="C39" s="466" t="n">
        <v>161990</v>
      </c>
      <c r="D39" s="466" t="n">
        <v>191023</v>
      </c>
      <c r="E39" s="466" t="n">
        <v>6242</v>
      </c>
      <c r="F39" s="711" t="n">
        <v>3.8533242792765</v>
      </c>
      <c r="G39" s="466" t="n">
        <v>6837</v>
      </c>
      <c r="H39" s="711" t="n">
        <v>3.57915015469341</v>
      </c>
      <c r="I39" s="466" t="n">
        <v>3435</v>
      </c>
      <c r="J39" s="711" t="n">
        <v>2.12050126551022</v>
      </c>
      <c r="K39" s="466" t="n">
        <v>3899</v>
      </c>
      <c r="L39" s="711" t="n">
        <v>2.0411154677709</v>
      </c>
      <c r="M39" s="466" t="n">
        <v>9677</v>
      </c>
      <c r="N39" s="711" t="n">
        <v>5.97382554478672</v>
      </c>
      <c r="O39" s="466" t="n">
        <v>10736</v>
      </c>
      <c r="P39" s="712" t="n">
        <v>5.62026562246431</v>
      </c>
      <c r="Q39" s="823"/>
      <c r="R39" s="823"/>
      <c r="S39" s="823"/>
    </row>
    <row r="40" customFormat="false" ht="21.75" hidden="false" customHeight="true" outlineLevel="0" collapsed="false">
      <c r="A40" s="166"/>
      <c r="B40" s="119" t="s">
        <v>52</v>
      </c>
      <c r="C40" s="120" t="n">
        <v>589</v>
      </c>
      <c r="D40" s="120" t="n">
        <v>423</v>
      </c>
      <c r="E40" s="120" t="n">
        <v>19</v>
      </c>
      <c r="F40" s="531" t="n">
        <v>3.2258064516129</v>
      </c>
      <c r="G40" s="120" t="n">
        <v>10</v>
      </c>
      <c r="H40" s="531" t="n">
        <v>2.36406619385343</v>
      </c>
      <c r="I40" s="120" t="n">
        <v>19</v>
      </c>
      <c r="J40" s="531" t="n">
        <v>3.2258064516129</v>
      </c>
      <c r="K40" s="120" t="n">
        <v>5</v>
      </c>
      <c r="L40" s="531" t="n">
        <v>1.18203309692671</v>
      </c>
      <c r="M40" s="120" t="n">
        <v>38</v>
      </c>
      <c r="N40" s="531" t="n">
        <v>6.45161290322581</v>
      </c>
      <c r="O40" s="120" t="n">
        <v>15</v>
      </c>
      <c r="P40" s="714" t="n">
        <v>3.54609929078014</v>
      </c>
      <c r="Q40" s="823"/>
      <c r="R40" s="823"/>
      <c r="S40" s="823"/>
    </row>
    <row r="41" customFormat="false" ht="12.75" hidden="false" customHeight="false" outlineLevel="0" collapsed="false">
      <c r="Q41" s="823"/>
      <c r="R41" s="823"/>
      <c r="S41" s="823"/>
    </row>
    <row r="42" customFormat="false" ht="12.75" hidden="false" customHeight="false" outlineLevel="0" collapsed="false">
      <c r="B42" s="1" t="s">
        <v>528</v>
      </c>
      <c r="Q42" s="823"/>
      <c r="R42" s="823"/>
      <c r="S42" s="823"/>
    </row>
    <row r="43" customFormat="false" ht="12.75" hidden="false" customHeight="false" outlineLevel="0" collapsed="false">
      <c r="Q43" s="823"/>
      <c r="R43" s="823"/>
      <c r="S43" s="823"/>
    </row>
    <row r="44" customFormat="false" ht="12.75" hidden="false" customHeight="false" outlineLevel="0" collapsed="false">
      <c r="Q44" s="823"/>
      <c r="R44" s="823"/>
      <c r="S44" s="823"/>
    </row>
    <row r="45" customFormat="false" ht="12.75" hidden="false" customHeight="false" outlineLevel="0" collapsed="false">
      <c r="Q45" s="823"/>
      <c r="R45" s="823"/>
      <c r="S45" s="823"/>
    </row>
    <row r="46" customFormat="false" ht="12.75" hidden="false" customHeight="false" outlineLevel="0" collapsed="false">
      <c r="Q46" s="823"/>
      <c r="R46" s="823"/>
      <c r="S46" s="823"/>
    </row>
    <row r="47" customFormat="false" ht="12.75" hidden="false" customHeight="false" outlineLevel="0" collapsed="false">
      <c r="Q47" s="823"/>
      <c r="R47" s="823"/>
      <c r="S47" s="823"/>
    </row>
    <row r="48" customFormat="false" ht="12.75" hidden="false" customHeight="false" outlineLevel="0" collapsed="false">
      <c r="Q48" s="823"/>
      <c r="R48" s="823"/>
      <c r="S48" s="823"/>
    </row>
    <row r="49" customFormat="false" ht="12.75" hidden="false" customHeight="false" outlineLevel="0" collapsed="false">
      <c r="Q49" s="823"/>
      <c r="R49" s="823"/>
      <c r="S49" s="823"/>
    </row>
    <row r="50" customFormat="false" ht="12.75" hidden="false" customHeight="false" outlineLevel="0" collapsed="false">
      <c r="Q50" s="823"/>
      <c r="R50" s="823"/>
      <c r="S50" s="823"/>
    </row>
    <row r="51" customFormat="false" ht="12.75" hidden="false" customHeight="false" outlineLevel="0" collapsed="false">
      <c r="Q51" s="823"/>
      <c r="R51" s="823"/>
      <c r="S51" s="823"/>
    </row>
    <row r="52" customFormat="false" ht="12.75" hidden="false" customHeight="false" outlineLevel="0" collapsed="false">
      <c r="Q52" s="823"/>
      <c r="R52" s="823"/>
      <c r="S52" s="823"/>
    </row>
    <row r="53" customFormat="false" ht="12.75" hidden="false" customHeight="false" outlineLevel="0" collapsed="false">
      <c r="Q53" s="823"/>
      <c r="R53" s="823"/>
      <c r="S53" s="823"/>
    </row>
    <row r="54" customFormat="false" ht="12.75" hidden="false" customHeight="false" outlineLevel="0" collapsed="false">
      <c r="Q54" s="823"/>
      <c r="R54" s="823"/>
      <c r="S54" s="823"/>
    </row>
    <row r="55" customFormat="false" ht="12.75" hidden="false" customHeight="false" outlineLevel="0" collapsed="false">
      <c r="Q55" s="823"/>
      <c r="R55" s="823"/>
      <c r="S55" s="823"/>
    </row>
  </sheetData>
  <mergeCells count="17">
    <mergeCell ref="A2:P2"/>
    <mergeCell ref="A4:P4"/>
    <mergeCell ref="A5:A7"/>
    <mergeCell ref="B5:B7"/>
    <mergeCell ref="C5:D5"/>
    <mergeCell ref="E5:H5"/>
    <mergeCell ref="I5:L5"/>
    <mergeCell ref="M5:P5"/>
    <mergeCell ref="C6:C7"/>
    <mergeCell ref="D6:D7"/>
    <mergeCell ref="E6:F6"/>
    <mergeCell ref="G6:H6"/>
    <mergeCell ref="I6:J6"/>
    <mergeCell ref="K6:L6"/>
    <mergeCell ref="M6:N6"/>
    <mergeCell ref="O6:P6"/>
    <mergeCell ref="A39:A4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1"/>
  <sheetViews>
    <sheetView showFormulas="false" showGridLines="true" showRowColHeaders="true" showZeros="false" rightToLeft="false" tabSelected="false" showOutlineSymbols="true" defaultGridColor="true" view="normal" topLeftCell="L1" colorId="64" zoomScale="100" zoomScaleNormal="100" zoomScalePageLayoutView="100" workbookViewId="0">
      <selection pane="topLeft" activeCell="X10" activeCellId="0" sqref="X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3.28"/>
    <col collapsed="false" customWidth="true" hidden="false" outlineLevel="0" max="4" min="3" style="1" width="7.14"/>
    <col collapsed="false" customWidth="true" hidden="false" outlineLevel="0" max="6" min="5" style="1" width="6.41"/>
    <col collapsed="false" customWidth="true" hidden="false" outlineLevel="0" max="7" min="7" style="1" width="6.13"/>
    <col collapsed="false" customWidth="true" hidden="false" outlineLevel="0" max="9" min="8" style="1" width="6.41"/>
    <col collapsed="false" customWidth="true" hidden="false" outlineLevel="0" max="10" min="10" style="1" width="6.99"/>
    <col collapsed="false" customWidth="true" hidden="false" outlineLevel="0" max="11" min="11" style="1" width="6.28"/>
    <col collapsed="false" customWidth="true" hidden="false" outlineLevel="0" max="12" min="12" style="1" width="6.56"/>
    <col collapsed="false" customWidth="true" hidden="false" outlineLevel="0" max="13" min="13" style="1" width="6.28"/>
    <col collapsed="false" customWidth="true" hidden="false" outlineLevel="0" max="14" min="14" style="1" width="6.99"/>
    <col collapsed="false" customWidth="true" hidden="false" outlineLevel="0" max="15" min="15" style="1" width="5.85"/>
    <col collapsed="false" customWidth="true" hidden="false" outlineLevel="0" max="16" min="16" style="1" width="6.85"/>
    <col collapsed="false" customWidth="true" hidden="false" outlineLevel="0" max="18" min="17" style="1" width="7.56"/>
    <col collapsed="false" customWidth="true" hidden="false" outlineLevel="0" max="19" min="19" style="1" width="7.85"/>
    <col collapsed="false" customWidth="true" hidden="false" outlineLevel="0" max="20" min="20" style="1" width="7.56"/>
    <col collapsed="false" customWidth="false" hidden="false" outlineLevel="0" max="257" min="21" style="1" width="9.14"/>
  </cols>
  <sheetData>
    <row r="1" customFormat="false" ht="10.5" hidden="false" customHeight="true" outlineLevel="0" collapsed="false">
      <c r="S1" s="830" t="s">
        <v>529</v>
      </c>
    </row>
    <row r="2" customFormat="false" ht="15.75" hidden="false" customHeight="true" outlineLevel="0" collapsed="false">
      <c r="A2" s="277" t="s">
        <v>530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  <c r="T2" s="277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0.5" hidden="false" customHeight="true" outlineLevel="0" collapsed="false">
      <c r="A4" s="831" t="s">
        <v>531</v>
      </c>
      <c r="B4" s="831"/>
      <c r="C4" s="831"/>
      <c r="D4" s="831"/>
      <c r="E4" s="831"/>
      <c r="F4" s="831"/>
      <c r="G4" s="831"/>
      <c r="H4" s="831"/>
      <c r="I4" s="831"/>
      <c r="J4" s="831"/>
      <c r="K4" s="831"/>
      <c r="L4" s="831"/>
      <c r="M4" s="831"/>
      <c r="N4" s="831"/>
      <c r="O4" s="831"/>
      <c r="P4" s="831"/>
      <c r="Q4" s="831"/>
      <c r="R4" s="831"/>
      <c r="S4" s="831"/>
      <c r="T4" s="831"/>
    </row>
    <row r="5" customFormat="false" ht="12" hidden="false" customHeight="true" outlineLevel="0" collapsed="false">
      <c r="A5" s="832" t="s">
        <v>2</v>
      </c>
      <c r="B5" s="812" t="s">
        <v>41</v>
      </c>
      <c r="C5" s="812" t="s">
        <v>525</v>
      </c>
      <c r="D5" s="812"/>
      <c r="E5" s="833" t="s">
        <v>9</v>
      </c>
      <c r="F5" s="833"/>
      <c r="G5" s="833"/>
      <c r="H5" s="833"/>
      <c r="I5" s="833"/>
      <c r="J5" s="833"/>
      <c r="K5" s="833"/>
      <c r="L5" s="833"/>
      <c r="M5" s="833"/>
      <c r="N5" s="833"/>
      <c r="O5" s="833"/>
      <c r="P5" s="833"/>
      <c r="Q5" s="833"/>
      <c r="R5" s="833"/>
      <c r="S5" s="833"/>
      <c r="T5" s="833"/>
    </row>
    <row r="6" customFormat="false" ht="32.25" hidden="false" customHeight="true" outlineLevel="0" collapsed="false">
      <c r="A6" s="832"/>
      <c r="B6" s="812"/>
      <c r="C6" s="812"/>
      <c r="D6" s="812"/>
      <c r="E6" s="665" t="s">
        <v>532</v>
      </c>
      <c r="F6" s="665"/>
      <c r="G6" s="665"/>
      <c r="H6" s="665"/>
      <c r="I6" s="665" t="s">
        <v>533</v>
      </c>
      <c r="J6" s="665"/>
      <c r="K6" s="665"/>
      <c r="L6" s="665"/>
      <c r="M6" s="665" t="s">
        <v>534</v>
      </c>
      <c r="N6" s="665"/>
      <c r="O6" s="665"/>
      <c r="P6" s="665"/>
      <c r="Q6" s="834" t="s">
        <v>535</v>
      </c>
      <c r="R6" s="834"/>
      <c r="S6" s="834"/>
      <c r="T6" s="834"/>
    </row>
    <row r="7" customFormat="false" ht="12.75" hidden="false" customHeight="true" outlineLevel="0" collapsed="false">
      <c r="A7" s="832"/>
      <c r="B7" s="812"/>
      <c r="C7" s="665" t="n">
        <v>2009</v>
      </c>
      <c r="D7" s="665" t="n">
        <v>2010</v>
      </c>
      <c r="E7" s="835" t="n">
        <v>2009</v>
      </c>
      <c r="F7" s="835"/>
      <c r="G7" s="835" t="n">
        <v>2010</v>
      </c>
      <c r="H7" s="835"/>
      <c r="I7" s="835" t="n">
        <v>2009</v>
      </c>
      <c r="J7" s="835"/>
      <c r="K7" s="835" t="n">
        <v>2010</v>
      </c>
      <c r="L7" s="835"/>
      <c r="M7" s="836" t="n">
        <v>2009</v>
      </c>
      <c r="N7" s="836"/>
      <c r="O7" s="836" t="n">
        <v>2010</v>
      </c>
      <c r="P7" s="836"/>
      <c r="Q7" s="836" t="n">
        <v>2009</v>
      </c>
      <c r="R7" s="836"/>
      <c r="S7" s="814" t="n">
        <v>2010</v>
      </c>
      <c r="T7" s="814"/>
    </row>
    <row r="8" customFormat="false" ht="20.25" hidden="false" customHeight="true" outlineLevel="0" collapsed="false">
      <c r="A8" s="832"/>
      <c r="B8" s="812"/>
      <c r="C8" s="812"/>
      <c r="D8" s="812"/>
      <c r="E8" s="665" t="s">
        <v>212</v>
      </c>
      <c r="F8" s="551" t="s">
        <v>536</v>
      </c>
      <c r="G8" s="665" t="s">
        <v>212</v>
      </c>
      <c r="H8" s="551" t="s">
        <v>536</v>
      </c>
      <c r="I8" s="665" t="s">
        <v>212</v>
      </c>
      <c r="J8" s="551" t="s">
        <v>536</v>
      </c>
      <c r="K8" s="665" t="s">
        <v>212</v>
      </c>
      <c r="L8" s="551" t="s">
        <v>536</v>
      </c>
      <c r="M8" s="665" t="s">
        <v>212</v>
      </c>
      <c r="N8" s="551" t="s">
        <v>536</v>
      </c>
      <c r="O8" s="665" t="s">
        <v>212</v>
      </c>
      <c r="P8" s="551" t="s">
        <v>536</v>
      </c>
      <c r="Q8" s="665" t="s">
        <v>212</v>
      </c>
      <c r="R8" s="551" t="s">
        <v>536</v>
      </c>
      <c r="S8" s="665" t="s">
        <v>212</v>
      </c>
      <c r="T8" s="551" t="s">
        <v>536</v>
      </c>
    </row>
    <row r="9" customFormat="false" ht="11.25" hidden="false" customHeight="true" outlineLevel="0" collapsed="false">
      <c r="A9" s="837" t="s">
        <v>6</v>
      </c>
      <c r="B9" s="816" t="s">
        <v>7</v>
      </c>
      <c r="C9" s="816" t="n">
        <v>1</v>
      </c>
      <c r="D9" s="816" t="n">
        <v>2</v>
      </c>
      <c r="E9" s="816" t="n">
        <v>3</v>
      </c>
      <c r="F9" s="815" t="n">
        <v>4</v>
      </c>
      <c r="G9" s="816" t="n">
        <v>5</v>
      </c>
      <c r="H9" s="815" t="n">
        <v>6</v>
      </c>
      <c r="I9" s="816" t="n">
        <v>7</v>
      </c>
      <c r="J9" s="815" t="n">
        <v>8</v>
      </c>
      <c r="K9" s="816" t="n">
        <v>9</v>
      </c>
      <c r="L9" s="815" t="n">
        <v>10</v>
      </c>
      <c r="M9" s="816" t="n">
        <v>11</v>
      </c>
      <c r="N9" s="815" t="n">
        <v>12</v>
      </c>
      <c r="O9" s="816" t="n">
        <v>13</v>
      </c>
      <c r="P9" s="815" t="n">
        <v>14</v>
      </c>
      <c r="Q9" s="816" t="n">
        <v>15</v>
      </c>
      <c r="R9" s="815" t="n">
        <v>16</v>
      </c>
      <c r="S9" s="816" t="n">
        <v>17</v>
      </c>
      <c r="T9" s="817" t="n">
        <v>18</v>
      </c>
    </row>
    <row r="10" customFormat="false" ht="12" hidden="false" customHeight="true" outlineLevel="0" collapsed="false">
      <c r="A10" s="838" t="n">
        <v>1</v>
      </c>
      <c r="B10" s="429" t="s">
        <v>74</v>
      </c>
      <c r="C10" s="839" t="n">
        <v>198</v>
      </c>
      <c r="D10" s="839" t="n">
        <v>251</v>
      </c>
      <c r="E10" s="840" t="n">
        <v>27</v>
      </c>
      <c r="F10" s="517" t="n">
        <v>13.6363636363636</v>
      </c>
      <c r="G10" s="840" t="n">
        <v>53</v>
      </c>
      <c r="H10" s="517" t="n">
        <v>21.1155378486056</v>
      </c>
      <c r="I10" s="840" t="n">
        <v>123</v>
      </c>
      <c r="J10" s="517" t="n">
        <v>62.1212121212121</v>
      </c>
      <c r="K10" s="840" t="n">
        <v>166</v>
      </c>
      <c r="L10" s="517" t="n">
        <v>66.1354581673307</v>
      </c>
      <c r="M10" s="840" t="n">
        <v>36</v>
      </c>
      <c r="N10" s="517" t="n">
        <v>18.1818181818182</v>
      </c>
      <c r="O10" s="840" t="n">
        <v>25</v>
      </c>
      <c r="P10" s="517" t="n">
        <v>9.9601593625498</v>
      </c>
      <c r="Q10" s="840" t="n">
        <v>0</v>
      </c>
      <c r="R10" s="517" t="n">
        <v>0</v>
      </c>
      <c r="S10" s="840" t="n">
        <v>0</v>
      </c>
      <c r="T10" s="519" t="n">
        <v>0</v>
      </c>
    </row>
    <row r="11" customFormat="false" ht="12" hidden="false" customHeight="true" outlineLevel="0" collapsed="false">
      <c r="A11" s="841" t="n">
        <v>2</v>
      </c>
      <c r="B11" s="432" t="s">
        <v>75</v>
      </c>
      <c r="C11" s="842" t="n">
        <v>334</v>
      </c>
      <c r="D11" s="842" t="n">
        <v>379</v>
      </c>
      <c r="E11" s="843" t="n">
        <v>117</v>
      </c>
      <c r="F11" s="522" t="n">
        <v>35.0299401197605</v>
      </c>
      <c r="G11" s="843" t="n">
        <v>70</v>
      </c>
      <c r="H11" s="522" t="n">
        <v>18.4696569920844</v>
      </c>
      <c r="I11" s="843" t="n">
        <v>193</v>
      </c>
      <c r="J11" s="522" t="n">
        <v>57.7844311377246</v>
      </c>
      <c r="K11" s="843" t="n">
        <v>280</v>
      </c>
      <c r="L11" s="522" t="n">
        <v>73.8786279683377</v>
      </c>
      <c r="M11" s="843" t="n">
        <v>23</v>
      </c>
      <c r="N11" s="522" t="n">
        <v>6.88622754491018</v>
      </c>
      <c r="O11" s="843" t="n">
        <v>22</v>
      </c>
      <c r="P11" s="522" t="n">
        <v>5.80474934036939</v>
      </c>
      <c r="Q11" s="843" t="n">
        <v>0</v>
      </c>
      <c r="R11" s="522" t="n">
        <v>0</v>
      </c>
      <c r="S11" s="843" t="n">
        <v>0</v>
      </c>
      <c r="T11" s="524" t="n">
        <v>0</v>
      </c>
    </row>
    <row r="12" customFormat="false" ht="12" hidden="false" customHeight="true" outlineLevel="0" collapsed="false">
      <c r="A12" s="841" t="n">
        <v>3</v>
      </c>
      <c r="B12" s="432" t="s">
        <v>76</v>
      </c>
      <c r="C12" s="842" t="n">
        <v>136</v>
      </c>
      <c r="D12" s="842" t="n">
        <v>129</v>
      </c>
      <c r="E12" s="843" t="n">
        <v>26</v>
      </c>
      <c r="F12" s="522" t="n">
        <v>19.1176470588235</v>
      </c>
      <c r="G12" s="843" t="n">
        <v>23</v>
      </c>
      <c r="H12" s="522" t="n">
        <v>17.8294573643411</v>
      </c>
      <c r="I12" s="843" t="n">
        <v>96</v>
      </c>
      <c r="J12" s="522" t="n">
        <v>70.5882352941177</v>
      </c>
      <c r="K12" s="843" t="n">
        <v>85</v>
      </c>
      <c r="L12" s="522" t="n">
        <v>65.8914728682171</v>
      </c>
      <c r="M12" s="843" t="n">
        <v>13</v>
      </c>
      <c r="N12" s="522" t="n">
        <v>9.55882352941176</v>
      </c>
      <c r="O12" s="843" t="n">
        <v>20</v>
      </c>
      <c r="P12" s="522" t="n">
        <v>15.5038759689922</v>
      </c>
      <c r="Q12" s="843" t="n">
        <v>0</v>
      </c>
      <c r="R12" s="522" t="n">
        <v>0</v>
      </c>
      <c r="S12" s="843" t="n">
        <v>0</v>
      </c>
      <c r="T12" s="524" t="n">
        <v>0</v>
      </c>
    </row>
    <row r="13" customFormat="false" ht="12" hidden="false" customHeight="true" outlineLevel="0" collapsed="false">
      <c r="A13" s="841" t="n">
        <v>4</v>
      </c>
      <c r="B13" s="432" t="s">
        <v>77</v>
      </c>
      <c r="C13" s="842" t="n">
        <v>476</v>
      </c>
      <c r="D13" s="842" t="n">
        <v>456</v>
      </c>
      <c r="E13" s="843" t="n">
        <v>84</v>
      </c>
      <c r="F13" s="522" t="n">
        <v>17.6470588235294</v>
      </c>
      <c r="G13" s="843" t="n">
        <v>97</v>
      </c>
      <c r="H13" s="522" t="n">
        <v>21.2719298245614</v>
      </c>
      <c r="I13" s="843" t="n">
        <v>324</v>
      </c>
      <c r="J13" s="522" t="n">
        <v>68.0672268907563</v>
      </c>
      <c r="K13" s="843" t="n">
        <v>311</v>
      </c>
      <c r="L13" s="522" t="n">
        <v>68.2017543859649</v>
      </c>
      <c r="M13" s="843" t="n">
        <v>52</v>
      </c>
      <c r="N13" s="522" t="n">
        <v>10.9243697478992</v>
      </c>
      <c r="O13" s="843" t="n">
        <v>35</v>
      </c>
      <c r="P13" s="522" t="n">
        <v>7.67543859649123</v>
      </c>
      <c r="Q13" s="843" t="n">
        <v>0</v>
      </c>
      <c r="R13" s="522" t="n">
        <v>0</v>
      </c>
      <c r="S13" s="843" t="n">
        <v>0</v>
      </c>
      <c r="T13" s="524" t="n">
        <v>0</v>
      </c>
    </row>
    <row r="14" customFormat="false" ht="12" hidden="false" customHeight="true" outlineLevel="0" collapsed="false">
      <c r="A14" s="841" t="n">
        <v>5</v>
      </c>
      <c r="B14" s="432" t="s">
        <v>78</v>
      </c>
      <c r="C14" s="842" t="n">
        <v>1063</v>
      </c>
      <c r="D14" s="842" t="n">
        <v>1019</v>
      </c>
      <c r="E14" s="843" t="n">
        <v>188</v>
      </c>
      <c r="F14" s="522" t="n">
        <v>17.6857949200376</v>
      </c>
      <c r="G14" s="843" t="n">
        <v>165</v>
      </c>
      <c r="H14" s="522" t="n">
        <v>16.1923454367027</v>
      </c>
      <c r="I14" s="843" t="n">
        <v>766</v>
      </c>
      <c r="J14" s="522" t="n">
        <v>72.0602069614299</v>
      </c>
      <c r="K14" s="843" t="n">
        <v>730</v>
      </c>
      <c r="L14" s="522" t="n">
        <v>71.6388616290481</v>
      </c>
      <c r="M14" s="843" t="n">
        <v>61</v>
      </c>
      <c r="N14" s="522" t="n">
        <v>5.73847601128881</v>
      </c>
      <c r="O14" s="843" t="n">
        <v>93</v>
      </c>
      <c r="P14" s="522" t="n">
        <v>9.12659470068695</v>
      </c>
      <c r="Q14" s="843" t="n">
        <v>3</v>
      </c>
      <c r="R14" s="522" t="n">
        <v>0.282220131702728</v>
      </c>
      <c r="S14" s="843" t="n">
        <v>4</v>
      </c>
      <c r="T14" s="524" t="n">
        <v>0.392541707556428</v>
      </c>
    </row>
    <row r="15" customFormat="false" ht="12" hidden="false" customHeight="true" outlineLevel="0" collapsed="false">
      <c r="A15" s="841" t="n">
        <v>6</v>
      </c>
      <c r="B15" s="432" t="s">
        <v>79</v>
      </c>
      <c r="C15" s="842" t="n">
        <v>136</v>
      </c>
      <c r="D15" s="842" t="n">
        <v>163</v>
      </c>
      <c r="E15" s="843" t="n">
        <v>22</v>
      </c>
      <c r="F15" s="522" t="n">
        <v>16.1764705882353</v>
      </c>
      <c r="G15" s="843" t="n">
        <v>27</v>
      </c>
      <c r="H15" s="522" t="n">
        <v>16.5644171779141</v>
      </c>
      <c r="I15" s="843" t="n">
        <v>87</v>
      </c>
      <c r="J15" s="522" t="n">
        <v>63.9705882352941</v>
      </c>
      <c r="K15" s="843" t="n">
        <v>100</v>
      </c>
      <c r="L15" s="522" t="n">
        <v>61.3496932515337</v>
      </c>
      <c r="M15" s="843" t="n">
        <v>27</v>
      </c>
      <c r="N15" s="522" t="n">
        <v>19.8529411764706</v>
      </c>
      <c r="O15" s="843" t="n">
        <v>36</v>
      </c>
      <c r="P15" s="522" t="n">
        <v>22.0858895705521</v>
      </c>
      <c r="Q15" s="843" t="n">
        <v>0</v>
      </c>
      <c r="R15" s="522" t="n">
        <v>0</v>
      </c>
      <c r="S15" s="843" t="n">
        <v>0</v>
      </c>
      <c r="T15" s="524" t="n">
        <v>0</v>
      </c>
    </row>
    <row r="16" customFormat="false" ht="12" hidden="false" customHeight="true" outlineLevel="0" collapsed="false">
      <c r="A16" s="841" t="n">
        <v>7</v>
      </c>
      <c r="B16" s="432" t="s">
        <v>80</v>
      </c>
      <c r="C16" s="842" t="n">
        <v>158</v>
      </c>
      <c r="D16" s="842" t="n">
        <v>262</v>
      </c>
      <c r="E16" s="843" t="n">
        <v>22</v>
      </c>
      <c r="F16" s="522" t="n">
        <v>13.9240506329114</v>
      </c>
      <c r="G16" s="843" t="n">
        <v>29</v>
      </c>
      <c r="H16" s="522" t="n">
        <v>11.0687022900763</v>
      </c>
      <c r="I16" s="843" t="n">
        <v>104</v>
      </c>
      <c r="J16" s="522" t="n">
        <v>65.8227848101266</v>
      </c>
      <c r="K16" s="843" t="n">
        <v>215</v>
      </c>
      <c r="L16" s="522" t="n">
        <v>82.0610687022901</v>
      </c>
      <c r="M16" s="843" t="n">
        <v>23</v>
      </c>
      <c r="N16" s="522" t="n">
        <v>14.5569620253165</v>
      </c>
      <c r="O16" s="843" t="n">
        <v>16</v>
      </c>
      <c r="P16" s="522" t="n">
        <v>6.10687022900763</v>
      </c>
      <c r="Q16" s="843" t="n">
        <v>2</v>
      </c>
      <c r="R16" s="522" t="n">
        <v>1.26582278481013</v>
      </c>
      <c r="S16" s="843" t="n">
        <v>1</v>
      </c>
      <c r="T16" s="524" t="n">
        <v>0.381679389312977</v>
      </c>
    </row>
    <row r="17" customFormat="false" ht="12" hidden="false" customHeight="true" outlineLevel="0" collapsed="false">
      <c r="A17" s="841" t="n">
        <v>8</v>
      </c>
      <c r="B17" s="432" t="s">
        <v>81</v>
      </c>
      <c r="C17" s="842" t="n">
        <v>345</v>
      </c>
      <c r="D17" s="842" t="n">
        <v>339</v>
      </c>
      <c r="E17" s="843" t="n">
        <v>84</v>
      </c>
      <c r="F17" s="522" t="n">
        <v>24.3478260869565</v>
      </c>
      <c r="G17" s="843" t="n">
        <v>71</v>
      </c>
      <c r="H17" s="522" t="n">
        <v>20.9439528023599</v>
      </c>
      <c r="I17" s="843" t="n">
        <v>222</v>
      </c>
      <c r="J17" s="522" t="n">
        <v>64.3478260869565</v>
      </c>
      <c r="K17" s="843" t="n">
        <v>214</v>
      </c>
      <c r="L17" s="522" t="n">
        <v>63.1268436578171</v>
      </c>
      <c r="M17" s="843" t="n">
        <v>29</v>
      </c>
      <c r="N17" s="522" t="n">
        <v>8.40579710144928</v>
      </c>
      <c r="O17" s="843" t="n">
        <v>43</v>
      </c>
      <c r="P17" s="522" t="n">
        <v>12.6843657817109</v>
      </c>
      <c r="Q17" s="843" t="n">
        <v>5</v>
      </c>
      <c r="R17" s="522" t="n">
        <v>1.44927536231884</v>
      </c>
      <c r="S17" s="843" t="n">
        <v>3</v>
      </c>
      <c r="T17" s="524" t="n">
        <v>0.884955752212389</v>
      </c>
    </row>
    <row r="18" customFormat="false" ht="12" hidden="false" customHeight="true" outlineLevel="0" collapsed="false">
      <c r="A18" s="841" t="n">
        <v>9</v>
      </c>
      <c r="B18" s="432" t="s">
        <v>82</v>
      </c>
      <c r="C18" s="842" t="n">
        <v>109</v>
      </c>
      <c r="D18" s="842" t="n">
        <v>117</v>
      </c>
      <c r="E18" s="843" t="n">
        <v>9</v>
      </c>
      <c r="F18" s="522" t="n">
        <v>8.25688073394495</v>
      </c>
      <c r="G18" s="843" t="n">
        <v>4</v>
      </c>
      <c r="H18" s="522" t="n">
        <v>3.41880341880342</v>
      </c>
      <c r="I18" s="843" t="n">
        <v>58</v>
      </c>
      <c r="J18" s="522" t="n">
        <v>53.2110091743119</v>
      </c>
      <c r="K18" s="843" t="n">
        <v>85</v>
      </c>
      <c r="L18" s="522" t="n">
        <v>72.6495726495727</v>
      </c>
      <c r="M18" s="843" t="n">
        <v>23</v>
      </c>
      <c r="N18" s="522" t="n">
        <v>21.1009174311927</v>
      </c>
      <c r="O18" s="843" t="n">
        <v>23</v>
      </c>
      <c r="P18" s="522" t="n">
        <v>19.6581196581197</v>
      </c>
      <c r="Q18" s="843" t="n">
        <v>0</v>
      </c>
      <c r="R18" s="522" t="n">
        <v>0</v>
      </c>
      <c r="S18" s="843" t="n">
        <v>0</v>
      </c>
      <c r="T18" s="524" t="n">
        <v>0</v>
      </c>
    </row>
    <row r="19" customFormat="false" ht="12" hidden="false" customHeight="true" outlineLevel="0" collapsed="false">
      <c r="A19" s="841" t="n">
        <v>10</v>
      </c>
      <c r="B19" s="432" t="s">
        <v>83</v>
      </c>
      <c r="C19" s="842" t="n">
        <v>386</v>
      </c>
      <c r="D19" s="842" t="n">
        <v>323</v>
      </c>
      <c r="E19" s="843" t="n">
        <v>44</v>
      </c>
      <c r="F19" s="522" t="n">
        <v>11.3989637305699</v>
      </c>
      <c r="G19" s="843" t="n">
        <v>59</v>
      </c>
      <c r="H19" s="522" t="n">
        <v>18.266253869969</v>
      </c>
      <c r="I19" s="843" t="n">
        <v>297</v>
      </c>
      <c r="J19" s="522" t="n">
        <v>76.9430051813472</v>
      </c>
      <c r="K19" s="843" t="n">
        <v>242</v>
      </c>
      <c r="L19" s="522" t="n">
        <v>74.9226006191951</v>
      </c>
      <c r="M19" s="843" t="n">
        <v>34</v>
      </c>
      <c r="N19" s="522" t="n">
        <v>8.80829015544041</v>
      </c>
      <c r="O19" s="843" t="n">
        <v>19</v>
      </c>
      <c r="P19" s="522" t="n">
        <v>5.88235294117647</v>
      </c>
      <c r="Q19" s="843" t="n">
        <v>0</v>
      </c>
      <c r="R19" s="522" t="n">
        <v>0</v>
      </c>
      <c r="S19" s="843" t="n">
        <v>0</v>
      </c>
      <c r="T19" s="524" t="n">
        <v>0</v>
      </c>
    </row>
    <row r="20" customFormat="false" ht="12" hidden="false" customHeight="true" outlineLevel="0" collapsed="false">
      <c r="A20" s="841" t="n">
        <v>11</v>
      </c>
      <c r="B20" s="432" t="s">
        <v>84</v>
      </c>
      <c r="C20" s="842" t="n">
        <v>170</v>
      </c>
      <c r="D20" s="842" t="n">
        <v>229</v>
      </c>
      <c r="E20" s="843" t="n">
        <v>39</v>
      </c>
      <c r="F20" s="522" t="n">
        <v>22.9411764705882</v>
      </c>
      <c r="G20" s="843" t="n">
        <v>65</v>
      </c>
      <c r="H20" s="522" t="n">
        <v>28.3842794759825</v>
      </c>
      <c r="I20" s="843" t="n">
        <v>79</v>
      </c>
      <c r="J20" s="522" t="n">
        <v>46.4705882352941</v>
      </c>
      <c r="K20" s="843" t="n">
        <v>93</v>
      </c>
      <c r="L20" s="522" t="n">
        <v>40.6113537117904</v>
      </c>
      <c r="M20" s="843" t="n">
        <v>45</v>
      </c>
      <c r="N20" s="522" t="n">
        <v>26.4705882352941</v>
      </c>
      <c r="O20" s="843" t="n">
        <v>55</v>
      </c>
      <c r="P20" s="522" t="n">
        <v>24.0174672489083</v>
      </c>
      <c r="Q20" s="843" t="n">
        <v>2</v>
      </c>
      <c r="R20" s="522" t="n">
        <v>1.17647058823529</v>
      </c>
      <c r="S20" s="843" t="n">
        <v>3</v>
      </c>
      <c r="T20" s="524" t="n">
        <v>1.31004366812227</v>
      </c>
    </row>
    <row r="21" customFormat="false" ht="12" hidden="false" customHeight="true" outlineLevel="0" collapsed="false">
      <c r="A21" s="841" t="n">
        <v>12</v>
      </c>
      <c r="B21" s="432" t="s">
        <v>85</v>
      </c>
      <c r="C21" s="842" t="n">
        <v>385</v>
      </c>
      <c r="D21" s="842" t="n">
        <v>335</v>
      </c>
      <c r="E21" s="843" t="n">
        <v>109</v>
      </c>
      <c r="F21" s="522" t="n">
        <v>28.3116883116883</v>
      </c>
      <c r="G21" s="843" t="n">
        <v>92</v>
      </c>
      <c r="H21" s="522" t="n">
        <v>27.4626865671642</v>
      </c>
      <c r="I21" s="843" t="n">
        <v>260</v>
      </c>
      <c r="J21" s="522" t="n">
        <v>67.5324675324675</v>
      </c>
      <c r="K21" s="843" t="n">
        <v>229</v>
      </c>
      <c r="L21" s="522" t="n">
        <v>68.3582089552239</v>
      </c>
      <c r="M21" s="843" t="n">
        <v>11</v>
      </c>
      <c r="N21" s="522" t="n">
        <v>2.85714285714286</v>
      </c>
      <c r="O21" s="843" t="n">
        <v>5</v>
      </c>
      <c r="P21" s="522" t="n">
        <v>1.49253731343284</v>
      </c>
      <c r="Q21" s="843" t="n">
        <v>0</v>
      </c>
      <c r="R21" s="522" t="n">
        <v>0</v>
      </c>
      <c r="S21" s="843" t="n">
        <v>0</v>
      </c>
      <c r="T21" s="524" t="n">
        <v>0</v>
      </c>
    </row>
    <row r="22" customFormat="false" ht="12" hidden="false" customHeight="true" outlineLevel="0" collapsed="false">
      <c r="A22" s="841" t="n">
        <v>13</v>
      </c>
      <c r="B22" s="432" t="s">
        <v>86</v>
      </c>
      <c r="C22" s="842" t="n">
        <v>129</v>
      </c>
      <c r="D22" s="842" t="n">
        <v>165</v>
      </c>
      <c r="E22" s="843" t="n">
        <v>26</v>
      </c>
      <c r="F22" s="522" t="n">
        <v>20.1550387596899</v>
      </c>
      <c r="G22" s="843" t="n">
        <v>37</v>
      </c>
      <c r="H22" s="522" t="n">
        <v>22.4242424242424</v>
      </c>
      <c r="I22" s="843" t="n">
        <v>71</v>
      </c>
      <c r="J22" s="522" t="n">
        <v>55.0387596899225</v>
      </c>
      <c r="K22" s="843" t="n">
        <v>93</v>
      </c>
      <c r="L22" s="522" t="n">
        <v>56.3636363636364</v>
      </c>
      <c r="M22" s="843" t="n">
        <v>17</v>
      </c>
      <c r="N22" s="522" t="n">
        <v>13.1782945736434</v>
      </c>
      <c r="O22" s="843" t="n">
        <v>25</v>
      </c>
      <c r="P22" s="522" t="n">
        <v>15.1515151515152</v>
      </c>
      <c r="Q22" s="843" t="n">
        <v>1</v>
      </c>
      <c r="R22" s="522" t="n">
        <v>0.775193798449612</v>
      </c>
      <c r="S22" s="843" t="n">
        <v>1</v>
      </c>
      <c r="T22" s="524" t="n">
        <v>0.606060606060606</v>
      </c>
    </row>
    <row r="23" customFormat="false" ht="12" hidden="false" customHeight="true" outlineLevel="0" collapsed="false">
      <c r="A23" s="841" t="n">
        <v>14</v>
      </c>
      <c r="B23" s="432" t="s">
        <v>87</v>
      </c>
      <c r="C23" s="842" t="n">
        <v>85</v>
      </c>
      <c r="D23" s="842" t="n">
        <v>127</v>
      </c>
      <c r="E23" s="843" t="n">
        <v>27</v>
      </c>
      <c r="F23" s="522" t="n">
        <v>31.7647058823529</v>
      </c>
      <c r="G23" s="843" t="n">
        <v>32</v>
      </c>
      <c r="H23" s="522" t="n">
        <v>25.1968503937008</v>
      </c>
      <c r="I23" s="843" t="n">
        <v>41</v>
      </c>
      <c r="J23" s="522" t="n">
        <v>48.2352941176471</v>
      </c>
      <c r="K23" s="843" t="n">
        <v>58</v>
      </c>
      <c r="L23" s="522" t="n">
        <v>45.6692913385827</v>
      </c>
      <c r="M23" s="843" t="n">
        <v>14</v>
      </c>
      <c r="N23" s="522" t="n">
        <v>16.4705882352941</v>
      </c>
      <c r="O23" s="843" t="n">
        <v>27</v>
      </c>
      <c r="P23" s="522" t="n">
        <v>21.259842519685</v>
      </c>
      <c r="Q23" s="843" t="n">
        <v>2</v>
      </c>
      <c r="R23" s="522" t="n">
        <v>2.35294117647059</v>
      </c>
      <c r="S23" s="843" t="n">
        <v>1</v>
      </c>
      <c r="T23" s="524" t="n">
        <v>0.78740157480315</v>
      </c>
    </row>
    <row r="24" customFormat="false" ht="12" hidden="false" customHeight="true" outlineLevel="0" collapsed="false">
      <c r="A24" s="841" t="n">
        <v>15</v>
      </c>
      <c r="B24" s="432" t="s">
        <v>88</v>
      </c>
      <c r="C24" s="842" t="n">
        <v>204</v>
      </c>
      <c r="D24" s="842" t="n">
        <v>278</v>
      </c>
      <c r="E24" s="843" t="n">
        <v>35</v>
      </c>
      <c r="F24" s="522" t="n">
        <v>17.156862745098</v>
      </c>
      <c r="G24" s="843" t="n">
        <v>89</v>
      </c>
      <c r="H24" s="522" t="n">
        <v>32.0143884892086</v>
      </c>
      <c r="I24" s="843" t="n">
        <v>150</v>
      </c>
      <c r="J24" s="522" t="n">
        <v>73.5294117647059</v>
      </c>
      <c r="K24" s="843" t="n">
        <v>180</v>
      </c>
      <c r="L24" s="522" t="n">
        <v>64.7482014388489</v>
      </c>
      <c r="M24" s="843" t="n">
        <v>3</v>
      </c>
      <c r="N24" s="522" t="n">
        <v>1.47058823529412</v>
      </c>
      <c r="O24" s="843" t="n">
        <v>0</v>
      </c>
      <c r="P24" s="522" t="n">
        <v>0</v>
      </c>
      <c r="Q24" s="843" t="n">
        <v>1</v>
      </c>
      <c r="R24" s="522" t="n">
        <v>0.490196078431373</v>
      </c>
      <c r="S24" s="843" t="n">
        <v>4</v>
      </c>
      <c r="T24" s="524" t="n">
        <v>1.43884892086331</v>
      </c>
    </row>
    <row r="25" customFormat="false" ht="12" hidden="false" customHeight="true" outlineLevel="0" collapsed="false">
      <c r="A25" s="841" t="n">
        <v>16</v>
      </c>
      <c r="B25" s="432" t="s">
        <v>89</v>
      </c>
      <c r="C25" s="842" t="n">
        <v>161</v>
      </c>
      <c r="D25" s="842" t="n">
        <v>177</v>
      </c>
      <c r="E25" s="843" t="n">
        <v>81</v>
      </c>
      <c r="F25" s="522" t="n">
        <v>50.3105590062112</v>
      </c>
      <c r="G25" s="843" t="n">
        <v>58</v>
      </c>
      <c r="H25" s="522" t="n">
        <v>32.7683615819209</v>
      </c>
      <c r="I25" s="843" t="n">
        <v>26</v>
      </c>
      <c r="J25" s="522" t="n">
        <v>16.1490683229814</v>
      </c>
      <c r="K25" s="843" t="n">
        <v>56</v>
      </c>
      <c r="L25" s="522" t="n">
        <v>31.638418079096</v>
      </c>
      <c r="M25" s="843" t="n">
        <v>46</v>
      </c>
      <c r="N25" s="522" t="n">
        <v>28.5714285714286</v>
      </c>
      <c r="O25" s="843" t="n">
        <v>53</v>
      </c>
      <c r="P25" s="522" t="n">
        <v>29.9435028248588</v>
      </c>
      <c r="Q25" s="843" t="n">
        <v>1</v>
      </c>
      <c r="R25" s="522" t="n">
        <v>0.62111801242236</v>
      </c>
      <c r="S25" s="843" t="n">
        <v>2</v>
      </c>
      <c r="T25" s="524" t="n">
        <v>1.12994350282486</v>
      </c>
    </row>
    <row r="26" customFormat="false" ht="12" hidden="false" customHeight="true" outlineLevel="0" collapsed="false">
      <c r="A26" s="841" t="n">
        <v>17</v>
      </c>
      <c r="B26" s="432" t="s">
        <v>90</v>
      </c>
      <c r="C26" s="842" t="n">
        <v>76</v>
      </c>
      <c r="D26" s="842" t="n">
        <v>131</v>
      </c>
      <c r="E26" s="843" t="n">
        <v>24</v>
      </c>
      <c r="F26" s="522" t="n">
        <v>31.5789473684211</v>
      </c>
      <c r="G26" s="843" t="n">
        <v>22</v>
      </c>
      <c r="H26" s="522" t="n">
        <v>16.793893129771</v>
      </c>
      <c r="I26" s="843" t="n">
        <v>40</v>
      </c>
      <c r="J26" s="522" t="n">
        <v>52.6315789473684</v>
      </c>
      <c r="K26" s="843" t="n">
        <v>97</v>
      </c>
      <c r="L26" s="522" t="n">
        <v>74.0458015267176</v>
      </c>
      <c r="M26" s="843" t="n">
        <v>8</v>
      </c>
      <c r="N26" s="522" t="n">
        <v>10.5263157894737</v>
      </c>
      <c r="O26" s="843" t="n">
        <v>6</v>
      </c>
      <c r="P26" s="522" t="n">
        <v>4.58015267175573</v>
      </c>
      <c r="Q26" s="843" t="n">
        <v>0</v>
      </c>
      <c r="R26" s="522" t="n">
        <v>0</v>
      </c>
      <c r="S26" s="843" t="n">
        <v>1</v>
      </c>
      <c r="T26" s="524" t="n">
        <v>0.763358778625954</v>
      </c>
    </row>
    <row r="27" customFormat="false" ht="12" hidden="false" customHeight="true" outlineLevel="0" collapsed="false">
      <c r="A27" s="841" t="n">
        <v>18</v>
      </c>
      <c r="B27" s="432" t="s">
        <v>91</v>
      </c>
      <c r="C27" s="842" t="n">
        <v>114</v>
      </c>
      <c r="D27" s="842" t="n">
        <v>192</v>
      </c>
      <c r="E27" s="843" t="n">
        <v>33</v>
      </c>
      <c r="F27" s="522" t="n">
        <v>28.9473684210526</v>
      </c>
      <c r="G27" s="843" t="n">
        <v>41</v>
      </c>
      <c r="H27" s="522" t="n">
        <v>21.3541666666667</v>
      </c>
      <c r="I27" s="843" t="n">
        <v>65</v>
      </c>
      <c r="J27" s="522" t="n">
        <v>57.0175438596491</v>
      </c>
      <c r="K27" s="843" t="n">
        <v>123</v>
      </c>
      <c r="L27" s="522" t="n">
        <v>64.0625</v>
      </c>
      <c r="M27" s="843" t="n">
        <v>12</v>
      </c>
      <c r="N27" s="522" t="n">
        <v>10.5263157894737</v>
      </c>
      <c r="O27" s="843" t="n">
        <v>23</v>
      </c>
      <c r="P27" s="522" t="n">
        <v>11.9791666666667</v>
      </c>
      <c r="Q27" s="843" t="n">
        <v>1</v>
      </c>
      <c r="R27" s="522" t="n">
        <v>0.87719298245614</v>
      </c>
      <c r="S27" s="843" t="n">
        <v>0</v>
      </c>
      <c r="T27" s="524" t="n">
        <v>0</v>
      </c>
    </row>
    <row r="28" customFormat="false" ht="12" hidden="false" customHeight="true" outlineLevel="0" collapsed="false">
      <c r="A28" s="841" t="n">
        <v>19</v>
      </c>
      <c r="B28" s="432" t="s">
        <v>92</v>
      </c>
      <c r="C28" s="842" t="n">
        <v>52</v>
      </c>
      <c r="D28" s="842" t="n">
        <v>45</v>
      </c>
      <c r="E28" s="843" t="n">
        <v>7</v>
      </c>
      <c r="F28" s="522" t="n">
        <v>13.4615384615385</v>
      </c>
      <c r="G28" s="843" t="n">
        <v>6</v>
      </c>
      <c r="H28" s="522" t="n">
        <v>13.3333333333333</v>
      </c>
      <c r="I28" s="843" t="n">
        <v>36</v>
      </c>
      <c r="J28" s="522" t="n">
        <v>69.2307692307692</v>
      </c>
      <c r="K28" s="843" t="n">
        <v>31</v>
      </c>
      <c r="L28" s="522" t="n">
        <v>68.8888888888889</v>
      </c>
      <c r="M28" s="843" t="n">
        <v>7</v>
      </c>
      <c r="N28" s="522" t="n">
        <v>13.4615384615385</v>
      </c>
      <c r="O28" s="843" t="n">
        <v>4</v>
      </c>
      <c r="P28" s="522" t="n">
        <v>8.88888888888889</v>
      </c>
      <c r="Q28" s="843" t="n">
        <v>0</v>
      </c>
      <c r="R28" s="522" t="n">
        <v>0</v>
      </c>
      <c r="S28" s="843" t="n">
        <v>0</v>
      </c>
      <c r="T28" s="524" t="n">
        <v>0</v>
      </c>
    </row>
    <row r="29" customFormat="false" ht="12" hidden="false" customHeight="true" outlineLevel="0" collapsed="false">
      <c r="A29" s="841" t="n">
        <v>20</v>
      </c>
      <c r="B29" s="432" t="s">
        <v>93</v>
      </c>
      <c r="C29" s="842" t="n">
        <v>328</v>
      </c>
      <c r="D29" s="842" t="n">
        <v>364</v>
      </c>
      <c r="E29" s="843" t="n">
        <v>64</v>
      </c>
      <c r="F29" s="522" t="n">
        <v>19.5121951219512</v>
      </c>
      <c r="G29" s="843" t="n">
        <v>84</v>
      </c>
      <c r="H29" s="522" t="n">
        <v>23.0769230769231</v>
      </c>
      <c r="I29" s="843" t="n">
        <v>216</v>
      </c>
      <c r="J29" s="522" t="n">
        <v>65.8536585365854</v>
      </c>
      <c r="K29" s="843" t="n">
        <v>222</v>
      </c>
      <c r="L29" s="522" t="n">
        <v>60.989010989011</v>
      </c>
      <c r="M29" s="843" t="n">
        <v>37</v>
      </c>
      <c r="N29" s="522" t="n">
        <v>11.2804878048781</v>
      </c>
      <c r="O29" s="843" t="n">
        <v>46</v>
      </c>
      <c r="P29" s="522" t="n">
        <v>12.6373626373626</v>
      </c>
      <c r="Q29" s="843" t="n">
        <v>1</v>
      </c>
      <c r="R29" s="522" t="n">
        <v>0.304878048780488</v>
      </c>
      <c r="S29" s="843" t="n">
        <v>0</v>
      </c>
      <c r="T29" s="524" t="n">
        <v>0</v>
      </c>
    </row>
    <row r="30" customFormat="false" ht="12" hidden="false" customHeight="true" outlineLevel="0" collapsed="false">
      <c r="A30" s="841" t="n">
        <v>21</v>
      </c>
      <c r="B30" s="432" t="s">
        <v>94</v>
      </c>
      <c r="C30" s="842" t="n">
        <v>293</v>
      </c>
      <c r="D30" s="842" t="n">
        <v>302</v>
      </c>
      <c r="E30" s="843" t="n">
        <v>42</v>
      </c>
      <c r="F30" s="522" t="n">
        <v>14.3344709897611</v>
      </c>
      <c r="G30" s="843" t="n">
        <v>36</v>
      </c>
      <c r="H30" s="522" t="n">
        <v>11.9205298013245</v>
      </c>
      <c r="I30" s="843" t="n">
        <v>188</v>
      </c>
      <c r="J30" s="522" t="n">
        <v>64.1638225255973</v>
      </c>
      <c r="K30" s="843" t="n">
        <v>214</v>
      </c>
      <c r="L30" s="522" t="n">
        <v>70.8609271523179</v>
      </c>
      <c r="M30" s="843" t="n">
        <v>49</v>
      </c>
      <c r="N30" s="522" t="n">
        <v>16.7235494880546</v>
      </c>
      <c r="O30" s="843" t="n">
        <v>44</v>
      </c>
      <c r="P30" s="522" t="n">
        <v>14.5695364238411</v>
      </c>
      <c r="Q30" s="843" t="n">
        <v>0</v>
      </c>
      <c r="R30" s="522" t="n">
        <v>0</v>
      </c>
      <c r="S30" s="843" t="n">
        <v>0</v>
      </c>
      <c r="T30" s="524" t="n">
        <v>0</v>
      </c>
    </row>
    <row r="31" customFormat="false" ht="12" hidden="false" customHeight="true" outlineLevel="0" collapsed="false">
      <c r="A31" s="841" t="n">
        <v>22</v>
      </c>
      <c r="B31" s="432" t="s">
        <v>95</v>
      </c>
      <c r="C31" s="842" t="n">
        <v>141</v>
      </c>
      <c r="D31" s="842" t="n">
        <v>164</v>
      </c>
      <c r="E31" s="843" t="n">
        <v>53</v>
      </c>
      <c r="F31" s="522" t="n">
        <v>37.5886524822695</v>
      </c>
      <c r="G31" s="843" t="n">
        <v>60</v>
      </c>
      <c r="H31" s="522" t="n">
        <v>36.5853658536585</v>
      </c>
      <c r="I31" s="843" t="n">
        <v>57</v>
      </c>
      <c r="J31" s="522" t="n">
        <v>40.4255319148936</v>
      </c>
      <c r="K31" s="843" t="n">
        <v>67</v>
      </c>
      <c r="L31" s="522" t="n">
        <v>40.8536585365854</v>
      </c>
      <c r="M31" s="843" t="n">
        <v>23</v>
      </c>
      <c r="N31" s="522" t="n">
        <v>16.3120567375887</v>
      </c>
      <c r="O31" s="843" t="n">
        <v>20</v>
      </c>
      <c r="P31" s="522" t="n">
        <v>12.1951219512195</v>
      </c>
      <c r="Q31" s="843" t="n">
        <v>1</v>
      </c>
      <c r="R31" s="522" t="n">
        <v>0.709219858156028</v>
      </c>
      <c r="S31" s="843" t="n">
        <v>0</v>
      </c>
      <c r="T31" s="524" t="n">
        <v>0</v>
      </c>
    </row>
    <row r="32" customFormat="false" ht="12" hidden="false" customHeight="true" outlineLevel="0" collapsed="false">
      <c r="A32" s="841" t="n">
        <v>23</v>
      </c>
      <c r="B32" s="432" t="s">
        <v>96</v>
      </c>
      <c r="C32" s="842" t="n">
        <v>125</v>
      </c>
      <c r="D32" s="842" t="n">
        <v>148</v>
      </c>
      <c r="E32" s="843" t="n">
        <v>35</v>
      </c>
      <c r="F32" s="522" t="n">
        <v>28</v>
      </c>
      <c r="G32" s="843" t="n">
        <v>28</v>
      </c>
      <c r="H32" s="522" t="n">
        <v>18.9189189189189</v>
      </c>
      <c r="I32" s="843" t="n">
        <v>67</v>
      </c>
      <c r="J32" s="522" t="n">
        <v>53.6</v>
      </c>
      <c r="K32" s="843" t="n">
        <v>91</v>
      </c>
      <c r="L32" s="522" t="n">
        <v>61.4864864864865</v>
      </c>
      <c r="M32" s="843" t="n">
        <v>19</v>
      </c>
      <c r="N32" s="522" t="n">
        <v>15.2</v>
      </c>
      <c r="O32" s="843" t="n">
        <v>28</v>
      </c>
      <c r="P32" s="522" t="n">
        <v>18.9189189189189</v>
      </c>
      <c r="Q32" s="843" t="n">
        <v>0</v>
      </c>
      <c r="R32" s="522" t="n">
        <v>0</v>
      </c>
      <c r="S32" s="843" t="n">
        <v>0</v>
      </c>
      <c r="T32" s="524" t="n">
        <v>0</v>
      </c>
    </row>
    <row r="33" customFormat="false" ht="12" hidden="false" customHeight="true" outlineLevel="0" collapsed="false">
      <c r="A33" s="841" t="n">
        <v>24</v>
      </c>
      <c r="B33" s="432" t="s">
        <v>97</v>
      </c>
      <c r="C33" s="842" t="n">
        <v>68</v>
      </c>
      <c r="D33" s="842" t="n">
        <v>128</v>
      </c>
      <c r="E33" s="843" t="n">
        <v>18</v>
      </c>
      <c r="F33" s="522" t="n">
        <v>26.4705882352941</v>
      </c>
      <c r="G33" s="843" t="n">
        <v>21</v>
      </c>
      <c r="H33" s="522" t="n">
        <v>16.40625</v>
      </c>
      <c r="I33" s="843" t="n">
        <v>17</v>
      </c>
      <c r="J33" s="522" t="n">
        <v>25</v>
      </c>
      <c r="K33" s="843" t="n">
        <v>46</v>
      </c>
      <c r="L33" s="522" t="n">
        <v>35.9375</v>
      </c>
      <c r="M33" s="843" t="n">
        <v>30</v>
      </c>
      <c r="N33" s="522" t="n">
        <v>44.1176470588235</v>
      </c>
      <c r="O33" s="843" t="n">
        <v>57</v>
      </c>
      <c r="P33" s="522" t="n">
        <v>44.53125</v>
      </c>
      <c r="Q33" s="843" t="n">
        <v>0</v>
      </c>
      <c r="R33" s="522" t="n">
        <v>0</v>
      </c>
      <c r="S33" s="843" t="n">
        <v>0</v>
      </c>
      <c r="T33" s="524" t="n">
        <v>0</v>
      </c>
    </row>
    <row r="34" customFormat="false" ht="12" hidden="false" customHeight="true" outlineLevel="0" collapsed="false">
      <c r="A34" s="841" t="n">
        <v>25</v>
      </c>
      <c r="B34" s="432" t="s">
        <v>98</v>
      </c>
      <c r="C34" s="842" t="n">
        <v>106</v>
      </c>
      <c r="D34" s="842" t="n">
        <v>149</v>
      </c>
      <c r="E34" s="843" t="n">
        <v>31</v>
      </c>
      <c r="F34" s="522" t="n">
        <v>29.2452830188679</v>
      </c>
      <c r="G34" s="843" t="n">
        <v>39</v>
      </c>
      <c r="H34" s="522" t="n">
        <v>26.1744966442953</v>
      </c>
      <c r="I34" s="843" t="n">
        <v>20</v>
      </c>
      <c r="J34" s="522" t="n">
        <v>18.8679245283019</v>
      </c>
      <c r="K34" s="843" t="n">
        <v>44</v>
      </c>
      <c r="L34" s="522" t="n">
        <v>29.5302013422819</v>
      </c>
      <c r="M34" s="843" t="n">
        <v>50</v>
      </c>
      <c r="N34" s="522" t="n">
        <v>47.1698113207547</v>
      </c>
      <c r="O34" s="843" t="n">
        <v>59</v>
      </c>
      <c r="P34" s="522" t="n">
        <v>39.5973154362416</v>
      </c>
      <c r="Q34" s="843" t="n">
        <v>1</v>
      </c>
      <c r="R34" s="522" t="n">
        <v>0.943396226415094</v>
      </c>
      <c r="S34" s="843" t="n">
        <v>0</v>
      </c>
      <c r="T34" s="524" t="n">
        <v>0</v>
      </c>
    </row>
    <row r="35" customFormat="false" ht="12" hidden="false" customHeight="true" outlineLevel="0" collapsed="false">
      <c r="A35" s="841" t="n">
        <v>26</v>
      </c>
      <c r="B35" s="432" t="s">
        <v>99</v>
      </c>
      <c r="C35" s="842" t="n">
        <v>370</v>
      </c>
      <c r="D35" s="842" t="n">
        <v>360</v>
      </c>
      <c r="E35" s="843" t="n">
        <v>79</v>
      </c>
      <c r="F35" s="522" t="n">
        <v>21.3513513513514</v>
      </c>
      <c r="G35" s="843" t="n">
        <v>84</v>
      </c>
      <c r="H35" s="522" t="n">
        <v>23.3333333333333</v>
      </c>
      <c r="I35" s="843" t="n">
        <v>203</v>
      </c>
      <c r="J35" s="522" t="n">
        <v>54.8648648648649</v>
      </c>
      <c r="K35" s="843" t="n">
        <v>188</v>
      </c>
      <c r="L35" s="522" t="n">
        <v>52.2222222222222</v>
      </c>
      <c r="M35" s="843" t="n">
        <v>76</v>
      </c>
      <c r="N35" s="522" t="n">
        <v>20.5405405405405</v>
      </c>
      <c r="O35" s="843" t="n">
        <v>74</v>
      </c>
      <c r="P35" s="522" t="n">
        <v>20.5555555555556</v>
      </c>
      <c r="Q35" s="843" t="n">
        <v>1</v>
      </c>
      <c r="R35" s="522" t="n">
        <v>0.27027027027027</v>
      </c>
      <c r="S35" s="843" t="n">
        <v>5</v>
      </c>
      <c r="T35" s="524" t="n">
        <v>1.38888888888889</v>
      </c>
    </row>
    <row r="36" customFormat="false" ht="12" hidden="false" customHeight="true" outlineLevel="0" collapsed="false">
      <c r="A36" s="841" t="n">
        <v>27</v>
      </c>
      <c r="B36" s="432" t="s">
        <v>100</v>
      </c>
      <c r="C36" s="842" t="n">
        <v>94</v>
      </c>
      <c r="D36" s="842" t="n">
        <v>105</v>
      </c>
      <c r="E36" s="843" t="n">
        <v>5</v>
      </c>
      <c r="F36" s="522" t="n">
        <v>5.31914893617021</v>
      </c>
      <c r="G36" s="843" t="n">
        <v>10</v>
      </c>
      <c r="H36" s="522" t="n">
        <v>9.52380952380952</v>
      </c>
      <c r="I36" s="843" t="n">
        <v>65</v>
      </c>
      <c r="J36" s="522" t="n">
        <v>69.1489361702128</v>
      </c>
      <c r="K36" s="843" t="n">
        <v>63</v>
      </c>
      <c r="L36" s="522" t="n">
        <v>60</v>
      </c>
      <c r="M36" s="843" t="n">
        <v>20</v>
      </c>
      <c r="N36" s="522" t="n">
        <v>21.2765957446809</v>
      </c>
      <c r="O36" s="843" t="n">
        <v>30</v>
      </c>
      <c r="P36" s="522" t="n">
        <v>28.5714285714286</v>
      </c>
      <c r="Q36" s="843" t="n">
        <v>3</v>
      </c>
      <c r="R36" s="522" t="n">
        <v>3.19148936170213</v>
      </c>
      <c r="S36" s="843" t="n">
        <v>2</v>
      </c>
      <c r="T36" s="524" t="n">
        <v>1.9047619047619</v>
      </c>
    </row>
    <row r="37" customFormat="false" ht="12" hidden="false" customHeight="true" outlineLevel="0" collapsed="false">
      <c r="A37" s="841" t="n">
        <v>31</v>
      </c>
      <c r="B37" s="432" t="s">
        <v>101</v>
      </c>
      <c r="C37" s="842" t="n">
        <v>13</v>
      </c>
      <c r="D37" s="842" t="n">
        <v>4</v>
      </c>
      <c r="E37" s="843" t="n">
        <v>1</v>
      </c>
      <c r="F37" s="522" t="n">
        <v>7.69230769230769</v>
      </c>
      <c r="G37" s="843" t="n">
        <v>0</v>
      </c>
      <c r="H37" s="522" t="n">
        <v>0</v>
      </c>
      <c r="I37" s="843" t="n">
        <v>9</v>
      </c>
      <c r="J37" s="522" t="n">
        <v>69.2307692307692</v>
      </c>
      <c r="K37" s="843" t="n">
        <v>0</v>
      </c>
      <c r="L37" s="522" t="n">
        <v>0</v>
      </c>
      <c r="M37" s="843" t="n">
        <v>2</v>
      </c>
      <c r="N37" s="522" t="n">
        <v>15.3846153846154</v>
      </c>
      <c r="O37" s="843" t="n">
        <v>4</v>
      </c>
      <c r="P37" s="522" t="n">
        <v>100</v>
      </c>
      <c r="Q37" s="843" t="n">
        <v>0</v>
      </c>
      <c r="R37" s="522" t="n">
        <v>0</v>
      </c>
      <c r="S37" s="843" t="n">
        <v>0</v>
      </c>
      <c r="T37" s="524" t="n">
        <v>0</v>
      </c>
    </row>
    <row r="38" customFormat="false" ht="14.25" hidden="false" customHeight="true" outlineLevel="0" collapsed="false">
      <c r="A38" s="844" t="n">
        <v>34</v>
      </c>
      <c r="B38" s="435" t="s">
        <v>102</v>
      </c>
      <c r="C38" s="845" t="n">
        <v>6</v>
      </c>
      <c r="D38" s="845" t="n">
        <v>6</v>
      </c>
      <c r="E38" s="846" t="n">
        <v>1</v>
      </c>
      <c r="F38" s="537" t="n">
        <v>16.6666666666667</v>
      </c>
      <c r="G38" s="846" t="n">
        <v>0</v>
      </c>
      <c r="H38" s="537" t="n">
        <v>0</v>
      </c>
      <c r="I38" s="846" t="n">
        <v>0</v>
      </c>
      <c r="J38" s="537" t="n">
        <v>0</v>
      </c>
      <c r="K38" s="846" t="n">
        <v>4</v>
      </c>
      <c r="L38" s="537" t="n">
        <v>66.6666666666667</v>
      </c>
      <c r="M38" s="846" t="n">
        <v>1</v>
      </c>
      <c r="N38" s="537" t="n">
        <v>16.6666666666667</v>
      </c>
      <c r="O38" s="846" t="n">
        <v>1</v>
      </c>
      <c r="P38" s="537" t="n">
        <v>16.6666666666667</v>
      </c>
      <c r="Q38" s="846" t="n">
        <v>3</v>
      </c>
      <c r="R38" s="537" t="n">
        <v>50</v>
      </c>
      <c r="S38" s="846" t="n">
        <v>0</v>
      </c>
      <c r="T38" s="538" t="n">
        <v>0</v>
      </c>
    </row>
    <row r="39" customFormat="false" ht="12" hidden="false" customHeight="true" outlineLevel="0" collapsed="false">
      <c r="A39" s="478"/>
      <c r="B39" s="405" t="s">
        <v>11</v>
      </c>
      <c r="C39" s="847" t="n">
        <v>6261</v>
      </c>
      <c r="D39" s="847" t="n">
        <v>6847</v>
      </c>
      <c r="E39" s="847" t="n">
        <v>1333</v>
      </c>
      <c r="F39" s="543" t="n">
        <v>21.2905286695416</v>
      </c>
      <c r="G39" s="847" t="n">
        <v>1402</v>
      </c>
      <c r="H39" s="543" t="n">
        <v>20.476120928874</v>
      </c>
      <c r="I39" s="847" t="n">
        <v>3880</v>
      </c>
      <c r="J39" s="543" t="n">
        <v>61.9709311611564</v>
      </c>
      <c r="K39" s="847" t="n">
        <v>4327</v>
      </c>
      <c r="L39" s="543" t="n">
        <v>63.1955600993136</v>
      </c>
      <c r="M39" s="847" t="n">
        <v>791</v>
      </c>
      <c r="N39" s="543" t="n">
        <v>12.6337645743491</v>
      </c>
      <c r="O39" s="847" t="n">
        <v>893</v>
      </c>
      <c r="P39" s="543" t="n">
        <v>13.042208266394</v>
      </c>
      <c r="Q39" s="847" t="n">
        <v>28</v>
      </c>
      <c r="R39" s="543" t="n">
        <v>0.447212905286695</v>
      </c>
      <c r="S39" s="847" t="n">
        <v>27</v>
      </c>
      <c r="T39" s="848" t="n">
        <v>0.394333284650212</v>
      </c>
    </row>
    <row r="40" customFormat="false" ht="18" hidden="false" customHeight="true" outlineLevel="0" collapsed="false">
      <c r="A40" s="166" t="s">
        <v>9</v>
      </c>
      <c r="B40" s="167" t="s">
        <v>51</v>
      </c>
      <c r="C40" s="849" t="n">
        <v>6242</v>
      </c>
      <c r="D40" s="849" t="n">
        <v>6837</v>
      </c>
      <c r="E40" s="849" t="n">
        <v>1331</v>
      </c>
      <c r="F40" s="711" t="n">
        <v>21.3232938160846</v>
      </c>
      <c r="G40" s="849" t="n">
        <v>1402</v>
      </c>
      <c r="H40" s="711" t="n">
        <v>20.5060699137048</v>
      </c>
      <c r="I40" s="849" t="n">
        <v>3871</v>
      </c>
      <c r="J40" s="711" t="n">
        <v>62.0153796859981</v>
      </c>
      <c r="K40" s="849" t="n">
        <v>4323</v>
      </c>
      <c r="L40" s="711" t="n">
        <v>63.2294866169373</v>
      </c>
      <c r="M40" s="849" t="n">
        <v>788</v>
      </c>
      <c r="N40" s="711" t="n">
        <v>12.624158923422</v>
      </c>
      <c r="O40" s="849" t="n">
        <v>888</v>
      </c>
      <c r="P40" s="711" t="n">
        <v>12.988152698552</v>
      </c>
      <c r="Q40" s="849" t="n">
        <v>25</v>
      </c>
      <c r="R40" s="711" t="n">
        <v>0.400512656199936</v>
      </c>
      <c r="S40" s="849" t="n">
        <v>27</v>
      </c>
      <c r="T40" s="712" t="n">
        <v>0.394910048266784</v>
      </c>
    </row>
    <row r="41" customFormat="false" ht="17.25" hidden="false" customHeight="true" outlineLevel="0" collapsed="false">
      <c r="A41" s="166"/>
      <c r="B41" s="119" t="s">
        <v>52</v>
      </c>
      <c r="C41" s="850" t="n">
        <v>19</v>
      </c>
      <c r="D41" s="850" t="n">
        <v>10</v>
      </c>
      <c r="E41" s="850" t="n">
        <v>2</v>
      </c>
      <c r="F41" s="531" t="n">
        <v>10.5263157894737</v>
      </c>
      <c r="G41" s="850" t="n">
        <v>0</v>
      </c>
      <c r="H41" s="531" t="n">
        <v>0</v>
      </c>
      <c r="I41" s="850" t="n">
        <v>9</v>
      </c>
      <c r="J41" s="531" t="n">
        <v>47.3684210526316</v>
      </c>
      <c r="K41" s="850" t="n">
        <v>4</v>
      </c>
      <c r="L41" s="531" t="n">
        <v>40</v>
      </c>
      <c r="M41" s="850" t="n">
        <v>3</v>
      </c>
      <c r="N41" s="531" t="n">
        <v>15.7894736842105</v>
      </c>
      <c r="O41" s="850" t="n">
        <v>5</v>
      </c>
      <c r="P41" s="531" t="n">
        <v>50</v>
      </c>
      <c r="Q41" s="850" t="n">
        <v>3</v>
      </c>
      <c r="R41" s="531" t="n">
        <v>15.7894736842105</v>
      </c>
      <c r="S41" s="850" t="n">
        <v>0</v>
      </c>
      <c r="T41" s="714" t="n">
        <v>0</v>
      </c>
    </row>
    <row r="42" customFormat="false" ht="12.75" hidden="false" customHeight="false" outlineLevel="0" collapsed="false">
      <c r="A42" s="603"/>
      <c r="B42" s="603"/>
      <c r="C42" s="603"/>
      <c r="D42" s="603"/>
      <c r="E42" s="603"/>
      <c r="F42" s="603"/>
      <c r="G42" s="603"/>
      <c r="H42" s="603"/>
      <c r="I42" s="603"/>
      <c r="J42" s="603"/>
      <c r="K42" s="603"/>
      <c r="L42" s="603"/>
      <c r="M42" s="603"/>
      <c r="N42" s="603"/>
      <c r="O42" s="603"/>
      <c r="P42" s="603"/>
      <c r="Q42" s="603"/>
      <c r="R42" s="603"/>
      <c r="S42" s="603"/>
      <c r="T42" s="603"/>
    </row>
    <row r="43" customFormat="false" ht="12.75" hidden="false" customHeight="false" outlineLevel="0" collapsed="false">
      <c r="A43" s="603"/>
      <c r="B43" s="1" t="s">
        <v>537</v>
      </c>
      <c r="C43" s="603"/>
      <c r="D43" s="603"/>
      <c r="E43" s="603"/>
      <c r="F43" s="603"/>
      <c r="G43" s="603"/>
      <c r="H43" s="603"/>
      <c r="I43" s="603"/>
      <c r="J43" s="603"/>
      <c r="K43" s="603"/>
      <c r="L43" s="603"/>
      <c r="M43" s="603"/>
      <c r="N43" s="603"/>
      <c r="O43" s="603"/>
      <c r="P43" s="603"/>
      <c r="Q43" s="603"/>
      <c r="R43" s="603"/>
      <c r="S43" s="603"/>
      <c r="T43" s="603"/>
    </row>
    <row r="44" customFormat="false" ht="12.75" hidden="false" customHeight="false" outlineLevel="0" collapsed="false">
      <c r="A44" s="603"/>
      <c r="C44" s="603"/>
      <c r="D44" s="603"/>
      <c r="E44" s="603"/>
      <c r="F44" s="603"/>
      <c r="G44" s="603"/>
      <c r="H44" s="603"/>
      <c r="I44" s="603"/>
      <c r="J44" s="603"/>
      <c r="K44" s="603"/>
      <c r="L44" s="603"/>
      <c r="M44" s="603"/>
      <c r="N44" s="603"/>
      <c r="O44" s="603"/>
      <c r="P44" s="603"/>
      <c r="Q44" s="603"/>
      <c r="R44" s="603"/>
      <c r="S44" s="603"/>
      <c r="T44" s="603"/>
    </row>
    <row r="45" customFormat="false" ht="12.75" hidden="false" customHeight="false" outlineLevel="0" collapsed="false">
      <c r="A45" s="603"/>
      <c r="B45" s="603"/>
      <c r="C45" s="603"/>
      <c r="D45" s="603"/>
      <c r="E45" s="603"/>
      <c r="F45" s="603"/>
      <c r="G45" s="603"/>
      <c r="H45" s="603"/>
      <c r="I45" s="603"/>
      <c r="J45" s="603"/>
      <c r="K45" s="603"/>
      <c r="L45" s="603"/>
      <c r="M45" s="603"/>
      <c r="N45" s="603"/>
      <c r="O45" s="603"/>
      <c r="P45" s="603"/>
      <c r="Q45" s="603"/>
      <c r="R45" s="603"/>
      <c r="S45" s="603"/>
      <c r="T45" s="603"/>
    </row>
    <row r="46" customFormat="false" ht="12.75" hidden="false" customHeight="false" outlineLevel="0" collapsed="false">
      <c r="A46" s="603"/>
      <c r="B46" s="603"/>
      <c r="C46" s="603"/>
      <c r="D46" s="603"/>
      <c r="E46" s="603"/>
      <c r="F46" s="603"/>
      <c r="G46" s="603"/>
      <c r="H46" s="603"/>
      <c r="I46" s="603"/>
      <c r="J46" s="603"/>
      <c r="K46" s="603"/>
      <c r="L46" s="603"/>
      <c r="M46" s="603"/>
      <c r="N46" s="603"/>
      <c r="O46" s="603"/>
      <c r="P46" s="603"/>
      <c r="Q46" s="603"/>
      <c r="R46" s="603"/>
      <c r="S46" s="603"/>
      <c r="T46" s="603"/>
    </row>
    <row r="47" customFormat="false" ht="12.75" hidden="false" customHeight="false" outlineLevel="0" collapsed="false">
      <c r="A47" s="603"/>
      <c r="B47" s="603"/>
      <c r="C47" s="603"/>
      <c r="D47" s="603"/>
      <c r="E47" s="603"/>
      <c r="F47" s="603"/>
      <c r="G47" s="603"/>
      <c r="H47" s="603"/>
      <c r="I47" s="603"/>
      <c r="J47" s="603"/>
      <c r="K47" s="603"/>
      <c r="L47" s="603"/>
      <c r="M47" s="603"/>
      <c r="N47" s="603"/>
      <c r="O47" s="603"/>
      <c r="P47" s="603"/>
      <c r="Q47" s="603"/>
      <c r="R47" s="603"/>
      <c r="S47" s="603"/>
      <c r="T47" s="603"/>
    </row>
    <row r="48" customFormat="false" ht="12.75" hidden="false" customHeight="false" outlineLevel="0" collapsed="false">
      <c r="A48" s="603"/>
      <c r="B48" s="603"/>
      <c r="C48" s="603"/>
      <c r="D48" s="603"/>
      <c r="E48" s="603"/>
      <c r="F48" s="603"/>
      <c r="G48" s="603"/>
      <c r="H48" s="603"/>
      <c r="I48" s="603"/>
      <c r="J48" s="603"/>
      <c r="K48" s="603"/>
      <c r="L48" s="603"/>
      <c r="M48" s="603"/>
      <c r="N48" s="603"/>
      <c r="O48" s="603"/>
      <c r="P48" s="603"/>
      <c r="Q48" s="603"/>
      <c r="R48" s="603"/>
      <c r="S48" s="603"/>
      <c r="T48" s="603"/>
    </row>
    <row r="49" customFormat="false" ht="12.75" hidden="false" customHeight="false" outlineLevel="0" collapsed="false">
      <c r="A49" s="603"/>
      <c r="B49" s="603"/>
      <c r="C49" s="603"/>
      <c r="D49" s="603"/>
      <c r="E49" s="603"/>
      <c r="F49" s="603"/>
      <c r="G49" s="603"/>
      <c r="H49" s="603"/>
      <c r="I49" s="603"/>
      <c r="J49" s="603"/>
      <c r="K49" s="603"/>
      <c r="L49" s="603"/>
      <c r="M49" s="603"/>
      <c r="N49" s="603"/>
      <c r="O49" s="603"/>
      <c r="P49" s="603"/>
      <c r="Q49" s="603"/>
      <c r="R49" s="603"/>
      <c r="S49" s="603"/>
      <c r="T49" s="603"/>
    </row>
    <row r="50" customFormat="false" ht="12.75" hidden="false" customHeight="false" outlineLevel="0" collapsed="false">
      <c r="A50" s="603"/>
      <c r="B50" s="603"/>
      <c r="C50" s="603"/>
      <c r="D50" s="603"/>
      <c r="E50" s="603"/>
      <c r="F50" s="603"/>
      <c r="G50" s="603"/>
      <c r="H50" s="603"/>
      <c r="I50" s="603"/>
      <c r="J50" s="603"/>
      <c r="K50" s="603"/>
      <c r="L50" s="603"/>
      <c r="M50" s="603"/>
      <c r="N50" s="603"/>
      <c r="O50" s="603"/>
      <c r="P50" s="603"/>
      <c r="Q50" s="603"/>
      <c r="R50" s="603"/>
      <c r="S50" s="603"/>
      <c r="T50" s="603"/>
    </row>
    <row r="51" customFormat="false" ht="12.75" hidden="false" customHeight="false" outlineLevel="0" collapsed="false">
      <c r="A51" s="603"/>
      <c r="B51" s="603"/>
      <c r="C51" s="603"/>
      <c r="D51" s="603"/>
      <c r="E51" s="603"/>
      <c r="F51" s="603"/>
      <c r="G51" s="603"/>
      <c r="H51" s="603"/>
      <c r="I51" s="603"/>
      <c r="J51" s="603"/>
      <c r="K51" s="603"/>
      <c r="L51" s="603"/>
      <c r="M51" s="603"/>
      <c r="N51" s="603"/>
      <c r="O51" s="603"/>
      <c r="P51" s="603"/>
      <c r="Q51" s="603"/>
      <c r="R51" s="603"/>
      <c r="S51" s="603"/>
      <c r="T51" s="603"/>
    </row>
    <row r="52" customFormat="false" ht="12.75" hidden="false" customHeight="false" outlineLevel="0" collapsed="false">
      <c r="A52" s="603"/>
      <c r="B52" s="603"/>
      <c r="C52" s="603"/>
      <c r="D52" s="603"/>
      <c r="E52" s="603"/>
      <c r="F52" s="603"/>
      <c r="G52" s="603"/>
      <c r="H52" s="603"/>
      <c r="I52" s="603"/>
      <c r="J52" s="603"/>
      <c r="K52" s="603"/>
      <c r="L52" s="603"/>
      <c r="M52" s="603"/>
      <c r="N52" s="603"/>
      <c r="O52" s="603"/>
      <c r="P52" s="603"/>
      <c r="Q52" s="603"/>
      <c r="R52" s="603"/>
      <c r="S52" s="603"/>
      <c r="T52" s="603"/>
    </row>
    <row r="53" customFormat="false" ht="12.75" hidden="false" customHeight="false" outlineLevel="0" collapsed="false">
      <c r="A53" s="603"/>
      <c r="B53" s="603"/>
      <c r="C53" s="603"/>
      <c r="D53" s="603"/>
      <c r="E53" s="603"/>
      <c r="F53" s="603"/>
      <c r="G53" s="603"/>
      <c r="H53" s="603"/>
      <c r="I53" s="603"/>
      <c r="J53" s="603"/>
      <c r="K53" s="603"/>
      <c r="L53" s="603"/>
      <c r="M53" s="603"/>
      <c r="N53" s="603"/>
      <c r="O53" s="603"/>
      <c r="P53" s="603"/>
      <c r="Q53" s="603"/>
      <c r="R53" s="603"/>
      <c r="S53" s="603"/>
      <c r="T53" s="603"/>
    </row>
    <row r="54" customFormat="false" ht="12.75" hidden="false" customHeight="false" outlineLevel="0" collapsed="false">
      <c r="A54" s="603"/>
      <c r="B54" s="603"/>
      <c r="C54" s="603"/>
      <c r="D54" s="603"/>
      <c r="E54" s="603"/>
      <c r="F54" s="603"/>
      <c r="G54" s="603"/>
      <c r="H54" s="603"/>
      <c r="I54" s="603"/>
      <c r="J54" s="603"/>
      <c r="K54" s="603"/>
      <c r="L54" s="603"/>
      <c r="M54" s="603"/>
      <c r="N54" s="603"/>
      <c r="O54" s="603"/>
      <c r="P54" s="603"/>
      <c r="Q54" s="603"/>
      <c r="R54" s="603"/>
      <c r="S54" s="603"/>
      <c r="T54" s="603"/>
    </row>
    <row r="55" customFormat="false" ht="12.75" hidden="false" customHeight="false" outlineLevel="0" collapsed="false">
      <c r="A55" s="603"/>
      <c r="B55" s="603"/>
      <c r="C55" s="603"/>
      <c r="D55" s="603"/>
      <c r="E55" s="603"/>
      <c r="F55" s="603"/>
      <c r="G55" s="603"/>
      <c r="H55" s="603"/>
      <c r="I55" s="603"/>
      <c r="J55" s="603"/>
      <c r="K55" s="603"/>
      <c r="L55" s="603"/>
      <c r="M55" s="603"/>
      <c r="N55" s="603"/>
      <c r="O55" s="603"/>
      <c r="P55" s="603"/>
      <c r="Q55" s="603"/>
      <c r="R55" s="603"/>
      <c r="S55" s="603"/>
      <c r="T55" s="603"/>
    </row>
    <row r="56" customFormat="false" ht="12.75" hidden="false" customHeight="false" outlineLevel="0" collapsed="false">
      <c r="A56" s="603"/>
      <c r="B56" s="603"/>
      <c r="C56" s="603"/>
      <c r="D56" s="603"/>
      <c r="E56" s="603"/>
      <c r="F56" s="603"/>
      <c r="G56" s="603"/>
      <c r="H56" s="603"/>
      <c r="I56" s="603"/>
      <c r="J56" s="603"/>
      <c r="K56" s="603"/>
      <c r="L56" s="603"/>
      <c r="M56" s="603"/>
      <c r="N56" s="603"/>
      <c r="O56" s="603"/>
      <c r="P56" s="603"/>
      <c r="Q56" s="603"/>
      <c r="R56" s="603"/>
      <c r="S56" s="603"/>
      <c r="T56" s="603"/>
    </row>
    <row r="57" customFormat="false" ht="12.75" hidden="false" customHeight="false" outlineLevel="0" collapsed="false">
      <c r="A57" s="603"/>
      <c r="B57" s="603"/>
      <c r="C57" s="603"/>
      <c r="D57" s="603"/>
      <c r="E57" s="603"/>
      <c r="F57" s="603"/>
      <c r="G57" s="603"/>
      <c r="H57" s="603"/>
      <c r="I57" s="603"/>
      <c r="J57" s="603"/>
      <c r="K57" s="603"/>
      <c r="L57" s="603"/>
      <c r="M57" s="603"/>
      <c r="N57" s="603"/>
      <c r="O57" s="603"/>
      <c r="P57" s="603"/>
      <c r="Q57" s="603"/>
      <c r="R57" s="603"/>
      <c r="S57" s="603"/>
      <c r="T57" s="603"/>
    </row>
    <row r="58" customFormat="false" ht="12.75" hidden="false" customHeight="false" outlineLevel="0" collapsed="false">
      <c r="A58" s="603"/>
      <c r="B58" s="603"/>
      <c r="C58" s="603"/>
      <c r="D58" s="603"/>
      <c r="E58" s="603"/>
      <c r="F58" s="603"/>
      <c r="G58" s="603"/>
      <c r="H58" s="603"/>
      <c r="I58" s="603"/>
      <c r="J58" s="603"/>
      <c r="K58" s="603"/>
      <c r="L58" s="603"/>
      <c r="M58" s="603"/>
      <c r="N58" s="603"/>
      <c r="O58" s="603"/>
      <c r="P58" s="603"/>
      <c r="Q58" s="603"/>
      <c r="R58" s="603"/>
      <c r="S58" s="603"/>
      <c r="T58" s="603"/>
    </row>
    <row r="59" customFormat="false" ht="12.75" hidden="false" customHeight="false" outlineLevel="0" collapsed="false">
      <c r="A59" s="603"/>
      <c r="B59" s="603"/>
      <c r="C59" s="603"/>
      <c r="D59" s="603"/>
      <c r="E59" s="603"/>
      <c r="F59" s="603"/>
      <c r="G59" s="603"/>
      <c r="H59" s="603"/>
      <c r="I59" s="603"/>
      <c r="J59" s="603"/>
      <c r="K59" s="603"/>
      <c r="L59" s="603"/>
      <c r="M59" s="603"/>
      <c r="N59" s="603"/>
      <c r="O59" s="603"/>
      <c r="P59" s="603"/>
      <c r="Q59" s="603"/>
      <c r="R59" s="603"/>
      <c r="S59" s="603"/>
      <c r="T59" s="603"/>
    </row>
    <row r="60" customFormat="false" ht="12.75" hidden="false" customHeight="false" outlineLevel="0" collapsed="false">
      <c r="A60" s="603"/>
      <c r="B60" s="603"/>
      <c r="C60" s="603"/>
      <c r="D60" s="603"/>
      <c r="E60" s="603"/>
      <c r="F60" s="603"/>
      <c r="G60" s="603"/>
      <c r="H60" s="603"/>
      <c r="I60" s="603"/>
      <c r="J60" s="603"/>
      <c r="K60" s="603"/>
      <c r="L60" s="603"/>
      <c r="M60" s="603"/>
      <c r="N60" s="603"/>
      <c r="O60" s="603"/>
      <c r="P60" s="603"/>
      <c r="Q60" s="603"/>
      <c r="R60" s="603"/>
      <c r="S60" s="603"/>
      <c r="T60" s="603"/>
    </row>
    <row r="61" customFormat="false" ht="12.75" hidden="false" customHeight="false" outlineLevel="0" collapsed="false">
      <c r="A61" s="603"/>
      <c r="B61" s="603"/>
      <c r="C61" s="603"/>
      <c r="D61" s="603"/>
      <c r="E61" s="603"/>
      <c r="F61" s="603"/>
      <c r="G61" s="603"/>
      <c r="H61" s="603"/>
      <c r="I61" s="603"/>
      <c r="J61" s="603"/>
      <c r="K61" s="603"/>
      <c r="L61" s="603"/>
      <c r="M61" s="603"/>
      <c r="N61" s="603"/>
      <c r="O61" s="603"/>
      <c r="P61" s="603"/>
      <c r="Q61" s="603"/>
      <c r="R61" s="603"/>
      <c r="S61" s="603"/>
      <c r="T61" s="603"/>
    </row>
    <row r="62" customFormat="false" ht="12.75" hidden="false" customHeight="false" outlineLevel="0" collapsed="false">
      <c r="A62" s="603"/>
      <c r="B62" s="603"/>
      <c r="C62" s="603"/>
      <c r="D62" s="603"/>
      <c r="E62" s="603"/>
      <c r="F62" s="603"/>
      <c r="G62" s="603"/>
      <c r="H62" s="603"/>
      <c r="I62" s="603"/>
      <c r="J62" s="603"/>
      <c r="K62" s="603"/>
      <c r="L62" s="603"/>
      <c r="M62" s="603"/>
      <c r="N62" s="603"/>
      <c r="O62" s="603"/>
      <c r="P62" s="603"/>
      <c r="Q62" s="603"/>
      <c r="R62" s="603"/>
      <c r="S62" s="603"/>
      <c r="T62" s="603"/>
    </row>
    <row r="63" customFormat="false" ht="12.75" hidden="false" customHeight="false" outlineLevel="0" collapsed="false">
      <c r="A63" s="603"/>
      <c r="B63" s="603"/>
      <c r="C63" s="603"/>
      <c r="D63" s="603"/>
      <c r="E63" s="603"/>
      <c r="F63" s="603"/>
      <c r="G63" s="603"/>
      <c r="H63" s="603"/>
      <c r="I63" s="603"/>
      <c r="J63" s="603"/>
      <c r="K63" s="603"/>
      <c r="L63" s="603"/>
      <c r="M63" s="603"/>
      <c r="N63" s="603"/>
      <c r="O63" s="603"/>
      <c r="P63" s="603"/>
      <c r="Q63" s="603"/>
      <c r="R63" s="603"/>
      <c r="S63" s="603"/>
      <c r="T63" s="603"/>
    </row>
    <row r="64" customFormat="false" ht="12.75" hidden="false" customHeight="false" outlineLevel="0" collapsed="false">
      <c r="A64" s="603"/>
      <c r="B64" s="603"/>
      <c r="C64" s="603"/>
      <c r="D64" s="603"/>
      <c r="E64" s="603"/>
      <c r="F64" s="603"/>
      <c r="G64" s="603"/>
      <c r="H64" s="603"/>
      <c r="I64" s="603"/>
      <c r="J64" s="603"/>
      <c r="K64" s="603"/>
      <c r="L64" s="603"/>
      <c r="M64" s="603"/>
      <c r="N64" s="603"/>
      <c r="O64" s="603"/>
      <c r="P64" s="603"/>
      <c r="Q64" s="603"/>
      <c r="R64" s="603"/>
      <c r="S64" s="603"/>
      <c r="T64" s="603"/>
    </row>
    <row r="65" customFormat="false" ht="12.75" hidden="false" customHeight="false" outlineLevel="0" collapsed="false">
      <c r="A65" s="603"/>
      <c r="B65" s="603"/>
      <c r="C65" s="603"/>
      <c r="D65" s="603"/>
      <c r="E65" s="603"/>
      <c r="F65" s="603"/>
      <c r="G65" s="603"/>
      <c r="H65" s="603"/>
      <c r="I65" s="603"/>
      <c r="J65" s="603"/>
      <c r="K65" s="603"/>
      <c r="L65" s="603"/>
      <c r="M65" s="603"/>
      <c r="N65" s="603"/>
      <c r="O65" s="603"/>
      <c r="P65" s="603"/>
      <c r="Q65" s="603"/>
      <c r="R65" s="603"/>
      <c r="S65" s="603"/>
      <c r="T65" s="603"/>
    </row>
    <row r="66" customFormat="false" ht="12.75" hidden="false" customHeight="false" outlineLevel="0" collapsed="false">
      <c r="A66" s="603"/>
      <c r="B66" s="603"/>
      <c r="C66" s="603"/>
      <c r="D66" s="603"/>
      <c r="E66" s="603"/>
      <c r="F66" s="603"/>
      <c r="G66" s="603"/>
      <c r="H66" s="603"/>
      <c r="I66" s="603"/>
      <c r="J66" s="603"/>
      <c r="K66" s="603"/>
      <c r="L66" s="603"/>
      <c r="M66" s="603"/>
      <c r="N66" s="603"/>
      <c r="O66" s="603"/>
      <c r="P66" s="603"/>
      <c r="Q66" s="603"/>
      <c r="R66" s="603"/>
      <c r="S66" s="603"/>
      <c r="T66" s="603"/>
    </row>
    <row r="67" customFormat="false" ht="12.75" hidden="false" customHeight="false" outlineLevel="0" collapsed="false">
      <c r="A67" s="603"/>
      <c r="B67" s="603"/>
      <c r="C67" s="603"/>
      <c r="D67" s="603"/>
      <c r="E67" s="603"/>
      <c r="F67" s="603"/>
      <c r="G67" s="603"/>
      <c r="H67" s="603"/>
      <c r="I67" s="603"/>
      <c r="J67" s="603"/>
      <c r="K67" s="603"/>
      <c r="L67" s="603"/>
      <c r="M67" s="603"/>
      <c r="N67" s="603"/>
      <c r="O67" s="603"/>
      <c r="P67" s="603"/>
      <c r="Q67" s="603"/>
      <c r="R67" s="603"/>
      <c r="S67" s="603"/>
      <c r="T67" s="603"/>
    </row>
    <row r="68" customFormat="false" ht="12.75" hidden="false" customHeight="false" outlineLevel="0" collapsed="false">
      <c r="A68" s="603"/>
      <c r="B68" s="603"/>
      <c r="C68" s="603"/>
      <c r="D68" s="603"/>
      <c r="E68" s="603"/>
      <c r="F68" s="603"/>
      <c r="G68" s="603"/>
      <c r="H68" s="603"/>
      <c r="I68" s="603"/>
      <c r="J68" s="603"/>
      <c r="K68" s="603"/>
      <c r="L68" s="603"/>
      <c r="M68" s="603"/>
      <c r="N68" s="603"/>
      <c r="O68" s="603"/>
      <c r="P68" s="603"/>
      <c r="Q68" s="603"/>
      <c r="R68" s="603"/>
      <c r="S68" s="603"/>
      <c r="T68" s="603"/>
    </row>
    <row r="69" customFormat="false" ht="12.75" hidden="false" customHeight="false" outlineLevel="0" collapsed="false">
      <c r="A69" s="603"/>
      <c r="B69" s="603"/>
      <c r="C69" s="603"/>
      <c r="D69" s="603"/>
      <c r="E69" s="603"/>
      <c r="F69" s="603"/>
      <c r="G69" s="603"/>
      <c r="H69" s="603"/>
      <c r="I69" s="603"/>
      <c r="J69" s="603"/>
      <c r="K69" s="603"/>
      <c r="L69" s="603"/>
      <c r="M69" s="603"/>
      <c r="N69" s="603"/>
      <c r="O69" s="603"/>
      <c r="P69" s="603"/>
      <c r="Q69" s="603"/>
      <c r="R69" s="603"/>
      <c r="S69" s="603"/>
      <c r="T69" s="603"/>
    </row>
    <row r="70" customFormat="false" ht="12.75" hidden="false" customHeight="false" outlineLevel="0" collapsed="false">
      <c r="A70" s="603"/>
      <c r="B70" s="603"/>
      <c r="C70" s="603"/>
      <c r="D70" s="603"/>
      <c r="E70" s="603"/>
      <c r="F70" s="603"/>
      <c r="G70" s="603"/>
      <c r="H70" s="603"/>
      <c r="I70" s="603"/>
      <c r="J70" s="603"/>
      <c r="K70" s="603"/>
      <c r="L70" s="603"/>
      <c r="M70" s="603"/>
      <c r="N70" s="603"/>
      <c r="O70" s="603"/>
      <c r="P70" s="603"/>
      <c r="Q70" s="603"/>
      <c r="R70" s="603"/>
      <c r="S70" s="603"/>
      <c r="T70" s="603"/>
    </row>
    <row r="71" customFormat="false" ht="12.75" hidden="false" customHeight="false" outlineLevel="0" collapsed="false">
      <c r="A71" s="603"/>
      <c r="B71" s="603"/>
      <c r="C71" s="603"/>
      <c r="D71" s="603"/>
      <c r="E71" s="603"/>
      <c r="F71" s="603"/>
      <c r="G71" s="603"/>
      <c r="H71" s="603"/>
      <c r="I71" s="603"/>
      <c r="J71" s="603"/>
      <c r="K71" s="603"/>
      <c r="L71" s="603"/>
      <c r="M71" s="603"/>
      <c r="N71" s="603"/>
      <c r="O71" s="603"/>
      <c r="P71" s="603"/>
      <c r="Q71" s="603"/>
      <c r="R71" s="603"/>
      <c r="S71" s="603"/>
      <c r="T71" s="603"/>
    </row>
    <row r="72" customFormat="false" ht="12.75" hidden="false" customHeight="false" outlineLevel="0" collapsed="false">
      <c r="A72" s="603"/>
      <c r="B72" s="603"/>
      <c r="C72" s="603"/>
      <c r="D72" s="603"/>
      <c r="E72" s="603"/>
      <c r="F72" s="603"/>
      <c r="G72" s="603"/>
      <c r="H72" s="603"/>
      <c r="I72" s="603"/>
      <c r="J72" s="603"/>
      <c r="K72" s="603"/>
      <c r="L72" s="603"/>
      <c r="M72" s="603"/>
      <c r="N72" s="603"/>
      <c r="O72" s="603"/>
      <c r="P72" s="603"/>
      <c r="Q72" s="603"/>
      <c r="R72" s="603"/>
      <c r="S72" s="603"/>
      <c r="T72" s="603"/>
    </row>
    <row r="73" customFormat="false" ht="12.75" hidden="false" customHeight="false" outlineLevel="0" collapsed="false">
      <c r="A73" s="603"/>
      <c r="B73" s="603"/>
      <c r="C73" s="603"/>
      <c r="D73" s="603"/>
      <c r="E73" s="603"/>
      <c r="F73" s="603"/>
      <c r="G73" s="603"/>
      <c r="H73" s="603"/>
      <c r="I73" s="603"/>
      <c r="J73" s="603"/>
      <c r="K73" s="603"/>
      <c r="L73" s="603"/>
      <c r="M73" s="603"/>
      <c r="N73" s="603"/>
      <c r="O73" s="603"/>
      <c r="P73" s="603"/>
      <c r="Q73" s="603"/>
      <c r="R73" s="603"/>
      <c r="S73" s="603"/>
      <c r="T73" s="603"/>
    </row>
    <row r="74" customFormat="false" ht="12.75" hidden="false" customHeight="false" outlineLevel="0" collapsed="false">
      <c r="A74" s="603"/>
      <c r="B74" s="603"/>
      <c r="C74" s="603"/>
      <c r="D74" s="603"/>
      <c r="E74" s="603"/>
      <c r="F74" s="603"/>
      <c r="G74" s="603"/>
      <c r="H74" s="603"/>
      <c r="I74" s="603"/>
      <c r="J74" s="603"/>
      <c r="K74" s="603"/>
      <c r="L74" s="603"/>
      <c r="M74" s="603"/>
      <c r="N74" s="603"/>
      <c r="O74" s="603"/>
      <c r="P74" s="603"/>
      <c r="Q74" s="603"/>
      <c r="R74" s="603"/>
      <c r="S74" s="603"/>
      <c r="T74" s="603"/>
    </row>
    <row r="75" customFormat="false" ht="12.75" hidden="false" customHeight="false" outlineLevel="0" collapsed="false">
      <c r="A75" s="603"/>
      <c r="B75" s="603"/>
      <c r="C75" s="603"/>
      <c r="D75" s="603"/>
      <c r="E75" s="603"/>
      <c r="F75" s="603"/>
      <c r="G75" s="603"/>
      <c r="H75" s="603"/>
      <c r="I75" s="603"/>
      <c r="J75" s="603"/>
      <c r="K75" s="603"/>
      <c r="L75" s="603"/>
      <c r="M75" s="603"/>
      <c r="N75" s="603"/>
      <c r="O75" s="603"/>
      <c r="P75" s="603"/>
      <c r="Q75" s="603"/>
      <c r="R75" s="603"/>
      <c r="S75" s="603"/>
      <c r="T75" s="603"/>
    </row>
    <row r="76" customFormat="false" ht="12.75" hidden="false" customHeight="false" outlineLevel="0" collapsed="false">
      <c r="A76" s="603"/>
      <c r="B76" s="603"/>
      <c r="C76" s="603"/>
      <c r="D76" s="603"/>
      <c r="E76" s="603"/>
      <c r="F76" s="603"/>
      <c r="G76" s="603"/>
      <c r="H76" s="603"/>
      <c r="I76" s="603"/>
      <c r="J76" s="603"/>
      <c r="K76" s="603"/>
      <c r="L76" s="603"/>
      <c r="M76" s="603"/>
      <c r="N76" s="603"/>
      <c r="O76" s="603"/>
      <c r="P76" s="603"/>
      <c r="Q76" s="603"/>
      <c r="R76" s="603"/>
      <c r="S76" s="603"/>
      <c r="T76" s="603"/>
    </row>
    <row r="77" customFormat="false" ht="12.75" hidden="false" customHeight="false" outlineLevel="0" collapsed="false">
      <c r="A77" s="603"/>
      <c r="B77" s="603"/>
      <c r="C77" s="603"/>
      <c r="D77" s="603"/>
      <c r="E77" s="603"/>
      <c r="F77" s="603"/>
      <c r="G77" s="603"/>
      <c r="H77" s="603"/>
      <c r="I77" s="603"/>
      <c r="J77" s="603"/>
      <c r="K77" s="603"/>
      <c r="L77" s="603"/>
      <c r="M77" s="603"/>
      <c r="N77" s="603"/>
      <c r="O77" s="603"/>
      <c r="P77" s="603"/>
      <c r="Q77" s="603"/>
      <c r="R77" s="603"/>
      <c r="S77" s="603"/>
      <c r="T77" s="603"/>
    </row>
    <row r="78" customFormat="false" ht="12.75" hidden="false" customHeight="false" outlineLevel="0" collapsed="false">
      <c r="A78" s="603"/>
      <c r="B78" s="603"/>
      <c r="C78" s="603"/>
      <c r="D78" s="603"/>
      <c r="E78" s="603"/>
      <c r="F78" s="603"/>
      <c r="G78" s="603"/>
      <c r="H78" s="603"/>
      <c r="I78" s="603"/>
      <c r="J78" s="603"/>
      <c r="K78" s="603"/>
      <c r="L78" s="603"/>
      <c r="M78" s="603"/>
      <c r="N78" s="603"/>
      <c r="O78" s="603"/>
      <c r="P78" s="603"/>
      <c r="Q78" s="603"/>
      <c r="R78" s="603"/>
      <c r="S78" s="603"/>
      <c r="T78" s="603"/>
    </row>
    <row r="79" customFormat="false" ht="12.75" hidden="false" customHeight="false" outlineLevel="0" collapsed="false">
      <c r="A79" s="603"/>
      <c r="B79" s="603"/>
      <c r="C79" s="603"/>
      <c r="D79" s="603"/>
      <c r="E79" s="603"/>
      <c r="F79" s="603"/>
      <c r="G79" s="603"/>
      <c r="H79" s="603"/>
      <c r="I79" s="603"/>
      <c r="J79" s="603"/>
      <c r="K79" s="603"/>
      <c r="L79" s="603"/>
      <c r="M79" s="603"/>
      <c r="N79" s="603"/>
      <c r="O79" s="603"/>
      <c r="P79" s="603"/>
      <c r="Q79" s="603"/>
      <c r="R79" s="603"/>
      <c r="S79" s="603"/>
      <c r="T79" s="603"/>
    </row>
    <row r="80" customFormat="false" ht="12.75" hidden="false" customHeight="false" outlineLevel="0" collapsed="false">
      <c r="A80" s="603"/>
      <c r="B80" s="603"/>
      <c r="C80" s="603"/>
      <c r="D80" s="603"/>
      <c r="E80" s="603"/>
      <c r="F80" s="603"/>
      <c r="G80" s="603"/>
      <c r="H80" s="603"/>
      <c r="I80" s="603"/>
      <c r="J80" s="603"/>
      <c r="K80" s="603"/>
      <c r="L80" s="603"/>
      <c r="M80" s="603"/>
      <c r="N80" s="603"/>
      <c r="O80" s="603"/>
      <c r="P80" s="603"/>
      <c r="Q80" s="603"/>
      <c r="R80" s="603"/>
      <c r="S80" s="603"/>
      <c r="T80" s="603"/>
    </row>
    <row r="81" customFormat="false" ht="12.75" hidden="false" customHeight="false" outlineLevel="0" collapsed="false">
      <c r="A81" s="603"/>
      <c r="B81" s="603"/>
      <c r="C81" s="603"/>
      <c r="D81" s="603"/>
      <c r="E81" s="603"/>
      <c r="F81" s="603"/>
      <c r="G81" s="603"/>
      <c r="H81" s="603"/>
      <c r="I81" s="603"/>
      <c r="J81" s="603"/>
      <c r="K81" s="603"/>
      <c r="L81" s="603"/>
      <c r="M81" s="603"/>
      <c r="N81" s="603"/>
      <c r="O81" s="603"/>
      <c r="P81" s="603"/>
      <c r="Q81" s="603"/>
      <c r="R81" s="603"/>
      <c r="S81" s="603"/>
      <c r="T81" s="603"/>
    </row>
    <row r="82" customFormat="false" ht="12.75" hidden="false" customHeight="false" outlineLevel="0" collapsed="false">
      <c r="A82" s="603"/>
      <c r="B82" s="603"/>
      <c r="C82" s="603"/>
      <c r="D82" s="603"/>
      <c r="E82" s="603"/>
      <c r="F82" s="603"/>
      <c r="G82" s="603"/>
      <c r="H82" s="603"/>
      <c r="I82" s="603"/>
      <c r="J82" s="603"/>
      <c r="K82" s="603"/>
      <c r="L82" s="603"/>
      <c r="M82" s="603"/>
      <c r="N82" s="603"/>
      <c r="O82" s="603"/>
      <c r="P82" s="603"/>
      <c r="Q82" s="603"/>
      <c r="R82" s="603"/>
      <c r="S82" s="603"/>
      <c r="T82" s="603"/>
    </row>
    <row r="83" customFormat="false" ht="12.75" hidden="false" customHeight="false" outlineLevel="0" collapsed="false">
      <c r="A83" s="603"/>
      <c r="B83" s="603"/>
      <c r="C83" s="603"/>
      <c r="D83" s="603"/>
      <c r="E83" s="603"/>
      <c r="F83" s="603"/>
      <c r="G83" s="603"/>
      <c r="H83" s="603"/>
      <c r="I83" s="603"/>
      <c r="J83" s="603"/>
      <c r="K83" s="603"/>
      <c r="L83" s="603"/>
      <c r="M83" s="603"/>
      <c r="N83" s="603"/>
      <c r="O83" s="603"/>
      <c r="P83" s="603"/>
      <c r="Q83" s="603"/>
      <c r="R83" s="603"/>
      <c r="S83" s="603"/>
      <c r="T83" s="603"/>
    </row>
    <row r="84" customFormat="false" ht="12.75" hidden="false" customHeight="false" outlineLevel="0" collapsed="false">
      <c r="A84" s="603"/>
      <c r="B84" s="603"/>
      <c r="C84" s="603"/>
      <c r="D84" s="603"/>
      <c r="E84" s="603"/>
      <c r="F84" s="603"/>
      <c r="G84" s="603"/>
      <c r="H84" s="603"/>
      <c r="I84" s="603"/>
      <c r="J84" s="603"/>
      <c r="K84" s="603"/>
      <c r="L84" s="603"/>
      <c r="M84" s="603"/>
      <c r="N84" s="603"/>
      <c r="O84" s="603"/>
      <c r="P84" s="603"/>
      <c r="Q84" s="603"/>
      <c r="R84" s="603"/>
      <c r="S84" s="603"/>
      <c r="T84" s="603"/>
    </row>
    <row r="85" customFormat="false" ht="12.75" hidden="false" customHeight="false" outlineLevel="0" collapsed="false">
      <c r="A85" s="603"/>
      <c r="B85" s="603"/>
      <c r="C85" s="603"/>
      <c r="D85" s="603"/>
      <c r="E85" s="603"/>
      <c r="F85" s="603"/>
      <c r="G85" s="603"/>
      <c r="H85" s="603"/>
      <c r="I85" s="603"/>
      <c r="J85" s="603"/>
      <c r="K85" s="603"/>
      <c r="L85" s="603"/>
      <c r="M85" s="603"/>
      <c r="N85" s="603"/>
      <c r="O85" s="603"/>
      <c r="P85" s="603"/>
      <c r="Q85" s="603"/>
      <c r="R85" s="603"/>
      <c r="S85" s="603"/>
      <c r="T85" s="603"/>
    </row>
    <row r="86" customFormat="false" ht="12.75" hidden="false" customHeight="false" outlineLevel="0" collapsed="false">
      <c r="A86" s="603"/>
      <c r="B86" s="603"/>
      <c r="C86" s="603"/>
      <c r="D86" s="603"/>
      <c r="E86" s="603"/>
      <c r="F86" s="603"/>
      <c r="G86" s="603"/>
      <c r="H86" s="603"/>
      <c r="I86" s="603"/>
      <c r="J86" s="603"/>
      <c r="K86" s="603"/>
      <c r="L86" s="603"/>
      <c r="M86" s="603"/>
      <c r="N86" s="603"/>
      <c r="O86" s="603"/>
      <c r="P86" s="603"/>
      <c r="Q86" s="603"/>
      <c r="R86" s="603"/>
      <c r="S86" s="603"/>
      <c r="T86" s="603"/>
    </row>
    <row r="87" customFormat="false" ht="12.75" hidden="false" customHeight="false" outlineLevel="0" collapsed="false">
      <c r="A87" s="603"/>
      <c r="B87" s="603"/>
      <c r="C87" s="603"/>
      <c r="D87" s="603"/>
      <c r="E87" s="603"/>
      <c r="F87" s="603"/>
      <c r="G87" s="603"/>
      <c r="H87" s="603"/>
      <c r="I87" s="603"/>
      <c r="J87" s="603"/>
      <c r="K87" s="603"/>
      <c r="L87" s="603"/>
      <c r="M87" s="603"/>
      <c r="N87" s="603"/>
      <c r="O87" s="603"/>
      <c r="P87" s="603"/>
      <c r="Q87" s="603"/>
      <c r="R87" s="603"/>
      <c r="S87" s="603"/>
      <c r="T87" s="603"/>
    </row>
    <row r="88" customFormat="false" ht="12.75" hidden="false" customHeight="false" outlineLevel="0" collapsed="false">
      <c r="A88" s="603"/>
      <c r="B88" s="603"/>
      <c r="C88" s="603"/>
      <c r="D88" s="603"/>
      <c r="E88" s="603"/>
      <c r="F88" s="603"/>
      <c r="G88" s="603"/>
      <c r="H88" s="603"/>
      <c r="I88" s="603"/>
      <c r="J88" s="603"/>
      <c r="K88" s="603"/>
      <c r="L88" s="603"/>
      <c r="M88" s="603"/>
      <c r="N88" s="603"/>
      <c r="O88" s="603"/>
      <c r="P88" s="603"/>
      <c r="Q88" s="603"/>
      <c r="R88" s="603"/>
      <c r="S88" s="603"/>
      <c r="T88" s="603"/>
    </row>
    <row r="89" customFormat="false" ht="12.75" hidden="false" customHeight="false" outlineLevel="0" collapsed="false">
      <c r="A89" s="603"/>
      <c r="B89" s="603"/>
      <c r="C89" s="603"/>
      <c r="D89" s="603"/>
      <c r="E89" s="603"/>
      <c r="F89" s="603"/>
      <c r="G89" s="603"/>
      <c r="H89" s="603"/>
      <c r="I89" s="603"/>
      <c r="J89" s="603"/>
      <c r="K89" s="603"/>
      <c r="L89" s="603"/>
      <c r="M89" s="603"/>
      <c r="N89" s="603"/>
      <c r="O89" s="603"/>
      <c r="P89" s="603"/>
      <c r="Q89" s="603"/>
      <c r="R89" s="603"/>
      <c r="S89" s="603"/>
      <c r="T89" s="603"/>
    </row>
    <row r="90" customFormat="false" ht="12.75" hidden="false" customHeight="false" outlineLevel="0" collapsed="false">
      <c r="A90" s="603"/>
      <c r="B90" s="603"/>
      <c r="C90" s="603"/>
      <c r="D90" s="603"/>
      <c r="E90" s="603"/>
      <c r="F90" s="603"/>
      <c r="G90" s="603"/>
      <c r="H90" s="603"/>
      <c r="I90" s="603"/>
      <c r="J90" s="603"/>
      <c r="K90" s="603"/>
      <c r="L90" s="603"/>
      <c r="M90" s="603"/>
      <c r="N90" s="603"/>
      <c r="O90" s="603"/>
      <c r="P90" s="603"/>
      <c r="Q90" s="603"/>
      <c r="R90" s="603"/>
      <c r="S90" s="603"/>
      <c r="T90" s="603"/>
    </row>
    <row r="91" customFormat="false" ht="12.75" hidden="false" customHeight="false" outlineLevel="0" collapsed="false">
      <c r="A91" s="603"/>
      <c r="B91" s="603"/>
      <c r="C91" s="603"/>
      <c r="D91" s="603"/>
      <c r="E91" s="603"/>
      <c r="F91" s="603"/>
      <c r="G91" s="603"/>
      <c r="H91" s="603"/>
      <c r="I91" s="603"/>
      <c r="J91" s="603"/>
      <c r="K91" s="603"/>
      <c r="L91" s="603"/>
      <c r="M91" s="603"/>
      <c r="N91" s="603"/>
      <c r="O91" s="603"/>
      <c r="P91" s="603"/>
      <c r="Q91" s="603"/>
      <c r="R91" s="603"/>
      <c r="S91" s="603"/>
      <c r="T91" s="603"/>
    </row>
    <row r="92" customFormat="false" ht="12.75" hidden="false" customHeight="false" outlineLevel="0" collapsed="false">
      <c r="A92" s="603"/>
      <c r="B92" s="603"/>
      <c r="C92" s="603"/>
      <c r="D92" s="603"/>
      <c r="E92" s="603"/>
      <c r="F92" s="603"/>
      <c r="G92" s="603"/>
      <c r="H92" s="603"/>
      <c r="I92" s="603"/>
      <c r="J92" s="603"/>
      <c r="K92" s="603"/>
      <c r="L92" s="603"/>
      <c r="M92" s="603"/>
      <c r="N92" s="603"/>
      <c r="O92" s="603"/>
      <c r="P92" s="603"/>
      <c r="Q92" s="603"/>
      <c r="R92" s="603"/>
      <c r="S92" s="603"/>
      <c r="T92" s="603"/>
    </row>
    <row r="93" customFormat="false" ht="12.75" hidden="false" customHeight="false" outlineLevel="0" collapsed="false">
      <c r="A93" s="603"/>
      <c r="B93" s="603"/>
      <c r="C93" s="603"/>
      <c r="D93" s="603"/>
      <c r="E93" s="603"/>
      <c r="F93" s="603"/>
      <c r="G93" s="603"/>
      <c r="H93" s="603"/>
      <c r="I93" s="603"/>
      <c r="J93" s="603"/>
      <c r="K93" s="603"/>
      <c r="L93" s="603"/>
      <c r="M93" s="603"/>
      <c r="N93" s="603"/>
      <c r="O93" s="603"/>
      <c r="P93" s="603"/>
      <c r="Q93" s="603"/>
      <c r="R93" s="603"/>
      <c r="S93" s="603"/>
      <c r="T93" s="603"/>
    </row>
    <row r="94" customFormat="false" ht="12.75" hidden="false" customHeight="false" outlineLevel="0" collapsed="false">
      <c r="A94" s="603"/>
      <c r="B94" s="603"/>
      <c r="C94" s="603"/>
      <c r="D94" s="603"/>
      <c r="E94" s="603"/>
      <c r="F94" s="603"/>
      <c r="G94" s="603"/>
      <c r="H94" s="603"/>
      <c r="I94" s="603"/>
      <c r="J94" s="603"/>
      <c r="K94" s="603"/>
      <c r="L94" s="603"/>
      <c r="M94" s="603"/>
      <c r="N94" s="603"/>
      <c r="O94" s="603"/>
      <c r="P94" s="603"/>
      <c r="Q94" s="603"/>
      <c r="R94" s="603"/>
      <c r="S94" s="603"/>
      <c r="T94" s="603"/>
    </row>
    <row r="95" customFormat="false" ht="12.75" hidden="false" customHeight="false" outlineLevel="0" collapsed="false">
      <c r="A95" s="603"/>
      <c r="B95" s="603"/>
      <c r="C95" s="603"/>
      <c r="D95" s="603"/>
      <c r="E95" s="603"/>
      <c r="F95" s="603"/>
      <c r="G95" s="603"/>
      <c r="H95" s="603"/>
      <c r="I95" s="603"/>
      <c r="J95" s="603"/>
      <c r="K95" s="603"/>
      <c r="L95" s="603"/>
      <c r="M95" s="603"/>
      <c r="N95" s="603"/>
      <c r="O95" s="603"/>
      <c r="P95" s="603"/>
      <c r="Q95" s="603"/>
      <c r="R95" s="603"/>
      <c r="S95" s="603"/>
      <c r="T95" s="603"/>
    </row>
    <row r="96" customFormat="false" ht="12.75" hidden="false" customHeight="false" outlineLevel="0" collapsed="false">
      <c r="A96" s="603"/>
      <c r="B96" s="603"/>
      <c r="C96" s="603"/>
      <c r="D96" s="603"/>
      <c r="E96" s="603"/>
      <c r="F96" s="603"/>
      <c r="G96" s="603"/>
      <c r="H96" s="603"/>
      <c r="I96" s="603"/>
      <c r="J96" s="603"/>
      <c r="K96" s="603"/>
      <c r="L96" s="603"/>
      <c r="M96" s="603"/>
      <c r="N96" s="603"/>
      <c r="O96" s="603"/>
      <c r="P96" s="603"/>
      <c r="Q96" s="603"/>
      <c r="R96" s="603"/>
      <c r="S96" s="603"/>
      <c r="T96" s="603"/>
    </row>
    <row r="97" customFormat="false" ht="12.75" hidden="false" customHeight="false" outlineLevel="0" collapsed="false">
      <c r="A97" s="603"/>
      <c r="B97" s="603"/>
      <c r="C97" s="603"/>
      <c r="D97" s="603"/>
      <c r="E97" s="603"/>
      <c r="F97" s="603"/>
      <c r="G97" s="603"/>
      <c r="H97" s="603"/>
      <c r="I97" s="603"/>
      <c r="J97" s="603"/>
      <c r="K97" s="603"/>
      <c r="L97" s="603"/>
      <c r="M97" s="603"/>
      <c r="N97" s="603"/>
      <c r="O97" s="603"/>
      <c r="P97" s="603"/>
      <c r="Q97" s="603"/>
      <c r="R97" s="603"/>
      <c r="S97" s="603"/>
      <c r="T97" s="603"/>
    </row>
    <row r="98" customFormat="false" ht="12.75" hidden="false" customHeight="false" outlineLevel="0" collapsed="false">
      <c r="A98" s="603"/>
      <c r="B98" s="603"/>
      <c r="C98" s="603"/>
      <c r="D98" s="603"/>
      <c r="E98" s="603"/>
      <c r="F98" s="603"/>
      <c r="G98" s="603"/>
      <c r="H98" s="603"/>
      <c r="I98" s="603"/>
      <c r="J98" s="603"/>
      <c r="K98" s="603"/>
      <c r="L98" s="603"/>
      <c r="M98" s="603"/>
      <c r="N98" s="603"/>
      <c r="O98" s="603"/>
      <c r="P98" s="603"/>
      <c r="Q98" s="603"/>
      <c r="R98" s="603"/>
      <c r="S98" s="603"/>
      <c r="T98" s="603"/>
    </row>
    <row r="99" customFormat="false" ht="12.75" hidden="false" customHeight="false" outlineLevel="0" collapsed="false">
      <c r="A99" s="603"/>
      <c r="B99" s="603"/>
      <c r="C99" s="603"/>
      <c r="D99" s="603"/>
      <c r="E99" s="603"/>
      <c r="F99" s="603"/>
      <c r="G99" s="603"/>
      <c r="H99" s="603"/>
      <c r="I99" s="603"/>
      <c r="J99" s="603"/>
      <c r="K99" s="603"/>
      <c r="L99" s="603"/>
      <c r="M99" s="603"/>
      <c r="N99" s="603"/>
      <c r="O99" s="603"/>
      <c r="P99" s="603"/>
      <c r="Q99" s="603"/>
      <c r="R99" s="603"/>
      <c r="S99" s="603"/>
      <c r="T99" s="603"/>
    </row>
    <row r="100" customFormat="false" ht="12.75" hidden="false" customHeight="false" outlineLevel="0" collapsed="false">
      <c r="A100" s="603"/>
      <c r="B100" s="603"/>
      <c r="C100" s="603"/>
      <c r="D100" s="603"/>
      <c r="E100" s="603"/>
      <c r="F100" s="603"/>
      <c r="G100" s="603"/>
      <c r="H100" s="603"/>
      <c r="I100" s="603"/>
      <c r="J100" s="603"/>
      <c r="K100" s="603"/>
      <c r="L100" s="603"/>
      <c r="M100" s="603"/>
      <c r="N100" s="603"/>
      <c r="O100" s="603"/>
      <c r="P100" s="603"/>
      <c r="Q100" s="603"/>
      <c r="R100" s="603"/>
      <c r="S100" s="603"/>
      <c r="T100" s="603"/>
    </row>
    <row r="101" customFormat="false" ht="12.75" hidden="false" customHeight="false" outlineLevel="0" collapsed="false">
      <c r="A101" s="603"/>
      <c r="B101" s="603"/>
      <c r="C101" s="603"/>
      <c r="D101" s="603"/>
      <c r="E101" s="603"/>
      <c r="F101" s="603"/>
      <c r="G101" s="603"/>
      <c r="H101" s="603"/>
      <c r="I101" s="603"/>
      <c r="J101" s="603"/>
      <c r="K101" s="603"/>
      <c r="L101" s="603"/>
      <c r="M101" s="603"/>
      <c r="N101" s="603"/>
      <c r="O101" s="603"/>
      <c r="P101" s="603"/>
      <c r="Q101" s="603"/>
      <c r="R101" s="603"/>
      <c r="S101" s="603"/>
      <c r="T101" s="603"/>
    </row>
    <row r="102" customFormat="false" ht="12.75" hidden="false" customHeight="false" outlineLevel="0" collapsed="false">
      <c r="A102" s="603"/>
      <c r="B102" s="603"/>
      <c r="C102" s="603"/>
      <c r="D102" s="603"/>
      <c r="E102" s="603"/>
      <c r="F102" s="603"/>
      <c r="G102" s="603"/>
      <c r="H102" s="603"/>
      <c r="I102" s="603"/>
      <c r="J102" s="603"/>
      <c r="K102" s="603"/>
      <c r="L102" s="603"/>
      <c r="M102" s="603"/>
      <c r="N102" s="603"/>
      <c r="O102" s="603"/>
      <c r="P102" s="603"/>
      <c r="Q102" s="603"/>
      <c r="R102" s="603"/>
      <c r="S102" s="603"/>
      <c r="T102" s="603"/>
    </row>
    <row r="103" customFormat="false" ht="12.75" hidden="false" customHeight="false" outlineLevel="0" collapsed="false">
      <c r="A103" s="603"/>
      <c r="B103" s="603"/>
      <c r="C103" s="603"/>
      <c r="D103" s="603"/>
      <c r="E103" s="603"/>
      <c r="F103" s="603"/>
      <c r="G103" s="603"/>
      <c r="H103" s="603"/>
      <c r="I103" s="603"/>
      <c r="J103" s="603"/>
      <c r="K103" s="603"/>
      <c r="L103" s="603"/>
      <c r="M103" s="603"/>
      <c r="N103" s="603"/>
      <c r="O103" s="603"/>
      <c r="P103" s="603"/>
      <c r="Q103" s="603"/>
      <c r="R103" s="603"/>
      <c r="S103" s="603"/>
      <c r="T103" s="603"/>
    </row>
    <row r="104" customFormat="false" ht="12.75" hidden="false" customHeight="false" outlineLevel="0" collapsed="false">
      <c r="A104" s="603"/>
      <c r="B104" s="603"/>
      <c r="C104" s="603"/>
      <c r="D104" s="603"/>
      <c r="E104" s="603"/>
      <c r="F104" s="603"/>
      <c r="G104" s="603"/>
      <c r="H104" s="603"/>
      <c r="I104" s="603"/>
      <c r="J104" s="603"/>
      <c r="K104" s="603"/>
      <c r="L104" s="603"/>
      <c r="M104" s="603"/>
      <c r="N104" s="603"/>
      <c r="O104" s="603"/>
      <c r="P104" s="603"/>
      <c r="Q104" s="603"/>
      <c r="R104" s="603"/>
      <c r="S104" s="603"/>
      <c r="T104" s="603"/>
    </row>
    <row r="105" customFormat="false" ht="12.75" hidden="false" customHeight="false" outlineLevel="0" collapsed="false">
      <c r="A105" s="603"/>
      <c r="B105" s="603"/>
      <c r="C105" s="603"/>
      <c r="D105" s="603"/>
      <c r="E105" s="603"/>
      <c r="F105" s="603"/>
      <c r="G105" s="603"/>
      <c r="H105" s="603"/>
      <c r="I105" s="603"/>
      <c r="J105" s="603"/>
      <c r="K105" s="603"/>
      <c r="L105" s="603"/>
      <c r="M105" s="603"/>
      <c r="N105" s="603"/>
      <c r="O105" s="603"/>
      <c r="P105" s="603"/>
      <c r="Q105" s="603"/>
      <c r="R105" s="603"/>
      <c r="S105" s="603"/>
      <c r="T105" s="603"/>
    </row>
    <row r="106" customFormat="false" ht="12.75" hidden="false" customHeight="false" outlineLevel="0" collapsed="false">
      <c r="A106" s="603"/>
      <c r="B106" s="603"/>
      <c r="C106" s="603"/>
      <c r="D106" s="603"/>
      <c r="E106" s="603"/>
      <c r="F106" s="603"/>
      <c r="G106" s="603"/>
      <c r="H106" s="603"/>
      <c r="I106" s="603"/>
      <c r="J106" s="603"/>
      <c r="K106" s="603"/>
      <c r="L106" s="603"/>
      <c r="M106" s="603"/>
      <c r="N106" s="603"/>
      <c r="O106" s="603"/>
      <c r="P106" s="603"/>
      <c r="Q106" s="603"/>
      <c r="R106" s="603"/>
      <c r="S106" s="603"/>
      <c r="T106" s="603"/>
    </row>
    <row r="107" customFormat="false" ht="12.75" hidden="false" customHeight="false" outlineLevel="0" collapsed="false">
      <c r="A107" s="603"/>
      <c r="B107" s="603"/>
      <c r="C107" s="603"/>
      <c r="D107" s="603"/>
      <c r="E107" s="603"/>
      <c r="F107" s="603"/>
      <c r="G107" s="603"/>
      <c r="H107" s="603"/>
      <c r="I107" s="603"/>
      <c r="J107" s="603"/>
      <c r="K107" s="603"/>
      <c r="L107" s="603"/>
      <c r="M107" s="603"/>
      <c r="N107" s="603"/>
      <c r="O107" s="603"/>
      <c r="P107" s="603"/>
      <c r="Q107" s="603"/>
      <c r="R107" s="603"/>
      <c r="S107" s="603"/>
      <c r="T107" s="603"/>
    </row>
    <row r="108" customFormat="false" ht="12.75" hidden="false" customHeight="false" outlineLevel="0" collapsed="false">
      <c r="A108" s="603"/>
      <c r="B108" s="603"/>
      <c r="C108" s="603"/>
      <c r="D108" s="603"/>
      <c r="E108" s="603"/>
      <c r="F108" s="603"/>
      <c r="G108" s="603"/>
      <c r="H108" s="603"/>
      <c r="I108" s="603"/>
      <c r="J108" s="603"/>
      <c r="K108" s="603"/>
      <c r="L108" s="603"/>
      <c r="M108" s="603"/>
      <c r="N108" s="603"/>
      <c r="O108" s="603"/>
      <c r="P108" s="603"/>
      <c r="Q108" s="603"/>
      <c r="R108" s="603"/>
      <c r="S108" s="603"/>
      <c r="T108" s="603"/>
    </row>
    <row r="109" customFormat="false" ht="12.75" hidden="false" customHeight="false" outlineLevel="0" collapsed="false">
      <c r="A109" s="603"/>
      <c r="B109" s="603"/>
      <c r="C109" s="603"/>
      <c r="D109" s="603"/>
      <c r="E109" s="603"/>
      <c r="F109" s="603"/>
      <c r="G109" s="603"/>
      <c r="H109" s="603"/>
      <c r="I109" s="603"/>
      <c r="J109" s="603"/>
      <c r="K109" s="603"/>
      <c r="L109" s="603"/>
      <c r="M109" s="603"/>
      <c r="N109" s="603"/>
      <c r="O109" s="603"/>
      <c r="P109" s="603"/>
      <c r="Q109" s="603"/>
      <c r="R109" s="603"/>
      <c r="S109" s="603"/>
      <c r="T109" s="603"/>
    </row>
    <row r="110" customFormat="false" ht="12.75" hidden="false" customHeight="false" outlineLevel="0" collapsed="false">
      <c r="A110" s="603"/>
      <c r="B110" s="603"/>
      <c r="C110" s="603"/>
      <c r="D110" s="603"/>
      <c r="E110" s="603"/>
      <c r="F110" s="603"/>
      <c r="G110" s="603"/>
      <c r="H110" s="603"/>
      <c r="I110" s="603"/>
      <c r="J110" s="603"/>
      <c r="K110" s="603"/>
      <c r="L110" s="603"/>
      <c r="M110" s="603"/>
      <c r="N110" s="603"/>
      <c r="O110" s="603"/>
      <c r="P110" s="603"/>
      <c r="Q110" s="603"/>
      <c r="R110" s="603"/>
      <c r="S110" s="603"/>
      <c r="T110" s="603"/>
    </row>
    <row r="111" customFormat="false" ht="12.75" hidden="false" customHeight="false" outlineLevel="0" collapsed="false">
      <c r="A111" s="603"/>
      <c r="B111" s="603"/>
      <c r="C111" s="603"/>
      <c r="D111" s="603"/>
      <c r="E111" s="603"/>
      <c r="F111" s="603"/>
      <c r="G111" s="603"/>
      <c r="H111" s="603"/>
      <c r="I111" s="603"/>
      <c r="J111" s="603"/>
      <c r="K111" s="603"/>
      <c r="L111" s="603"/>
      <c r="M111" s="603"/>
      <c r="N111" s="603"/>
      <c r="O111" s="603"/>
      <c r="P111" s="603"/>
      <c r="Q111" s="603"/>
      <c r="R111" s="603"/>
      <c r="S111" s="603"/>
      <c r="T111" s="603"/>
    </row>
    <row r="112" customFormat="false" ht="12.75" hidden="false" customHeight="false" outlineLevel="0" collapsed="false">
      <c r="A112" s="603"/>
      <c r="B112" s="603"/>
      <c r="C112" s="603"/>
      <c r="D112" s="603"/>
      <c r="E112" s="603"/>
      <c r="F112" s="603"/>
      <c r="G112" s="603"/>
      <c r="H112" s="603"/>
      <c r="I112" s="603"/>
      <c r="J112" s="603"/>
      <c r="K112" s="603"/>
      <c r="L112" s="603"/>
      <c r="M112" s="603"/>
      <c r="N112" s="603"/>
      <c r="O112" s="603"/>
      <c r="P112" s="603"/>
      <c r="Q112" s="603"/>
      <c r="R112" s="603"/>
      <c r="S112" s="603"/>
      <c r="T112" s="603"/>
    </row>
    <row r="113" customFormat="false" ht="12.75" hidden="false" customHeight="false" outlineLevel="0" collapsed="false">
      <c r="A113" s="603"/>
      <c r="B113" s="603"/>
      <c r="C113" s="603"/>
      <c r="D113" s="603"/>
      <c r="E113" s="603"/>
      <c r="F113" s="603"/>
      <c r="G113" s="603"/>
      <c r="H113" s="603"/>
      <c r="I113" s="603"/>
      <c r="J113" s="603"/>
      <c r="K113" s="603"/>
      <c r="L113" s="603"/>
      <c r="M113" s="603"/>
      <c r="N113" s="603"/>
      <c r="O113" s="603"/>
      <c r="P113" s="603"/>
      <c r="Q113" s="603"/>
      <c r="R113" s="603"/>
      <c r="S113" s="603"/>
      <c r="T113" s="603"/>
    </row>
    <row r="114" customFormat="false" ht="12.75" hidden="false" customHeight="false" outlineLevel="0" collapsed="false">
      <c r="A114" s="603"/>
      <c r="B114" s="603"/>
      <c r="C114" s="603"/>
      <c r="D114" s="603"/>
      <c r="E114" s="603"/>
      <c r="F114" s="603"/>
      <c r="G114" s="603"/>
      <c r="H114" s="603"/>
      <c r="I114" s="603"/>
      <c r="J114" s="603"/>
      <c r="K114" s="603"/>
      <c r="L114" s="603"/>
      <c r="M114" s="603"/>
      <c r="N114" s="603"/>
      <c r="O114" s="603"/>
      <c r="P114" s="603"/>
      <c r="Q114" s="603"/>
      <c r="R114" s="603"/>
      <c r="S114" s="603"/>
      <c r="T114" s="603"/>
    </row>
    <row r="115" customFormat="false" ht="12.75" hidden="false" customHeight="false" outlineLevel="0" collapsed="false">
      <c r="A115" s="603"/>
      <c r="B115" s="603"/>
      <c r="C115" s="603"/>
      <c r="D115" s="603"/>
      <c r="E115" s="603"/>
      <c r="F115" s="603"/>
      <c r="G115" s="603"/>
      <c r="H115" s="603"/>
      <c r="I115" s="603"/>
      <c r="J115" s="603"/>
      <c r="K115" s="603"/>
      <c r="L115" s="603"/>
      <c r="M115" s="603"/>
      <c r="N115" s="603"/>
      <c r="O115" s="603"/>
      <c r="P115" s="603"/>
      <c r="Q115" s="603"/>
      <c r="R115" s="603"/>
      <c r="S115" s="603"/>
      <c r="T115" s="603"/>
    </row>
    <row r="116" customFormat="false" ht="12.75" hidden="false" customHeight="false" outlineLevel="0" collapsed="false">
      <c r="A116" s="603"/>
      <c r="B116" s="603"/>
      <c r="C116" s="603"/>
      <c r="D116" s="603"/>
      <c r="E116" s="603"/>
      <c r="F116" s="603"/>
      <c r="G116" s="603"/>
      <c r="H116" s="603"/>
      <c r="I116" s="603"/>
      <c r="J116" s="603"/>
      <c r="K116" s="603"/>
      <c r="L116" s="603"/>
      <c r="M116" s="603"/>
      <c r="N116" s="603"/>
      <c r="O116" s="603"/>
      <c r="P116" s="603"/>
      <c r="Q116" s="603"/>
      <c r="R116" s="603"/>
      <c r="S116" s="603"/>
      <c r="T116" s="603"/>
    </row>
    <row r="117" customFormat="false" ht="12.75" hidden="false" customHeight="false" outlineLevel="0" collapsed="false">
      <c r="A117" s="603"/>
      <c r="B117" s="603"/>
      <c r="C117" s="603"/>
      <c r="D117" s="603"/>
      <c r="E117" s="603"/>
      <c r="F117" s="603"/>
      <c r="G117" s="603"/>
      <c r="H117" s="603"/>
      <c r="I117" s="603"/>
      <c r="J117" s="603"/>
      <c r="K117" s="603"/>
      <c r="L117" s="603"/>
      <c r="M117" s="603"/>
      <c r="N117" s="603"/>
      <c r="O117" s="603"/>
      <c r="P117" s="603"/>
      <c r="Q117" s="603"/>
      <c r="R117" s="603"/>
      <c r="S117" s="603"/>
      <c r="T117" s="603"/>
    </row>
    <row r="118" customFormat="false" ht="12.75" hidden="false" customHeight="false" outlineLevel="0" collapsed="false">
      <c r="A118" s="603"/>
      <c r="B118" s="603"/>
      <c r="C118" s="603"/>
      <c r="D118" s="603"/>
      <c r="E118" s="603"/>
      <c r="F118" s="603"/>
      <c r="G118" s="603"/>
      <c r="H118" s="603"/>
      <c r="I118" s="603"/>
      <c r="J118" s="603"/>
      <c r="K118" s="603"/>
      <c r="L118" s="603"/>
      <c r="M118" s="603"/>
      <c r="N118" s="603"/>
      <c r="O118" s="603"/>
      <c r="P118" s="603"/>
      <c r="Q118" s="603"/>
      <c r="R118" s="603"/>
      <c r="S118" s="603"/>
      <c r="T118" s="603"/>
    </row>
    <row r="119" customFormat="false" ht="12.75" hidden="false" customHeight="false" outlineLevel="0" collapsed="false">
      <c r="A119" s="603"/>
      <c r="B119" s="603"/>
      <c r="C119" s="603"/>
      <c r="D119" s="603"/>
      <c r="E119" s="603"/>
      <c r="F119" s="603"/>
      <c r="G119" s="603"/>
      <c r="H119" s="603"/>
      <c r="I119" s="603"/>
      <c r="J119" s="603"/>
      <c r="K119" s="603"/>
      <c r="L119" s="603"/>
      <c r="M119" s="603"/>
      <c r="N119" s="603"/>
      <c r="O119" s="603"/>
      <c r="P119" s="603"/>
      <c r="Q119" s="603"/>
      <c r="R119" s="603"/>
      <c r="S119" s="603"/>
      <c r="T119" s="603"/>
    </row>
    <row r="120" customFormat="false" ht="12.75" hidden="false" customHeight="false" outlineLevel="0" collapsed="false">
      <c r="A120" s="603"/>
      <c r="B120" s="603"/>
      <c r="C120" s="603"/>
      <c r="D120" s="603"/>
      <c r="E120" s="603"/>
      <c r="F120" s="603"/>
      <c r="G120" s="603"/>
      <c r="H120" s="603"/>
      <c r="I120" s="603"/>
      <c r="J120" s="603"/>
      <c r="K120" s="603"/>
      <c r="L120" s="603"/>
      <c r="M120" s="603"/>
      <c r="N120" s="603"/>
      <c r="O120" s="603"/>
      <c r="P120" s="603"/>
      <c r="Q120" s="603"/>
      <c r="R120" s="603"/>
      <c r="S120" s="603"/>
      <c r="T120" s="603"/>
    </row>
    <row r="121" customFormat="false" ht="12.75" hidden="false" customHeight="false" outlineLevel="0" collapsed="false">
      <c r="A121" s="603"/>
      <c r="B121" s="603"/>
      <c r="C121" s="603"/>
      <c r="D121" s="603"/>
      <c r="E121" s="603"/>
      <c r="F121" s="603"/>
      <c r="G121" s="603"/>
      <c r="H121" s="603"/>
      <c r="I121" s="603"/>
      <c r="J121" s="603"/>
      <c r="K121" s="603"/>
      <c r="L121" s="603"/>
      <c r="M121" s="603"/>
      <c r="N121" s="603"/>
      <c r="O121" s="603"/>
      <c r="P121" s="603"/>
      <c r="Q121" s="603"/>
      <c r="R121" s="603"/>
      <c r="S121" s="603"/>
      <c r="T121" s="603"/>
    </row>
    <row r="122" customFormat="false" ht="12.75" hidden="false" customHeight="false" outlineLevel="0" collapsed="false">
      <c r="A122" s="603"/>
      <c r="B122" s="603"/>
      <c r="C122" s="603"/>
      <c r="D122" s="603"/>
      <c r="E122" s="603"/>
      <c r="F122" s="603"/>
      <c r="G122" s="603"/>
      <c r="H122" s="603"/>
      <c r="I122" s="603"/>
      <c r="J122" s="603"/>
      <c r="K122" s="603"/>
      <c r="L122" s="603"/>
      <c r="M122" s="603"/>
      <c r="N122" s="603"/>
      <c r="O122" s="603"/>
      <c r="P122" s="603"/>
      <c r="Q122" s="603"/>
      <c r="R122" s="603"/>
      <c r="S122" s="603"/>
      <c r="T122" s="603"/>
    </row>
    <row r="123" customFormat="false" ht="12.75" hidden="false" customHeight="false" outlineLevel="0" collapsed="false">
      <c r="A123" s="603"/>
      <c r="B123" s="603"/>
      <c r="C123" s="603"/>
      <c r="D123" s="603"/>
      <c r="E123" s="603"/>
      <c r="F123" s="603"/>
      <c r="G123" s="603"/>
      <c r="H123" s="603"/>
      <c r="I123" s="603"/>
      <c r="J123" s="603"/>
      <c r="K123" s="603"/>
      <c r="L123" s="603"/>
      <c r="M123" s="603"/>
      <c r="N123" s="603"/>
      <c r="O123" s="603"/>
      <c r="P123" s="603"/>
      <c r="Q123" s="603"/>
      <c r="R123" s="603"/>
      <c r="S123" s="603"/>
      <c r="T123" s="603"/>
    </row>
    <row r="124" customFormat="false" ht="12.75" hidden="false" customHeight="false" outlineLevel="0" collapsed="false">
      <c r="A124" s="603"/>
      <c r="B124" s="603"/>
      <c r="C124" s="603"/>
      <c r="D124" s="603"/>
      <c r="E124" s="603"/>
      <c r="F124" s="603"/>
      <c r="G124" s="603"/>
      <c r="H124" s="603"/>
      <c r="I124" s="603"/>
      <c r="J124" s="603"/>
      <c r="K124" s="603"/>
      <c r="L124" s="603"/>
      <c r="M124" s="603"/>
      <c r="N124" s="603"/>
      <c r="O124" s="603"/>
      <c r="P124" s="603"/>
      <c r="Q124" s="603"/>
      <c r="R124" s="603"/>
      <c r="S124" s="603"/>
      <c r="T124" s="603"/>
    </row>
    <row r="125" customFormat="false" ht="12.75" hidden="false" customHeight="false" outlineLevel="0" collapsed="false">
      <c r="A125" s="603"/>
      <c r="B125" s="603"/>
      <c r="C125" s="603"/>
      <c r="D125" s="603"/>
      <c r="E125" s="603"/>
      <c r="F125" s="603"/>
      <c r="G125" s="603"/>
      <c r="H125" s="603"/>
      <c r="I125" s="603"/>
      <c r="J125" s="603"/>
      <c r="K125" s="603"/>
      <c r="L125" s="603"/>
      <c r="M125" s="603"/>
      <c r="N125" s="603"/>
      <c r="O125" s="603"/>
      <c r="P125" s="603"/>
      <c r="Q125" s="603"/>
      <c r="R125" s="603"/>
      <c r="S125" s="603"/>
      <c r="T125" s="603"/>
    </row>
    <row r="126" customFormat="false" ht="12.75" hidden="false" customHeight="false" outlineLevel="0" collapsed="false">
      <c r="A126" s="603"/>
      <c r="B126" s="603"/>
      <c r="C126" s="603"/>
      <c r="D126" s="603"/>
      <c r="E126" s="603"/>
      <c r="F126" s="603"/>
      <c r="G126" s="603"/>
      <c r="H126" s="603"/>
      <c r="I126" s="603"/>
      <c r="J126" s="603"/>
      <c r="K126" s="603"/>
      <c r="L126" s="603"/>
      <c r="M126" s="603"/>
      <c r="N126" s="603"/>
      <c r="O126" s="603"/>
      <c r="P126" s="603"/>
      <c r="Q126" s="603"/>
      <c r="R126" s="603"/>
      <c r="S126" s="603"/>
      <c r="T126" s="603"/>
    </row>
    <row r="127" customFormat="false" ht="12.75" hidden="false" customHeight="false" outlineLevel="0" collapsed="false">
      <c r="A127" s="603"/>
      <c r="B127" s="603"/>
      <c r="C127" s="603"/>
      <c r="D127" s="603"/>
      <c r="E127" s="603"/>
      <c r="F127" s="603"/>
      <c r="G127" s="603"/>
      <c r="H127" s="603"/>
      <c r="I127" s="603"/>
      <c r="J127" s="603"/>
      <c r="K127" s="603"/>
      <c r="L127" s="603"/>
      <c r="M127" s="603"/>
      <c r="N127" s="603"/>
      <c r="O127" s="603"/>
      <c r="P127" s="603"/>
      <c r="Q127" s="603"/>
      <c r="R127" s="603"/>
      <c r="S127" s="603"/>
      <c r="T127" s="603"/>
    </row>
    <row r="128" customFormat="false" ht="12.75" hidden="false" customHeight="false" outlineLevel="0" collapsed="false">
      <c r="A128" s="603"/>
      <c r="B128" s="603"/>
      <c r="C128" s="603"/>
      <c r="D128" s="603"/>
      <c r="E128" s="603"/>
      <c r="F128" s="603"/>
      <c r="G128" s="603"/>
      <c r="H128" s="603"/>
      <c r="I128" s="603"/>
      <c r="J128" s="603"/>
      <c r="K128" s="603"/>
      <c r="L128" s="603"/>
      <c r="M128" s="603"/>
      <c r="N128" s="603"/>
      <c r="O128" s="603"/>
      <c r="P128" s="603"/>
      <c r="Q128" s="603"/>
      <c r="R128" s="603"/>
      <c r="S128" s="603"/>
      <c r="T128" s="603"/>
    </row>
    <row r="129" customFormat="false" ht="12.75" hidden="false" customHeight="false" outlineLevel="0" collapsed="false">
      <c r="A129" s="603"/>
      <c r="B129" s="603"/>
      <c r="C129" s="603"/>
      <c r="D129" s="603"/>
      <c r="E129" s="603"/>
      <c r="F129" s="603"/>
      <c r="G129" s="603"/>
      <c r="H129" s="603"/>
      <c r="I129" s="603"/>
      <c r="J129" s="603"/>
      <c r="K129" s="603"/>
      <c r="L129" s="603"/>
      <c r="M129" s="603"/>
      <c r="N129" s="603"/>
      <c r="O129" s="603"/>
      <c r="P129" s="603"/>
      <c r="Q129" s="603"/>
      <c r="R129" s="603"/>
      <c r="S129" s="603"/>
      <c r="T129" s="603"/>
    </row>
    <row r="130" customFormat="false" ht="12.75" hidden="false" customHeight="false" outlineLevel="0" collapsed="false">
      <c r="A130" s="603"/>
      <c r="B130" s="603"/>
      <c r="C130" s="603"/>
      <c r="D130" s="603"/>
      <c r="E130" s="603"/>
      <c r="F130" s="603"/>
      <c r="G130" s="603"/>
      <c r="H130" s="603"/>
      <c r="I130" s="603"/>
      <c r="J130" s="603"/>
      <c r="K130" s="603"/>
      <c r="L130" s="603"/>
      <c r="M130" s="603"/>
      <c r="N130" s="603"/>
      <c r="O130" s="603"/>
      <c r="P130" s="603"/>
      <c r="Q130" s="603"/>
      <c r="R130" s="603"/>
      <c r="S130" s="603"/>
      <c r="T130" s="603"/>
    </row>
    <row r="131" customFormat="false" ht="12.75" hidden="false" customHeight="false" outlineLevel="0" collapsed="false">
      <c r="A131" s="603"/>
      <c r="B131" s="603"/>
      <c r="C131" s="603"/>
      <c r="D131" s="603"/>
      <c r="E131" s="603"/>
      <c r="F131" s="603"/>
      <c r="G131" s="603"/>
      <c r="H131" s="603"/>
      <c r="I131" s="603"/>
      <c r="J131" s="603"/>
      <c r="K131" s="603"/>
      <c r="L131" s="603"/>
      <c r="M131" s="603"/>
      <c r="N131" s="603"/>
      <c r="O131" s="603"/>
      <c r="P131" s="603"/>
      <c r="Q131" s="603"/>
      <c r="R131" s="603"/>
      <c r="S131" s="603"/>
      <c r="T131" s="603"/>
    </row>
    <row r="132" customFormat="false" ht="12.75" hidden="false" customHeight="false" outlineLevel="0" collapsed="false">
      <c r="A132" s="603"/>
      <c r="B132" s="603"/>
      <c r="C132" s="603"/>
      <c r="D132" s="603"/>
      <c r="E132" s="603"/>
      <c r="F132" s="603"/>
      <c r="G132" s="603"/>
      <c r="H132" s="603"/>
      <c r="I132" s="603"/>
      <c r="J132" s="603"/>
      <c r="K132" s="603"/>
      <c r="L132" s="603"/>
      <c r="M132" s="603"/>
      <c r="N132" s="603"/>
      <c r="O132" s="603"/>
      <c r="P132" s="603"/>
      <c r="Q132" s="603"/>
      <c r="R132" s="603"/>
      <c r="S132" s="603"/>
      <c r="T132" s="603"/>
    </row>
    <row r="133" customFormat="false" ht="12.75" hidden="false" customHeight="false" outlineLevel="0" collapsed="false">
      <c r="A133" s="603"/>
      <c r="B133" s="603"/>
      <c r="C133" s="603"/>
      <c r="D133" s="603"/>
      <c r="E133" s="603"/>
      <c r="F133" s="603"/>
      <c r="G133" s="603"/>
      <c r="H133" s="603"/>
      <c r="I133" s="603"/>
      <c r="J133" s="603"/>
      <c r="K133" s="603"/>
      <c r="L133" s="603"/>
      <c r="M133" s="603"/>
      <c r="N133" s="603"/>
      <c r="O133" s="603"/>
      <c r="P133" s="603"/>
      <c r="Q133" s="603"/>
      <c r="R133" s="603"/>
      <c r="S133" s="603"/>
      <c r="T133" s="603"/>
    </row>
    <row r="134" customFormat="false" ht="12.75" hidden="false" customHeight="false" outlineLevel="0" collapsed="false">
      <c r="A134" s="603"/>
      <c r="B134" s="603"/>
      <c r="C134" s="603"/>
      <c r="D134" s="603"/>
      <c r="E134" s="603"/>
      <c r="F134" s="603"/>
      <c r="G134" s="603"/>
      <c r="H134" s="603"/>
      <c r="I134" s="603"/>
      <c r="J134" s="603"/>
      <c r="K134" s="603"/>
      <c r="L134" s="603"/>
      <c r="M134" s="603"/>
      <c r="N134" s="603"/>
      <c r="O134" s="603"/>
      <c r="P134" s="603"/>
      <c r="Q134" s="603"/>
      <c r="R134" s="603"/>
      <c r="S134" s="603"/>
      <c r="T134" s="603"/>
    </row>
    <row r="135" customFormat="false" ht="12.75" hidden="false" customHeight="false" outlineLevel="0" collapsed="false">
      <c r="A135" s="603"/>
      <c r="B135" s="603"/>
      <c r="C135" s="603"/>
      <c r="D135" s="603"/>
      <c r="E135" s="603"/>
      <c r="F135" s="603"/>
      <c r="G135" s="603"/>
      <c r="H135" s="603"/>
      <c r="I135" s="603"/>
      <c r="J135" s="603"/>
      <c r="K135" s="603"/>
      <c r="L135" s="603"/>
      <c r="M135" s="603"/>
      <c r="N135" s="603"/>
      <c r="O135" s="603"/>
      <c r="P135" s="603"/>
      <c r="Q135" s="603"/>
      <c r="R135" s="603"/>
      <c r="S135" s="603"/>
      <c r="T135" s="603"/>
    </row>
    <row r="136" customFormat="false" ht="12.75" hidden="false" customHeight="false" outlineLevel="0" collapsed="false">
      <c r="A136" s="603"/>
      <c r="B136" s="603"/>
      <c r="C136" s="603"/>
      <c r="D136" s="603"/>
      <c r="E136" s="603"/>
      <c r="F136" s="603"/>
      <c r="G136" s="603"/>
      <c r="H136" s="603"/>
      <c r="I136" s="603"/>
      <c r="J136" s="603"/>
      <c r="K136" s="603"/>
      <c r="L136" s="603"/>
      <c r="M136" s="603"/>
      <c r="N136" s="603"/>
      <c r="O136" s="603"/>
      <c r="P136" s="603"/>
      <c r="Q136" s="603"/>
      <c r="R136" s="603"/>
      <c r="S136" s="603"/>
      <c r="T136" s="603"/>
    </row>
    <row r="137" customFormat="false" ht="12.75" hidden="false" customHeight="false" outlineLevel="0" collapsed="false">
      <c r="A137" s="603"/>
      <c r="B137" s="603"/>
      <c r="C137" s="603"/>
      <c r="D137" s="603"/>
      <c r="E137" s="603"/>
      <c r="F137" s="603"/>
      <c r="G137" s="603"/>
      <c r="H137" s="603"/>
      <c r="I137" s="603"/>
      <c r="J137" s="603"/>
      <c r="K137" s="603"/>
      <c r="L137" s="603"/>
      <c r="M137" s="603"/>
      <c r="N137" s="603"/>
      <c r="O137" s="603"/>
      <c r="P137" s="603"/>
      <c r="Q137" s="603"/>
      <c r="R137" s="603"/>
      <c r="S137" s="603"/>
      <c r="T137" s="603"/>
    </row>
    <row r="138" customFormat="false" ht="12.75" hidden="false" customHeight="false" outlineLevel="0" collapsed="false">
      <c r="A138" s="603"/>
      <c r="B138" s="603"/>
      <c r="C138" s="603"/>
      <c r="D138" s="603"/>
      <c r="E138" s="603"/>
      <c r="F138" s="603"/>
      <c r="G138" s="603"/>
      <c r="H138" s="603"/>
      <c r="I138" s="603"/>
      <c r="J138" s="603"/>
      <c r="K138" s="603"/>
      <c r="L138" s="603"/>
      <c r="M138" s="603"/>
      <c r="N138" s="603"/>
      <c r="O138" s="603"/>
      <c r="P138" s="603"/>
      <c r="Q138" s="603"/>
      <c r="R138" s="603"/>
      <c r="S138" s="603"/>
      <c r="T138" s="603"/>
    </row>
    <row r="139" customFormat="false" ht="12.75" hidden="false" customHeight="false" outlineLevel="0" collapsed="false">
      <c r="A139" s="603"/>
      <c r="B139" s="603"/>
      <c r="C139" s="603"/>
      <c r="D139" s="603"/>
      <c r="E139" s="603"/>
      <c r="F139" s="603"/>
      <c r="G139" s="603"/>
      <c r="H139" s="603"/>
      <c r="I139" s="603"/>
      <c r="J139" s="603"/>
      <c r="K139" s="603"/>
      <c r="L139" s="603"/>
      <c r="M139" s="603"/>
      <c r="N139" s="603"/>
      <c r="O139" s="603"/>
      <c r="P139" s="603"/>
      <c r="Q139" s="603"/>
      <c r="R139" s="603"/>
      <c r="S139" s="603"/>
      <c r="T139" s="603"/>
    </row>
    <row r="140" customFormat="false" ht="12.75" hidden="false" customHeight="false" outlineLevel="0" collapsed="false">
      <c r="A140" s="603"/>
      <c r="B140" s="603"/>
      <c r="C140" s="603"/>
      <c r="D140" s="603"/>
      <c r="E140" s="603"/>
      <c r="F140" s="603"/>
      <c r="G140" s="603"/>
      <c r="H140" s="603"/>
      <c r="I140" s="603"/>
      <c r="J140" s="603"/>
      <c r="K140" s="603"/>
      <c r="L140" s="603"/>
      <c r="M140" s="603"/>
      <c r="N140" s="603"/>
      <c r="O140" s="603"/>
      <c r="P140" s="603"/>
      <c r="Q140" s="603"/>
      <c r="R140" s="603"/>
      <c r="S140" s="603"/>
      <c r="T140" s="603"/>
    </row>
    <row r="141" customFormat="false" ht="12.75" hidden="false" customHeight="false" outlineLevel="0" collapsed="false">
      <c r="A141" s="603"/>
      <c r="B141" s="603"/>
      <c r="C141" s="603"/>
      <c r="D141" s="603"/>
      <c r="E141" s="603"/>
      <c r="F141" s="603"/>
      <c r="G141" s="603"/>
      <c r="H141" s="603"/>
      <c r="I141" s="603"/>
      <c r="J141" s="603"/>
      <c r="K141" s="603"/>
      <c r="L141" s="603"/>
      <c r="M141" s="603"/>
      <c r="N141" s="603"/>
      <c r="O141" s="603"/>
      <c r="P141" s="603"/>
      <c r="Q141" s="603"/>
      <c r="R141" s="603"/>
      <c r="S141" s="603"/>
      <c r="T141" s="603"/>
    </row>
    <row r="142" customFormat="false" ht="12.75" hidden="false" customHeight="false" outlineLevel="0" collapsed="false">
      <c r="A142" s="603"/>
      <c r="B142" s="603"/>
      <c r="C142" s="603"/>
      <c r="D142" s="603"/>
      <c r="E142" s="603"/>
      <c r="F142" s="603"/>
      <c r="G142" s="603"/>
      <c r="H142" s="603"/>
      <c r="I142" s="603"/>
      <c r="J142" s="603"/>
      <c r="K142" s="603"/>
      <c r="L142" s="603"/>
      <c r="M142" s="603"/>
      <c r="N142" s="603"/>
      <c r="O142" s="603"/>
      <c r="P142" s="603"/>
      <c r="Q142" s="603"/>
      <c r="R142" s="603"/>
      <c r="S142" s="603"/>
      <c r="T142" s="603"/>
    </row>
    <row r="143" customFormat="false" ht="12.75" hidden="false" customHeight="false" outlineLevel="0" collapsed="false">
      <c r="A143" s="603"/>
      <c r="B143" s="603"/>
      <c r="C143" s="603"/>
      <c r="D143" s="603"/>
      <c r="E143" s="603"/>
      <c r="F143" s="603"/>
      <c r="G143" s="603"/>
      <c r="H143" s="603"/>
      <c r="I143" s="603"/>
      <c r="J143" s="603"/>
      <c r="K143" s="603"/>
      <c r="L143" s="603"/>
      <c r="M143" s="603"/>
      <c r="N143" s="603"/>
      <c r="O143" s="603"/>
      <c r="P143" s="603"/>
      <c r="Q143" s="603"/>
      <c r="R143" s="603"/>
      <c r="S143" s="603"/>
      <c r="T143" s="603"/>
    </row>
    <row r="144" customFormat="false" ht="12.75" hidden="false" customHeight="false" outlineLevel="0" collapsed="false">
      <c r="A144" s="603"/>
      <c r="B144" s="603"/>
      <c r="C144" s="603"/>
      <c r="D144" s="603"/>
      <c r="E144" s="603"/>
      <c r="F144" s="603"/>
      <c r="G144" s="603"/>
      <c r="H144" s="603"/>
      <c r="I144" s="603"/>
      <c r="J144" s="603"/>
      <c r="K144" s="603"/>
      <c r="L144" s="603"/>
      <c r="M144" s="603"/>
      <c r="N144" s="603"/>
      <c r="O144" s="603"/>
      <c r="P144" s="603"/>
      <c r="Q144" s="603"/>
      <c r="R144" s="603"/>
      <c r="S144" s="603"/>
      <c r="T144" s="603"/>
    </row>
    <row r="145" customFormat="false" ht="12.75" hidden="false" customHeight="false" outlineLevel="0" collapsed="false">
      <c r="A145" s="603"/>
      <c r="B145" s="603"/>
      <c r="C145" s="603"/>
      <c r="D145" s="603"/>
      <c r="E145" s="603"/>
      <c r="F145" s="603"/>
      <c r="G145" s="603"/>
      <c r="H145" s="603"/>
      <c r="I145" s="603"/>
      <c r="J145" s="603"/>
      <c r="K145" s="603"/>
      <c r="L145" s="603"/>
      <c r="M145" s="603"/>
      <c r="N145" s="603"/>
      <c r="O145" s="603"/>
      <c r="P145" s="603"/>
      <c r="Q145" s="603"/>
      <c r="R145" s="603"/>
      <c r="S145" s="603"/>
      <c r="T145" s="603"/>
    </row>
    <row r="146" customFormat="false" ht="12.75" hidden="false" customHeight="false" outlineLevel="0" collapsed="false">
      <c r="A146" s="603"/>
      <c r="B146" s="603"/>
      <c r="C146" s="603"/>
      <c r="D146" s="603"/>
      <c r="E146" s="603"/>
      <c r="F146" s="603"/>
      <c r="G146" s="603"/>
      <c r="H146" s="603"/>
      <c r="I146" s="603"/>
      <c r="J146" s="603"/>
      <c r="K146" s="603"/>
      <c r="L146" s="603"/>
      <c r="M146" s="603"/>
      <c r="N146" s="603"/>
      <c r="O146" s="603"/>
      <c r="P146" s="603"/>
      <c r="Q146" s="603"/>
      <c r="R146" s="603"/>
      <c r="S146" s="603"/>
      <c r="T146" s="603"/>
    </row>
    <row r="147" customFormat="false" ht="12.75" hidden="false" customHeight="false" outlineLevel="0" collapsed="false">
      <c r="A147" s="603"/>
      <c r="B147" s="603"/>
      <c r="C147" s="603"/>
      <c r="D147" s="603"/>
      <c r="E147" s="603"/>
      <c r="F147" s="603"/>
      <c r="G147" s="603"/>
      <c r="H147" s="603"/>
      <c r="I147" s="603"/>
      <c r="J147" s="603"/>
      <c r="K147" s="603"/>
      <c r="L147" s="603"/>
      <c r="M147" s="603"/>
      <c r="N147" s="603"/>
      <c r="O147" s="603"/>
      <c r="P147" s="603"/>
      <c r="Q147" s="603"/>
      <c r="R147" s="603"/>
      <c r="S147" s="603"/>
      <c r="T147" s="603"/>
    </row>
    <row r="148" customFormat="false" ht="12.75" hidden="false" customHeight="false" outlineLevel="0" collapsed="false">
      <c r="A148" s="603"/>
      <c r="B148" s="603"/>
      <c r="C148" s="603"/>
      <c r="D148" s="603"/>
      <c r="E148" s="603"/>
      <c r="F148" s="603"/>
      <c r="G148" s="603"/>
      <c r="H148" s="603"/>
      <c r="I148" s="603"/>
      <c r="J148" s="603"/>
      <c r="K148" s="603"/>
      <c r="L148" s="603"/>
      <c r="M148" s="603"/>
      <c r="N148" s="603"/>
      <c r="O148" s="603"/>
      <c r="P148" s="603"/>
      <c r="Q148" s="603"/>
      <c r="R148" s="603"/>
      <c r="S148" s="603"/>
      <c r="T148" s="603"/>
    </row>
    <row r="149" customFormat="false" ht="12.75" hidden="false" customHeight="false" outlineLevel="0" collapsed="false">
      <c r="A149" s="603"/>
      <c r="B149" s="603"/>
      <c r="C149" s="603"/>
      <c r="D149" s="603"/>
      <c r="E149" s="603"/>
      <c r="F149" s="603"/>
      <c r="G149" s="603"/>
      <c r="H149" s="603"/>
      <c r="I149" s="603"/>
      <c r="J149" s="603"/>
      <c r="K149" s="603"/>
      <c r="L149" s="603"/>
      <c r="M149" s="603"/>
      <c r="N149" s="603"/>
      <c r="O149" s="603"/>
      <c r="P149" s="603"/>
      <c r="Q149" s="603"/>
      <c r="R149" s="603"/>
      <c r="S149" s="603"/>
      <c r="T149" s="603"/>
    </row>
    <row r="150" customFormat="false" ht="12.75" hidden="false" customHeight="false" outlineLevel="0" collapsed="false">
      <c r="A150" s="603"/>
      <c r="B150" s="603"/>
      <c r="C150" s="603"/>
      <c r="D150" s="603"/>
      <c r="E150" s="603"/>
      <c r="F150" s="603"/>
      <c r="G150" s="603"/>
      <c r="H150" s="603"/>
      <c r="I150" s="603"/>
      <c r="J150" s="603"/>
      <c r="K150" s="603"/>
      <c r="L150" s="603"/>
      <c r="M150" s="603"/>
      <c r="N150" s="603"/>
      <c r="O150" s="603"/>
      <c r="P150" s="603"/>
      <c r="Q150" s="603"/>
      <c r="R150" s="603"/>
      <c r="S150" s="603"/>
      <c r="T150" s="603"/>
    </row>
    <row r="151" customFormat="false" ht="12.75" hidden="false" customHeight="false" outlineLevel="0" collapsed="false">
      <c r="A151" s="603"/>
      <c r="B151" s="603"/>
      <c r="C151" s="603"/>
      <c r="D151" s="603"/>
      <c r="E151" s="603"/>
      <c r="F151" s="603"/>
      <c r="G151" s="603"/>
      <c r="H151" s="603"/>
      <c r="I151" s="603"/>
      <c r="J151" s="603"/>
      <c r="K151" s="603"/>
      <c r="L151" s="603"/>
      <c r="M151" s="603"/>
      <c r="N151" s="603"/>
      <c r="O151" s="603"/>
      <c r="P151" s="603"/>
      <c r="Q151" s="603"/>
      <c r="R151" s="603"/>
      <c r="S151" s="603"/>
      <c r="T151" s="603"/>
    </row>
    <row r="152" customFormat="false" ht="12.75" hidden="false" customHeight="false" outlineLevel="0" collapsed="false">
      <c r="A152" s="603"/>
      <c r="B152" s="603"/>
      <c r="C152" s="603"/>
      <c r="D152" s="603"/>
      <c r="E152" s="603"/>
      <c r="F152" s="603"/>
      <c r="G152" s="603"/>
      <c r="H152" s="603"/>
      <c r="I152" s="603"/>
      <c r="J152" s="603"/>
      <c r="K152" s="603"/>
      <c r="L152" s="603"/>
      <c r="M152" s="603"/>
      <c r="N152" s="603"/>
      <c r="O152" s="603"/>
      <c r="P152" s="603"/>
      <c r="Q152" s="603"/>
      <c r="R152" s="603"/>
      <c r="S152" s="603"/>
      <c r="T152" s="603"/>
    </row>
    <row r="153" customFormat="false" ht="12.75" hidden="false" customHeight="false" outlineLevel="0" collapsed="false">
      <c r="A153" s="603"/>
      <c r="B153" s="603"/>
      <c r="C153" s="603"/>
      <c r="D153" s="603"/>
      <c r="E153" s="603"/>
      <c r="F153" s="603"/>
      <c r="G153" s="603"/>
      <c r="H153" s="603"/>
      <c r="I153" s="603"/>
      <c r="J153" s="603"/>
      <c r="K153" s="603"/>
      <c r="L153" s="603"/>
      <c r="M153" s="603"/>
      <c r="N153" s="603"/>
      <c r="O153" s="603"/>
      <c r="P153" s="603"/>
      <c r="Q153" s="603"/>
      <c r="R153" s="603"/>
      <c r="S153" s="603"/>
      <c r="T153" s="603"/>
    </row>
    <row r="154" customFormat="false" ht="12.75" hidden="false" customHeight="false" outlineLevel="0" collapsed="false">
      <c r="A154" s="603"/>
      <c r="B154" s="603"/>
      <c r="C154" s="603"/>
      <c r="D154" s="603"/>
      <c r="E154" s="603"/>
      <c r="F154" s="603"/>
      <c r="G154" s="603"/>
      <c r="H154" s="603"/>
      <c r="I154" s="603"/>
      <c r="J154" s="603"/>
      <c r="K154" s="603"/>
      <c r="L154" s="603"/>
      <c r="M154" s="603"/>
      <c r="N154" s="603"/>
      <c r="O154" s="603"/>
      <c r="P154" s="603"/>
      <c r="Q154" s="603"/>
      <c r="R154" s="603"/>
      <c r="S154" s="603"/>
      <c r="T154" s="603"/>
    </row>
    <row r="155" customFormat="false" ht="12.75" hidden="false" customHeight="false" outlineLevel="0" collapsed="false">
      <c r="A155" s="603"/>
      <c r="B155" s="603"/>
      <c r="C155" s="603"/>
      <c r="D155" s="603"/>
      <c r="E155" s="603"/>
      <c r="F155" s="603"/>
      <c r="G155" s="603"/>
      <c r="H155" s="603"/>
      <c r="I155" s="603"/>
      <c r="J155" s="603"/>
      <c r="K155" s="603"/>
      <c r="L155" s="603"/>
      <c r="M155" s="603"/>
      <c r="N155" s="603"/>
      <c r="O155" s="603"/>
      <c r="P155" s="603"/>
      <c r="Q155" s="603"/>
      <c r="R155" s="603"/>
      <c r="S155" s="603"/>
      <c r="T155" s="603"/>
    </row>
    <row r="156" customFormat="false" ht="12.75" hidden="false" customHeight="false" outlineLevel="0" collapsed="false">
      <c r="A156" s="603"/>
      <c r="B156" s="603"/>
      <c r="C156" s="603"/>
      <c r="D156" s="603"/>
      <c r="E156" s="603"/>
      <c r="F156" s="603"/>
      <c r="G156" s="603"/>
      <c r="H156" s="603"/>
      <c r="I156" s="603"/>
      <c r="J156" s="603"/>
      <c r="K156" s="603"/>
      <c r="L156" s="603"/>
      <c r="M156" s="603"/>
      <c r="N156" s="603"/>
      <c r="O156" s="603"/>
      <c r="P156" s="603"/>
      <c r="Q156" s="603"/>
      <c r="R156" s="603"/>
      <c r="S156" s="603"/>
      <c r="T156" s="603"/>
    </row>
    <row r="157" customFormat="false" ht="12.75" hidden="false" customHeight="false" outlineLevel="0" collapsed="false">
      <c r="A157" s="603"/>
      <c r="B157" s="603"/>
      <c r="C157" s="603"/>
      <c r="D157" s="603"/>
      <c r="E157" s="603"/>
      <c r="F157" s="603"/>
      <c r="G157" s="603"/>
      <c r="H157" s="603"/>
      <c r="I157" s="603"/>
      <c r="J157" s="603"/>
      <c r="K157" s="603"/>
      <c r="L157" s="603"/>
      <c r="M157" s="603"/>
      <c r="N157" s="603"/>
      <c r="O157" s="603"/>
      <c r="P157" s="603"/>
      <c r="Q157" s="603"/>
      <c r="R157" s="603"/>
      <c r="S157" s="603"/>
      <c r="T157" s="603"/>
    </row>
    <row r="158" customFormat="false" ht="12.75" hidden="false" customHeight="false" outlineLevel="0" collapsed="false">
      <c r="A158" s="603"/>
      <c r="B158" s="603"/>
      <c r="C158" s="603"/>
      <c r="D158" s="603"/>
      <c r="E158" s="603"/>
      <c r="F158" s="603"/>
      <c r="G158" s="603"/>
      <c r="H158" s="603"/>
      <c r="I158" s="603"/>
      <c r="J158" s="603"/>
      <c r="K158" s="603"/>
      <c r="L158" s="603"/>
      <c r="M158" s="603"/>
      <c r="N158" s="603"/>
      <c r="O158" s="603"/>
      <c r="P158" s="603"/>
      <c r="Q158" s="603"/>
      <c r="R158" s="603"/>
      <c r="S158" s="603"/>
      <c r="T158" s="603"/>
    </row>
    <row r="159" customFormat="false" ht="12.75" hidden="false" customHeight="false" outlineLevel="0" collapsed="false">
      <c r="A159" s="603"/>
      <c r="B159" s="603"/>
      <c r="C159" s="603"/>
      <c r="D159" s="603"/>
      <c r="E159" s="603"/>
      <c r="F159" s="603"/>
      <c r="G159" s="603"/>
      <c r="H159" s="603"/>
      <c r="I159" s="603"/>
      <c r="J159" s="603"/>
      <c r="K159" s="603"/>
      <c r="L159" s="603"/>
      <c r="M159" s="603"/>
      <c r="N159" s="603"/>
      <c r="O159" s="603"/>
      <c r="P159" s="603"/>
      <c r="Q159" s="603"/>
      <c r="R159" s="603"/>
      <c r="S159" s="603"/>
      <c r="T159" s="603"/>
    </row>
    <row r="160" customFormat="false" ht="12.75" hidden="false" customHeight="false" outlineLevel="0" collapsed="false">
      <c r="A160" s="603"/>
      <c r="B160" s="603"/>
      <c r="C160" s="603"/>
      <c r="D160" s="603"/>
      <c r="E160" s="603"/>
      <c r="F160" s="603"/>
      <c r="G160" s="603"/>
      <c r="H160" s="603"/>
      <c r="I160" s="603"/>
      <c r="J160" s="603"/>
      <c r="K160" s="603"/>
      <c r="L160" s="603"/>
      <c r="M160" s="603"/>
      <c r="N160" s="603"/>
      <c r="O160" s="603"/>
      <c r="P160" s="603"/>
      <c r="Q160" s="603"/>
      <c r="R160" s="603"/>
      <c r="S160" s="603"/>
      <c r="T160" s="603"/>
    </row>
    <row r="161" customFormat="false" ht="12.75" hidden="false" customHeight="false" outlineLevel="0" collapsed="false">
      <c r="A161" s="603"/>
      <c r="B161" s="603"/>
      <c r="C161" s="603"/>
      <c r="D161" s="603"/>
      <c r="E161" s="603"/>
      <c r="F161" s="603"/>
      <c r="G161" s="603"/>
      <c r="H161" s="603"/>
      <c r="I161" s="603"/>
      <c r="J161" s="603"/>
      <c r="K161" s="603"/>
      <c r="L161" s="603"/>
      <c r="M161" s="603"/>
      <c r="N161" s="603"/>
      <c r="O161" s="603"/>
      <c r="P161" s="603"/>
      <c r="Q161" s="603"/>
      <c r="R161" s="603"/>
      <c r="S161" s="603"/>
      <c r="T161" s="603"/>
    </row>
    <row r="162" customFormat="false" ht="12.75" hidden="false" customHeight="false" outlineLevel="0" collapsed="false">
      <c r="A162" s="603"/>
      <c r="B162" s="603"/>
      <c r="C162" s="603"/>
      <c r="D162" s="603"/>
      <c r="E162" s="603"/>
      <c r="F162" s="603"/>
      <c r="G162" s="603"/>
      <c r="H162" s="603"/>
      <c r="I162" s="603"/>
      <c r="J162" s="603"/>
      <c r="K162" s="603"/>
      <c r="L162" s="603"/>
      <c r="M162" s="603"/>
      <c r="N162" s="603"/>
      <c r="O162" s="603"/>
      <c r="P162" s="603"/>
      <c r="Q162" s="603"/>
      <c r="R162" s="603"/>
      <c r="S162" s="603"/>
      <c r="T162" s="603"/>
    </row>
    <row r="163" customFormat="false" ht="12.75" hidden="false" customHeight="false" outlineLevel="0" collapsed="false">
      <c r="A163" s="603"/>
      <c r="B163" s="603"/>
      <c r="C163" s="603"/>
      <c r="D163" s="603"/>
      <c r="E163" s="603"/>
      <c r="F163" s="603"/>
      <c r="G163" s="603"/>
      <c r="H163" s="603"/>
      <c r="I163" s="603"/>
      <c r="J163" s="603"/>
      <c r="K163" s="603"/>
      <c r="L163" s="603"/>
      <c r="M163" s="603"/>
      <c r="N163" s="603"/>
      <c r="O163" s="603"/>
      <c r="P163" s="603"/>
      <c r="Q163" s="603"/>
      <c r="R163" s="603"/>
      <c r="S163" s="603"/>
      <c r="T163" s="603"/>
    </row>
    <row r="164" customFormat="false" ht="12.75" hidden="false" customHeight="false" outlineLevel="0" collapsed="false">
      <c r="A164" s="603"/>
      <c r="B164" s="603"/>
      <c r="C164" s="603"/>
      <c r="D164" s="603"/>
      <c r="E164" s="603"/>
      <c r="F164" s="603"/>
      <c r="G164" s="603"/>
      <c r="H164" s="603"/>
      <c r="I164" s="603"/>
      <c r="J164" s="603"/>
      <c r="K164" s="603"/>
      <c r="L164" s="603"/>
      <c r="M164" s="603"/>
      <c r="N164" s="603"/>
      <c r="O164" s="603"/>
      <c r="P164" s="603"/>
      <c r="Q164" s="603"/>
      <c r="R164" s="603"/>
      <c r="S164" s="603"/>
      <c r="T164" s="603"/>
    </row>
    <row r="165" customFormat="false" ht="12.75" hidden="false" customHeight="false" outlineLevel="0" collapsed="false">
      <c r="A165" s="603"/>
      <c r="B165" s="603"/>
      <c r="C165" s="603"/>
      <c r="D165" s="603"/>
      <c r="E165" s="603"/>
      <c r="F165" s="603"/>
      <c r="G165" s="603"/>
      <c r="H165" s="603"/>
      <c r="I165" s="603"/>
      <c r="J165" s="603"/>
      <c r="K165" s="603"/>
      <c r="L165" s="603"/>
      <c r="M165" s="603"/>
      <c r="N165" s="603"/>
      <c r="O165" s="603"/>
      <c r="P165" s="603"/>
      <c r="Q165" s="603"/>
      <c r="R165" s="603"/>
      <c r="S165" s="603"/>
      <c r="T165" s="603"/>
    </row>
    <row r="166" customFormat="false" ht="12.75" hidden="false" customHeight="false" outlineLevel="0" collapsed="false">
      <c r="A166" s="603"/>
      <c r="B166" s="603"/>
      <c r="C166" s="603"/>
      <c r="D166" s="603"/>
      <c r="E166" s="603"/>
      <c r="F166" s="603"/>
      <c r="G166" s="603"/>
      <c r="H166" s="603"/>
      <c r="I166" s="603"/>
      <c r="J166" s="603"/>
      <c r="K166" s="603"/>
      <c r="L166" s="603"/>
      <c r="M166" s="603"/>
      <c r="N166" s="603"/>
      <c r="O166" s="603"/>
      <c r="P166" s="603"/>
      <c r="Q166" s="603"/>
      <c r="R166" s="603"/>
      <c r="S166" s="603"/>
      <c r="T166" s="603"/>
    </row>
    <row r="167" customFormat="false" ht="12.75" hidden="false" customHeight="false" outlineLevel="0" collapsed="false">
      <c r="A167" s="603"/>
      <c r="B167" s="603"/>
      <c r="C167" s="603"/>
      <c r="D167" s="603"/>
      <c r="E167" s="603"/>
      <c r="F167" s="603"/>
      <c r="G167" s="603"/>
      <c r="H167" s="603"/>
      <c r="I167" s="603"/>
      <c r="J167" s="603"/>
      <c r="K167" s="603"/>
      <c r="L167" s="603"/>
      <c r="M167" s="603"/>
      <c r="N167" s="603"/>
      <c r="O167" s="603"/>
      <c r="P167" s="603"/>
      <c r="Q167" s="603"/>
      <c r="R167" s="603"/>
      <c r="S167" s="603"/>
      <c r="T167" s="603"/>
    </row>
    <row r="168" customFormat="false" ht="12.75" hidden="false" customHeight="false" outlineLevel="0" collapsed="false">
      <c r="A168" s="603"/>
      <c r="B168" s="603"/>
      <c r="C168" s="603"/>
      <c r="D168" s="603"/>
      <c r="E168" s="603"/>
      <c r="F168" s="603"/>
      <c r="G168" s="603"/>
      <c r="H168" s="603"/>
      <c r="I168" s="603"/>
      <c r="J168" s="603"/>
      <c r="K168" s="603"/>
      <c r="L168" s="603"/>
      <c r="M168" s="603"/>
      <c r="N168" s="603"/>
      <c r="O168" s="603"/>
      <c r="P168" s="603"/>
      <c r="Q168" s="603"/>
      <c r="R168" s="603"/>
      <c r="S168" s="603"/>
      <c r="T168" s="603"/>
    </row>
    <row r="169" customFormat="false" ht="12.75" hidden="false" customHeight="false" outlineLevel="0" collapsed="false">
      <c r="A169" s="603"/>
      <c r="B169" s="603"/>
      <c r="C169" s="603"/>
      <c r="D169" s="603"/>
      <c r="E169" s="603"/>
      <c r="F169" s="603"/>
      <c r="G169" s="603"/>
      <c r="H169" s="603"/>
      <c r="I169" s="603"/>
      <c r="J169" s="603"/>
      <c r="K169" s="603"/>
      <c r="L169" s="603"/>
      <c r="M169" s="603"/>
      <c r="N169" s="603"/>
      <c r="O169" s="603"/>
      <c r="P169" s="603"/>
      <c r="Q169" s="603"/>
      <c r="R169" s="603"/>
      <c r="S169" s="603"/>
      <c r="T169" s="603"/>
    </row>
    <row r="170" customFormat="false" ht="12.75" hidden="false" customHeight="false" outlineLevel="0" collapsed="false">
      <c r="A170" s="603"/>
      <c r="B170" s="603"/>
      <c r="C170" s="603"/>
      <c r="D170" s="603"/>
      <c r="E170" s="603"/>
      <c r="F170" s="603"/>
      <c r="G170" s="603"/>
      <c r="H170" s="603"/>
      <c r="I170" s="603"/>
      <c r="J170" s="603"/>
      <c r="K170" s="603"/>
      <c r="L170" s="603"/>
      <c r="M170" s="603"/>
      <c r="N170" s="603"/>
      <c r="O170" s="603"/>
      <c r="P170" s="603"/>
      <c r="Q170" s="603"/>
      <c r="R170" s="603"/>
      <c r="S170" s="603"/>
      <c r="T170" s="603"/>
    </row>
    <row r="171" customFormat="false" ht="12.75" hidden="false" customHeight="false" outlineLevel="0" collapsed="false">
      <c r="A171" s="603"/>
      <c r="B171" s="603"/>
      <c r="C171" s="603"/>
      <c r="D171" s="603"/>
      <c r="E171" s="603"/>
      <c r="F171" s="603"/>
      <c r="G171" s="603"/>
      <c r="H171" s="603"/>
      <c r="I171" s="603"/>
      <c r="J171" s="603"/>
      <c r="K171" s="603"/>
      <c r="L171" s="603"/>
      <c r="M171" s="603"/>
      <c r="N171" s="603"/>
      <c r="O171" s="603"/>
      <c r="P171" s="603"/>
      <c r="Q171" s="603"/>
      <c r="R171" s="603"/>
      <c r="S171" s="603"/>
      <c r="T171" s="603"/>
    </row>
    <row r="172" customFormat="false" ht="12.75" hidden="false" customHeight="false" outlineLevel="0" collapsed="false">
      <c r="A172" s="603"/>
      <c r="B172" s="603"/>
      <c r="C172" s="603"/>
      <c r="D172" s="603"/>
      <c r="E172" s="603"/>
      <c r="F172" s="603"/>
      <c r="G172" s="603"/>
      <c r="H172" s="603"/>
      <c r="I172" s="603"/>
      <c r="J172" s="603"/>
      <c r="K172" s="603"/>
      <c r="L172" s="603"/>
      <c r="M172" s="603"/>
      <c r="N172" s="603"/>
      <c r="O172" s="603"/>
      <c r="P172" s="603"/>
      <c r="Q172" s="603"/>
      <c r="R172" s="603"/>
      <c r="S172" s="603"/>
      <c r="T172" s="603"/>
    </row>
    <row r="173" customFormat="false" ht="12.75" hidden="false" customHeight="false" outlineLevel="0" collapsed="false">
      <c r="A173" s="603"/>
      <c r="B173" s="603"/>
      <c r="C173" s="603"/>
      <c r="D173" s="603"/>
      <c r="E173" s="603"/>
      <c r="F173" s="603"/>
      <c r="G173" s="603"/>
      <c r="H173" s="603"/>
      <c r="I173" s="603"/>
      <c r="J173" s="603"/>
      <c r="K173" s="603"/>
      <c r="L173" s="603"/>
      <c r="M173" s="603"/>
      <c r="N173" s="603"/>
      <c r="O173" s="603"/>
      <c r="P173" s="603"/>
      <c r="Q173" s="603"/>
      <c r="R173" s="603"/>
      <c r="S173" s="603"/>
      <c r="T173" s="603"/>
    </row>
    <row r="174" customFormat="false" ht="12.75" hidden="false" customHeight="false" outlineLevel="0" collapsed="false">
      <c r="A174" s="603"/>
      <c r="B174" s="603"/>
      <c r="C174" s="603"/>
      <c r="D174" s="603"/>
      <c r="E174" s="603"/>
      <c r="F174" s="603"/>
      <c r="G174" s="603"/>
      <c r="H174" s="603"/>
      <c r="I174" s="603"/>
      <c r="J174" s="603"/>
      <c r="K174" s="603"/>
      <c r="L174" s="603"/>
      <c r="M174" s="603"/>
      <c r="N174" s="603"/>
      <c r="O174" s="603"/>
      <c r="P174" s="603"/>
      <c r="Q174" s="603"/>
      <c r="R174" s="603"/>
      <c r="S174" s="603"/>
      <c r="T174" s="603"/>
    </row>
    <row r="175" customFormat="false" ht="12.75" hidden="false" customHeight="false" outlineLevel="0" collapsed="false">
      <c r="A175" s="603"/>
      <c r="B175" s="603"/>
      <c r="C175" s="603"/>
      <c r="D175" s="603"/>
      <c r="E175" s="603"/>
      <c r="F175" s="603"/>
      <c r="G175" s="603"/>
      <c r="H175" s="603"/>
      <c r="I175" s="603"/>
      <c r="J175" s="603"/>
      <c r="K175" s="603"/>
      <c r="L175" s="603"/>
      <c r="M175" s="603"/>
      <c r="N175" s="603"/>
      <c r="O175" s="603"/>
      <c r="P175" s="603"/>
      <c r="Q175" s="603"/>
      <c r="R175" s="603"/>
      <c r="S175" s="603"/>
      <c r="T175" s="603"/>
    </row>
    <row r="176" customFormat="false" ht="12.75" hidden="false" customHeight="false" outlineLevel="0" collapsed="false">
      <c r="A176" s="603"/>
      <c r="B176" s="603"/>
      <c r="C176" s="603"/>
      <c r="D176" s="603"/>
      <c r="E176" s="603"/>
      <c r="F176" s="603"/>
      <c r="G176" s="603"/>
      <c r="H176" s="603"/>
      <c r="I176" s="603"/>
      <c r="J176" s="603"/>
      <c r="K176" s="603"/>
      <c r="L176" s="603"/>
      <c r="M176" s="603"/>
      <c r="N176" s="603"/>
      <c r="O176" s="603"/>
      <c r="P176" s="603"/>
      <c r="Q176" s="603"/>
      <c r="R176" s="603"/>
      <c r="S176" s="603"/>
      <c r="T176" s="603"/>
    </row>
    <row r="177" customFormat="false" ht="12.75" hidden="false" customHeight="false" outlineLevel="0" collapsed="false">
      <c r="A177" s="603"/>
      <c r="B177" s="603"/>
      <c r="C177" s="603"/>
      <c r="D177" s="603"/>
      <c r="E177" s="603"/>
      <c r="F177" s="603"/>
      <c r="G177" s="603"/>
      <c r="H177" s="603"/>
      <c r="I177" s="603"/>
      <c r="J177" s="603"/>
      <c r="K177" s="603"/>
      <c r="L177" s="603"/>
      <c r="M177" s="603"/>
      <c r="N177" s="603"/>
      <c r="O177" s="603"/>
      <c r="P177" s="603"/>
      <c r="Q177" s="603"/>
      <c r="R177" s="603"/>
      <c r="S177" s="603"/>
      <c r="T177" s="603"/>
    </row>
    <row r="178" customFormat="false" ht="12.75" hidden="false" customHeight="false" outlineLevel="0" collapsed="false">
      <c r="A178" s="603"/>
      <c r="B178" s="603"/>
      <c r="C178" s="603"/>
      <c r="D178" s="603"/>
      <c r="E178" s="603"/>
      <c r="F178" s="603"/>
      <c r="G178" s="603"/>
      <c r="H178" s="603"/>
      <c r="I178" s="603"/>
      <c r="J178" s="603"/>
      <c r="K178" s="603"/>
      <c r="L178" s="603"/>
      <c r="M178" s="603"/>
      <c r="N178" s="603"/>
      <c r="O178" s="603"/>
      <c r="P178" s="603"/>
      <c r="Q178" s="603"/>
      <c r="R178" s="603"/>
      <c r="S178" s="603"/>
      <c r="T178" s="603"/>
    </row>
    <row r="179" customFormat="false" ht="12.75" hidden="false" customHeight="false" outlineLevel="0" collapsed="false">
      <c r="A179" s="603"/>
      <c r="B179" s="603"/>
      <c r="C179" s="603"/>
      <c r="D179" s="603"/>
      <c r="E179" s="603"/>
      <c r="F179" s="603"/>
      <c r="G179" s="603"/>
      <c r="H179" s="603"/>
      <c r="I179" s="603"/>
      <c r="J179" s="603"/>
      <c r="K179" s="603"/>
      <c r="L179" s="603"/>
      <c r="M179" s="603"/>
      <c r="N179" s="603"/>
      <c r="O179" s="603"/>
      <c r="P179" s="603"/>
      <c r="Q179" s="603"/>
      <c r="R179" s="603"/>
      <c r="S179" s="603"/>
      <c r="T179" s="603"/>
    </row>
    <row r="180" customFormat="false" ht="12.75" hidden="false" customHeight="false" outlineLevel="0" collapsed="false">
      <c r="A180" s="603"/>
      <c r="B180" s="603"/>
      <c r="C180" s="603"/>
      <c r="D180" s="603"/>
      <c r="E180" s="603"/>
      <c r="F180" s="603"/>
      <c r="G180" s="603"/>
      <c r="H180" s="603"/>
      <c r="I180" s="603"/>
      <c r="J180" s="603"/>
      <c r="K180" s="603"/>
      <c r="L180" s="603"/>
      <c r="M180" s="603"/>
      <c r="N180" s="603"/>
      <c r="O180" s="603"/>
      <c r="P180" s="603"/>
      <c r="Q180" s="603"/>
      <c r="R180" s="603"/>
      <c r="S180" s="603"/>
      <c r="T180" s="603"/>
    </row>
    <row r="181" customFormat="false" ht="12.75" hidden="false" customHeight="false" outlineLevel="0" collapsed="false">
      <c r="A181" s="603"/>
      <c r="B181" s="603"/>
      <c r="C181" s="603"/>
      <c r="D181" s="603"/>
      <c r="E181" s="603"/>
      <c r="F181" s="603"/>
      <c r="G181" s="603"/>
      <c r="H181" s="603"/>
      <c r="I181" s="603"/>
      <c r="J181" s="603"/>
      <c r="K181" s="603"/>
      <c r="L181" s="603"/>
      <c r="M181" s="603"/>
      <c r="N181" s="603"/>
      <c r="O181" s="603"/>
      <c r="P181" s="603"/>
      <c r="Q181" s="603"/>
      <c r="R181" s="603"/>
      <c r="S181" s="603"/>
      <c r="T181" s="603"/>
    </row>
    <row r="182" customFormat="false" ht="12.75" hidden="false" customHeight="false" outlineLevel="0" collapsed="false">
      <c r="A182" s="603"/>
      <c r="B182" s="603"/>
      <c r="C182" s="603"/>
      <c r="D182" s="603"/>
      <c r="E182" s="603"/>
      <c r="F182" s="603"/>
      <c r="G182" s="603"/>
      <c r="H182" s="603"/>
      <c r="I182" s="603"/>
      <c r="J182" s="603"/>
      <c r="K182" s="603"/>
      <c r="L182" s="603"/>
      <c r="M182" s="603"/>
      <c r="N182" s="603"/>
      <c r="O182" s="603"/>
      <c r="P182" s="603"/>
      <c r="Q182" s="603"/>
      <c r="R182" s="603"/>
      <c r="S182" s="603"/>
      <c r="T182" s="603"/>
    </row>
    <row r="183" customFormat="false" ht="12.75" hidden="false" customHeight="false" outlineLevel="0" collapsed="false">
      <c r="A183" s="603"/>
      <c r="B183" s="603"/>
      <c r="C183" s="603"/>
      <c r="D183" s="603"/>
      <c r="E183" s="603"/>
      <c r="F183" s="603"/>
      <c r="G183" s="603"/>
      <c r="H183" s="603"/>
      <c r="I183" s="603"/>
      <c r="J183" s="603"/>
      <c r="K183" s="603"/>
      <c r="L183" s="603"/>
      <c r="M183" s="603"/>
      <c r="N183" s="603"/>
      <c r="O183" s="603"/>
      <c r="P183" s="603"/>
      <c r="Q183" s="603"/>
      <c r="R183" s="603"/>
      <c r="S183" s="603"/>
      <c r="T183" s="603"/>
    </row>
    <row r="184" customFormat="false" ht="12.75" hidden="false" customHeight="false" outlineLevel="0" collapsed="false">
      <c r="A184" s="603"/>
      <c r="B184" s="603"/>
      <c r="C184" s="603"/>
      <c r="D184" s="603"/>
      <c r="E184" s="603"/>
      <c r="F184" s="603"/>
      <c r="G184" s="603"/>
      <c r="H184" s="603"/>
      <c r="I184" s="603"/>
      <c r="J184" s="603"/>
      <c r="K184" s="603"/>
      <c r="L184" s="603"/>
      <c r="M184" s="603"/>
      <c r="N184" s="603"/>
      <c r="O184" s="603"/>
      <c r="P184" s="603"/>
      <c r="Q184" s="603"/>
      <c r="R184" s="603"/>
      <c r="S184" s="603"/>
      <c r="T184" s="603"/>
    </row>
    <row r="185" customFormat="false" ht="12.75" hidden="false" customHeight="false" outlineLevel="0" collapsed="false">
      <c r="A185" s="603"/>
      <c r="B185" s="603"/>
      <c r="C185" s="603"/>
      <c r="D185" s="603"/>
      <c r="E185" s="603"/>
      <c r="F185" s="603"/>
      <c r="G185" s="603"/>
      <c r="H185" s="603"/>
      <c r="I185" s="603"/>
      <c r="J185" s="603"/>
      <c r="K185" s="603"/>
      <c r="L185" s="603"/>
      <c r="M185" s="603"/>
      <c r="N185" s="603"/>
      <c r="O185" s="603"/>
      <c r="P185" s="603"/>
      <c r="Q185" s="603"/>
      <c r="R185" s="603"/>
      <c r="S185" s="603"/>
      <c r="T185" s="603"/>
    </row>
    <row r="186" customFormat="false" ht="12.75" hidden="false" customHeight="false" outlineLevel="0" collapsed="false">
      <c r="A186" s="603"/>
      <c r="B186" s="603"/>
      <c r="C186" s="603"/>
      <c r="D186" s="603"/>
      <c r="E186" s="603"/>
      <c r="F186" s="603"/>
      <c r="G186" s="603"/>
      <c r="H186" s="603"/>
      <c r="I186" s="603"/>
      <c r="J186" s="603"/>
      <c r="K186" s="603"/>
      <c r="L186" s="603"/>
      <c r="M186" s="603"/>
      <c r="N186" s="603"/>
      <c r="O186" s="603"/>
      <c r="P186" s="603"/>
      <c r="Q186" s="603"/>
      <c r="R186" s="603"/>
      <c r="S186" s="603"/>
      <c r="T186" s="603"/>
    </row>
    <row r="187" customFormat="false" ht="12.75" hidden="false" customHeight="false" outlineLevel="0" collapsed="false">
      <c r="A187" s="603"/>
      <c r="B187" s="603"/>
      <c r="C187" s="603"/>
      <c r="D187" s="603"/>
      <c r="E187" s="603"/>
      <c r="F187" s="603"/>
      <c r="G187" s="603"/>
      <c r="H187" s="603"/>
      <c r="I187" s="603"/>
      <c r="J187" s="603"/>
      <c r="K187" s="603"/>
      <c r="L187" s="603"/>
      <c r="M187" s="603"/>
      <c r="N187" s="603"/>
      <c r="O187" s="603"/>
      <c r="P187" s="603"/>
      <c r="Q187" s="603"/>
      <c r="R187" s="603"/>
      <c r="S187" s="603"/>
      <c r="T187" s="603"/>
    </row>
    <row r="188" customFormat="false" ht="12.75" hidden="false" customHeight="false" outlineLevel="0" collapsed="false">
      <c r="A188" s="603"/>
      <c r="B188" s="603"/>
      <c r="C188" s="603"/>
      <c r="D188" s="603"/>
      <c r="E188" s="603"/>
      <c r="F188" s="603"/>
      <c r="G188" s="603"/>
      <c r="H188" s="603"/>
      <c r="I188" s="603"/>
      <c r="J188" s="603"/>
      <c r="K188" s="603"/>
      <c r="L188" s="603"/>
      <c r="M188" s="603"/>
      <c r="N188" s="603"/>
      <c r="O188" s="603"/>
      <c r="P188" s="603"/>
      <c r="Q188" s="603"/>
      <c r="R188" s="603"/>
      <c r="S188" s="603"/>
      <c r="T188" s="603"/>
    </row>
    <row r="189" customFormat="false" ht="12.75" hidden="false" customHeight="false" outlineLevel="0" collapsed="false">
      <c r="A189" s="603"/>
      <c r="B189" s="603"/>
      <c r="C189" s="603"/>
      <c r="D189" s="603"/>
      <c r="E189" s="603"/>
      <c r="F189" s="603"/>
      <c r="G189" s="603"/>
      <c r="H189" s="603"/>
      <c r="I189" s="603"/>
      <c r="J189" s="603"/>
      <c r="K189" s="603"/>
      <c r="L189" s="603"/>
      <c r="M189" s="603"/>
      <c r="N189" s="603"/>
      <c r="O189" s="603"/>
      <c r="P189" s="603"/>
      <c r="Q189" s="603"/>
      <c r="R189" s="603"/>
      <c r="S189" s="603"/>
      <c r="T189" s="603"/>
    </row>
    <row r="190" customFormat="false" ht="12.75" hidden="false" customHeight="false" outlineLevel="0" collapsed="false">
      <c r="A190" s="603"/>
      <c r="B190" s="603"/>
      <c r="C190" s="603"/>
      <c r="D190" s="603"/>
      <c r="E190" s="603"/>
      <c r="F190" s="603"/>
      <c r="G190" s="603"/>
      <c r="H190" s="603"/>
      <c r="I190" s="603"/>
      <c r="J190" s="603"/>
      <c r="K190" s="603"/>
      <c r="L190" s="603"/>
      <c r="M190" s="603"/>
      <c r="N190" s="603"/>
      <c r="O190" s="603"/>
      <c r="P190" s="603"/>
      <c r="Q190" s="603"/>
      <c r="R190" s="603"/>
      <c r="S190" s="603"/>
      <c r="T190" s="603"/>
    </row>
    <row r="191" customFormat="false" ht="12.75" hidden="false" customHeight="false" outlineLevel="0" collapsed="false">
      <c r="A191" s="603"/>
      <c r="B191" s="603"/>
      <c r="C191" s="603"/>
      <c r="D191" s="603"/>
      <c r="E191" s="603"/>
      <c r="F191" s="603"/>
      <c r="G191" s="603"/>
      <c r="H191" s="603"/>
      <c r="I191" s="603"/>
      <c r="J191" s="603"/>
      <c r="K191" s="603"/>
      <c r="L191" s="603"/>
      <c r="M191" s="603"/>
      <c r="N191" s="603"/>
      <c r="O191" s="603"/>
      <c r="P191" s="603"/>
      <c r="Q191" s="603"/>
      <c r="R191" s="603"/>
      <c r="S191" s="603"/>
      <c r="T191" s="603"/>
    </row>
    <row r="192" customFormat="false" ht="12.75" hidden="false" customHeight="false" outlineLevel="0" collapsed="false">
      <c r="A192" s="603"/>
      <c r="B192" s="603"/>
      <c r="C192" s="603"/>
      <c r="D192" s="603"/>
      <c r="E192" s="603"/>
      <c r="F192" s="603"/>
      <c r="G192" s="603"/>
      <c r="H192" s="603"/>
      <c r="I192" s="603"/>
      <c r="J192" s="603"/>
      <c r="K192" s="603"/>
      <c r="L192" s="603"/>
      <c r="M192" s="603"/>
      <c r="N192" s="603"/>
      <c r="O192" s="603"/>
      <c r="P192" s="603"/>
      <c r="Q192" s="603"/>
      <c r="R192" s="603"/>
      <c r="S192" s="603"/>
      <c r="T192" s="603"/>
    </row>
    <row r="193" customFormat="false" ht="12.75" hidden="false" customHeight="false" outlineLevel="0" collapsed="false">
      <c r="A193" s="603"/>
      <c r="B193" s="603"/>
      <c r="C193" s="603"/>
      <c r="D193" s="603"/>
      <c r="E193" s="603"/>
      <c r="F193" s="603"/>
      <c r="G193" s="603"/>
      <c r="H193" s="603"/>
      <c r="I193" s="603"/>
      <c r="J193" s="603"/>
      <c r="K193" s="603"/>
      <c r="L193" s="603"/>
      <c r="M193" s="603"/>
      <c r="N193" s="603"/>
      <c r="O193" s="603"/>
      <c r="P193" s="603"/>
      <c r="Q193" s="603"/>
      <c r="R193" s="603"/>
      <c r="S193" s="603"/>
      <c r="T193" s="603"/>
    </row>
    <row r="194" customFormat="false" ht="12.75" hidden="false" customHeight="false" outlineLevel="0" collapsed="false">
      <c r="A194" s="603"/>
      <c r="B194" s="603"/>
      <c r="C194" s="603"/>
      <c r="D194" s="603"/>
      <c r="E194" s="603"/>
      <c r="F194" s="603"/>
      <c r="G194" s="603"/>
      <c r="H194" s="603"/>
      <c r="I194" s="603"/>
      <c r="J194" s="603"/>
      <c r="K194" s="603"/>
      <c r="L194" s="603"/>
      <c r="M194" s="603"/>
      <c r="N194" s="603"/>
      <c r="O194" s="603"/>
      <c r="P194" s="603"/>
      <c r="Q194" s="603"/>
      <c r="R194" s="603"/>
      <c r="S194" s="603"/>
      <c r="T194" s="603"/>
    </row>
    <row r="195" customFormat="false" ht="12.75" hidden="false" customHeight="false" outlineLevel="0" collapsed="false">
      <c r="A195" s="603"/>
      <c r="B195" s="603"/>
      <c r="C195" s="603"/>
      <c r="D195" s="603"/>
      <c r="E195" s="603"/>
      <c r="F195" s="603"/>
      <c r="G195" s="603"/>
      <c r="H195" s="603"/>
      <c r="I195" s="603"/>
      <c r="J195" s="603"/>
      <c r="K195" s="603"/>
      <c r="L195" s="603"/>
      <c r="M195" s="603"/>
      <c r="N195" s="603"/>
      <c r="O195" s="603"/>
      <c r="P195" s="603"/>
      <c r="Q195" s="603"/>
      <c r="R195" s="603"/>
      <c r="S195" s="603"/>
      <c r="T195" s="603"/>
    </row>
    <row r="196" customFormat="false" ht="12.75" hidden="false" customHeight="false" outlineLevel="0" collapsed="false">
      <c r="A196" s="603"/>
      <c r="B196" s="603"/>
      <c r="C196" s="603"/>
      <c r="D196" s="603"/>
      <c r="E196" s="603"/>
      <c r="F196" s="603"/>
      <c r="G196" s="603"/>
      <c r="H196" s="603"/>
      <c r="I196" s="603"/>
      <c r="J196" s="603"/>
      <c r="K196" s="603"/>
      <c r="L196" s="603"/>
      <c r="M196" s="603"/>
      <c r="N196" s="603"/>
      <c r="O196" s="603"/>
      <c r="P196" s="603"/>
      <c r="Q196" s="603"/>
      <c r="R196" s="603"/>
      <c r="S196" s="603"/>
      <c r="T196" s="603"/>
    </row>
    <row r="197" customFormat="false" ht="12.75" hidden="false" customHeight="false" outlineLevel="0" collapsed="false">
      <c r="A197" s="603"/>
      <c r="B197" s="603"/>
      <c r="C197" s="603"/>
      <c r="D197" s="603"/>
      <c r="E197" s="603"/>
      <c r="F197" s="603"/>
      <c r="G197" s="603"/>
      <c r="H197" s="603"/>
      <c r="I197" s="603"/>
      <c r="J197" s="603"/>
      <c r="K197" s="603"/>
      <c r="L197" s="603"/>
      <c r="M197" s="603"/>
      <c r="N197" s="603"/>
      <c r="O197" s="603"/>
      <c r="P197" s="603"/>
      <c r="Q197" s="603"/>
      <c r="R197" s="603"/>
      <c r="S197" s="603"/>
      <c r="T197" s="603"/>
    </row>
    <row r="198" customFormat="false" ht="12.75" hidden="false" customHeight="false" outlineLevel="0" collapsed="false">
      <c r="A198" s="603"/>
      <c r="B198" s="603"/>
      <c r="C198" s="603"/>
      <c r="D198" s="603"/>
      <c r="E198" s="603"/>
      <c r="F198" s="603"/>
      <c r="G198" s="603"/>
      <c r="H198" s="603"/>
      <c r="I198" s="603"/>
      <c r="J198" s="603"/>
      <c r="K198" s="603"/>
      <c r="L198" s="603"/>
      <c r="M198" s="603"/>
      <c r="N198" s="603"/>
      <c r="O198" s="603"/>
      <c r="P198" s="603"/>
      <c r="Q198" s="603"/>
      <c r="R198" s="603"/>
      <c r="S198" s="603"/>
      <c r="T198" s="603"/>
    </row>
    <row r="199" customFormat="false" ht="12.75" hidden="false" customHeight="false" outlineLevel="0" collapsed="false">
      <c r="A199" s="603"/>
      <c r="B199" s="603"/>
      <c r="C199" s="603"/>
      <c r="D199" s="603"/>
      <c r="E199" s="603"/>
      <c r="F199" s="603"/>
      <c r="G199" s="603"/>
      <c r="H199" s="603"/>
      <c r="I199" s="603"/>
      <c r="J199" s="603"/>
      <c r="K199" s="603"/>
      <c r="L199" s="603"/>
      <c r="M199" s="603"/>
      <c r="N199" s="603"/>
      <c r="O199" s="603"/>
      <c r="P199" s="603"/>
      <c r="Q199" s="603"/>
      <c r="R199" s="603"/>
      <c r="S199" s="603"/>
      <c r="T199" s="603"/>
    </row>
    <row r="200" customFormat="false" ht="12.75" hidden="false" customHeight="false" outlineLevel="0" collapsed="false">
      <c r="A200" s="603"/>
      <c r="B200" s="603"/>
      <c r="C200" s="603"/>
      <c r="D200" s="603"/>
      <c r="E200" s="603"/>
      <c r="F200" s="603"/>
      <c r="G200" s="603"/>
      <c r="H200" s="603"/>
      <c r="I200" s="603"/>
      <c r="J200" s="603"/>
      <c r="K200" s="603"/>
      <c r="L200" s="603"/>
      <c r="M200" s="603"/>
      <c r="N200" s="603"/>
      <c r="O200" s="603"/>
      <c r="P200" s="603"/>
      <c r="Q200" s="603"/>
      <c r="R200" s="603"/>
      <c r="S200" s="603"/>
      <c r="T200" s="603"/>
    </row>
    <row r="201" customFormat="false" ht="12.75" hidden="false" customHeight="false" outlineLevel="0" collapsed="false">
      <c r="A201" s="603"/>
      <c r="B201" s="603"/>
      <c r="C201" s="603"/>
      <c r="D201" s="603"/>
      <c r="E201" s="603"/>
      <c r="F201" s="603"/>
      <c r="G201" s="603"/>
      <c r="H201" s="603"/>
      <c r="I201" s="603"/>
      <c r="J201" s="603"/>
      <c r="K201" s="603"/>
      <c r="L201" s="603"/>
      <c r="M201" s="603"/>
      <c r="N201" s="603"/>
      <c r="O201" s="603"/>
      <c r="P201" s="603"/>
      <c r="Q201" s="603"/>
      <c r="R201" s="603"/>
      <c r="S201" s="603"/>
      <c r="T201" s="603"/>
    </row>
    <row r="202" customFormat="false" ht="12.75" hidden="false" customHeight="false" outlineLevel="0" collapsed="false">
      <c r="A202" s="603"/>
      <c r="B202" s="603"/>
      <c r="C202" s="603"/>
      <c r="D202" s="603"/>
      <c r="E202" s="603"/>
      <c r="F202" s="603"/>
      <c r="G202" s="603"/>
      <c r="H202" s="603"/>
      <c r="I202" s="603"/>
      <c r="J202" s="603"/>
      <c r="K202" s="603"/>
      <c r="L202" s="603"/>
      <c r="M202" s="603"/>
      <c r="N202" s="603"/>
      <c r="O202" s="603"/>
      <c r="P202" s="603"/>
      <c r="Q202" s="603"/>
      <c r="R202" s="603"/>
      <c r="S202" s="603"/>
      <c r="T202" s="603"/>
    </row>
    <row r="203" customFormat="false" ht="12.75" hidden="false" customHeight="false" outlineLevel="0" collapsed="false">
      <c r="A203" s="603"/>
      <c r="B203" s="603"/>
      <c r="C203" s="603"/>
      <c r="D203" s="603"/>
      <c r="E203" s="603"/>
      <c r="F203" s="603"/>
      <c r="G203" s="603"/>
      <c r="H203" s="603"/>
      <c r="I203" s="603"/>
      <c r="J203" s="603"/>
      <c r="K203" s="603"/>
      <c r="L203" s="603"/>
      <c r="M203" s="603"/>
      <c r="N203" s="603"/>
      <c r="O203" s="603"/>
      <c r="P203" s="603"/>
      <c r="Q203" s="603"/>
      <c r="R203" s="603"/>
      <c r="S203" s="603"/>
      <c r="T203" s="603"/>
    </row>
    <row r="204" customFormat="false" ht="12.75" hidden="false" customHeight="false" outlineLevel="0" collapsed="false">
      <c r="A204" s="603"/>
      <c r="B204" s="603"/>
      <c r="C204" s="603"/>
      <c r="D204" s="603"/>
      <c r="E204" s="603"/>
      <c r="F204" s="603"/>
      <c r="G204" s="603"/>
      <c r="H204" s="603"/>
      <c r="I204" s="603"/>
      <c r="J204" s="603"/>
      <c r="K204" s="603"/>
      <c r="L204" s="603"/>
      <c r="M204" s="603"/>
      <c r="N204" s="603"/>
      <c r="O204" s="603"/>
      <c r="P204" s="603"/>
      <c r="Q204" s="603"/>
      <c r="R204" s="603"/>
      <c r="S204" s="603"/>
      <c r="T204" s="603"/>
    </row>
    <row r="205" customFormat="false" ht="12.75" hidden="false" customHeight="false" outlineLevel="0" collapsed="false">
      <c r="A205" s="603"/>
      <c r="B205" s="603"/>
      <c r="C205" s="603"/>
      <c r="D205" s="603"/>
      <c r="E205" s="603"/>
      <c r="F205" s="603"/>
      <c r="G205" s="603"/>
      <c r="H205" s="603"/>
      <c r="I205" s="603"/>
      <c r="J205" s="603"/>
      <c r="K205" s="603"/>
      <c r="L205" s="603"/>
      <c r="M205" s="603"/>
      <c r="N205" s="603"/>
      <c r="O205" s="603"/>
      <c r="P205" s="603"/>
      <c r="Q205" s="603"/>
      <c r="R205" s="603"/>
      <c r="S205" s="603"/>
      <c r="T205" s="603"/>
    </row>
    <row r="206" customFormat="false" ht="12.75" hidden="false" customHeight="false" outlineLevel="0" collapsed="false">
      <c r="A206" s="603"/>
      <c r="B206" s="603"/>
      <c r="C206" s="603"/>
      <c r="D206" s="603"/>
      <c r="E206" s="603"/>
      <c r="F206" s="603"/>
      <c r="G206" s="603"/>
      <c r="H206" s="603"/>
      <c r="I206" s="603"/>
      <c r="J206" s="603"/>
      <c r="K206" s="603"/>
      <c r="L206" s="603"/>
      <c r="M206" s="603"/>
      <c r="N206" s="603"/>
      <c r="O206" s="603"/>
      <c r="P206" s="603"/>
      <c r="Q206" s="603"/>
      <c r="R206" s="603"/>
      <c r="S206" s="603"/>
      <c r="T206" s="603"/>
    </row>
    <row r="207" customFormat="false" ht="12.75" hidden="false" customHeight="false" outlineLevel="0" collapsed="false">
      <c r="A207" s="603"/>
      <c r="B207" s="603"/>
      <c r="C207" s="603"/>
      <c r="D207" s="603"/>
      <c r="E207" s="603"/>
      <c r="F207" s="603"/>
      <c r="G207" s="603"/>
      <c r="H207" s="603"/>
      <c r="I207" s="603"/>
      <c r="J207" s="603"/>
      <c r="K207" s="603"/>
      <c r="L207" s="603"/>
      <c r="M207" s="603"/>
      <c r="N207" s="603"/>
      <c r="O207" s="603"/>
      <c r="P207" s="603"/>
      <c r="Q207" s="603"/>
      <c r="R207" s="603"/>
      <c r="S207" s="603"/>
      <c r="T207" s="603"/>
    </row>
    <row r="208" customFormat="false" ht="12.75" hidden="false" customHeight="false" outlineLevel="0" collapsed="false">
      <c r="A208" s="603"/>
      <c r="B208" s="603"/>
      <c r="C208" s="603"/>
      <c r="D208" s="603"/>
      <c r="E208" s="603"/>
      <c r="F208" s="603"/>
      <c r="G208" s="603"/>
      <c r="H208" s="603"/>
      <c r="I208" s="603"/>
      <c r="J208" s="603"/>
      <c r="K208" s="603"/>
      <c r="L208" s="603"/>
      <c r="M208" s="603"/>
      <c r="N208" s="603"/>
      <c r="O208" s="603"/>
      <c r="P208" s="603"/>
      <c r="Q208" s="603"/>
      <c r="R208" s="603"/>
      <c r="S208" s="603"/>
      <c r="T208" s="603"/>
    </row>
    <row r="209" customFormat="false" ht="12.75" hidden="false" customHeight="false" outlineLevel="0" collapsed="false">
      <c r="A209" s="603"/>
      <c r="B209" s="603"/>
      <c r="C209" s="603"/>
      <c r="D209" s="603"/>
      <c r="E209" s="603"/>
      <c r="F209" s="603"/>
      <c r="G209" s="603"/>
      <c r="H209" s="603"/>
      <c r="I209" s="603"/>
      <c r="J209" s="603"/>
      <c r="K209" s="603"/>
      <c r="L209" s="603"/>
      <c r="M209" s="603"/>
      <c r="N209" s="603"/>
      <c r="O209" s="603"/>
      <c r="P209" s="603"/>
      <c r="Q209" s="603"/>
      <c r="R209" s="603"/>
      <c r="S209" s="603"/>
      <c r="T209" s="603"/>
    </row>
    <row r="210" customFormat="false" ht="12.75" hidden="false" customHeight="false" outlineLevel="0" collapsed="false">
      <c r="A210" s="603"/>
      <c r="B210" s="603"/>
      <c r="C210" s="603"/>
      <c r="D210" s="603"/>
      <c r="E210" s="603"/>
      <c r="F210" s="603"/>
      <c r="G210" s="603"/>
      <c r="H210" s="603"/>
      <c r="I210" s="603"/>
      <c r="J210" s="603"/>
      <c r="K210" s="603"/>
      <c r="L210" s="603"/>
      <c r="M210" s="603"/>
      <c r="N210" s="603"/>
      <c r="O210" s="603"/>
      <c r="P210" s="603"/>
      <c r="Q210" s="603"/>
      <c r="R210" s="603"/>
      <c r="S210" s="603"/>
      <c r="T210" s="603"/>
    </row>
    <row r="211" customFormat="false" ht="12.75" hidden="false" customHeight="false" outlineLevel="0" collapsed="false">
      <c r="A211" s="603"/>
      <c r="B211" s="603"/>
      <c r="C211" s="603"/>
      <c r="D211" s="603"/>
      <c r="E211" s="603"/>
      <c r="F211" s="603"/>
      <c r="G211" s="603"/>
      <c r="H211" s="603"/>
      <c r="I211" s="603"/>
      <c r="J211" s="603"/>
      <c r="K211" s="603"/>
      <c r="L211" s="603"/>
      <c r="M211" s="603"/>
      <c r="N211" s="603"/>
      <c r="O211" s="603"/>
      <c r="P211" s="603"/>
      <c r="Q211" s="603"/>
      <c r="R211" s="603"/>
      <c r="S211" s="603"/>
      <c r="T211" s="603"/>
    </row>
    <row r="212" customFormat="false" ht="12.75" hidden="false" customHeight="false" outlineLevel="0" collapsed="false">
      <c r="A212" s="603"/>
      <c r="B212" s="603"/>
      <c r="C212" s="603"/>
      <c r="D212" s="603"/>
      <c r="E212" s="603"/>
      <c r="F212" s="603"/>
      <c r="G212" s="603"/>
      <c r="H212" s="603"/>
      <c r="I212" s="603"/>
      <c r="J212" s="603"/>
      <c r="K212" s="603"/>
      <c r="L212" s="603"/>
      <c r="M212" s="603"/>
      <c r="N212" s="603"/>
      <c r="O212" s="603"/>
      <c r="P212" s="603"/>
      <c r="Q212" s="603"/>
      <c r="R212" s="603"/>
      <c r="S212" s="603"/>
      <c r="T212" s="603"/>
    </row>
    <row r="213" customFormat="false" ht="12.75" hidden="false" customHeight="false" outlineLevel="0" collapsed="false">
      <c r="A213" s="603"/>
      <c r="B213" s="603"/>
      <c r="C213" s="603"/>
      <c r="D213" s="603"/>
      <c r="E213" s="603"/>
      <c r="F213" s="603"/>
      <c r="G213" s="603"/>
      <c r="H213" s="603"/>
      <c r="I213" s="603"/>
      <c r="J213" s="603"/>
      <c r="K213" s="603"/>
      <c r="L213" s="603"/>
      <c r="M213" s="603"/>
      <c r="N213" s="603"/>
      <c r="O213" s="603"/>
      <c r="P213" s="603"/>
      <c r="Q213" s="603"/>
      <c r="R213" s="603"/>
      <c r="S213" s="603"/>
      <c r="T213" s="603"/>
    </row>
    <row r="214" customFormat="false" ht="12.75" hidden="false" customHeight="false" outlineLevel="0" collapsed="false">
      <c r="A214" s="603"/>
      <c r="B214" s="603"/>
      <c r="C214" s="603"/>
      <c r="D214" s="603"/>
      <c r="E214" s="603"/>
      <c r="F214" s="603"/>
      <c r="G214" s="603"/>
      <c r="H214" s="603"/>
      <c r="I214" s="603"/>
      <c r="J214" s="603"/>
      <c r="K214" s="603"/>
      <c r="L214" s="603"/>
      <c r="M214" s="603"/>
      <c r="N214" s="603"/>
      <c r="O214" s="603"/>
      <c r="P214" s="603"/>
      <c r="Q214" s="603"/>
      <c r="R214" s="603"/>
      <c r="S214" s="603"/>
      <c r="T214" s="603"/>
    </row>
    <row r="215" customFormat="false" ht="12.75" hidden="false" customHeight="false" outlineLevel="0" collapsed="false">
      <c r="A215" s="603"/>
      <c r="B215" s="603"/>
      <c r="C215" s="603"/>
      <c r="D215" s="603"/>
      <c r="E215" s="603"/>
      <c r="F215" s="603"/>
      <c r="G215" s="603"/>
      <c r="H215" s="603"/>
      <c r="I215" s="603"/>
      <c r="J215" s="603"/>
      <c r="K215" s="603"/>
      <c r="L215" s="603"/>
      <c r="M215" s="603"/>
      <c r="N215" s="603"/>
      <c r="O215" s="603"/>
      <c r="P215" s="603"/>
      <c r="Q215" s="603"/>
      <c r="R215" s="603"/>
      <c r="S215" s="603"/>
      <c r="T215" s="603"/>
    </row>
    <row r="216" customFormat="false" ht="12.75" hidden="false" customHeight="false" outlineLevel="0" collapsed="false">
      <c r="A216" s="603"/>
      <c r="B216" s="603"/>
      <c r="C216" s="603"/>
      <c r="D216" s="603"/>
      <c r="E216" s="603"/>
      <c r="F216" s="603"/>
      <c r="G216" s="603"/>
      <c r="H216" s="603"/>
      <c r="I216" s="603"/>
      <c r="J216" s="603"/>
      <c r="K216" s="603"/>
      <c r="L216" s="603"/>
      <c r="M216" s="603"/>
      <c r="N216" s="603"/>
      <c r="O216" s="603"/>
      <c r="P216" s="603"/>
      <c r="Q216" s="603"/>
      <c r="R216" s="603"/>
      <c r="S216" s="603"/>
      <c r="T216" s="603"/>
    </row>
    <row r="217" customFormat="false" ht="12.75" hidden="false" customHeight="false" outlineLevel="0" collapsed="false">
      <c r="A217" s="603"/>
      <c r="B217" s="603"/>
      <c r="C217" s="603"/>
      <c r="D217" s="603"/>
      <c r="E217" s="603"/>
      <c r="F217" s="603"/>
      <c r="G217" s="603"/>
      <c r="H217" s="603"/>
      <c r="I217" s="603"/>
      <c r="J217" s="603"/>
      <c r="K217" s="603"/>
      <c r="L217" s="603"/>
      <c r="M217" s="603"/>
      <c r="N217" s="603"/>
      <c r="O217" s="603"/>
      <c r="P217" s="603"/>
      <c r="Q217" s="603"/>
      <c r="R217" s="603"/>
      <c r="S217" s="603"/>
      <c r="T217" s="603"/>
    </row>
    <row r="218" customFormat="false" ht="12.75" hidden="false" customHeight="false" outlineLevel="0" collapsed="false">
      <c r="A218" s="603"/>
      <c r="B218" s="603"/>
      <c r="C218" s="603"/>
      <c r="D218" s="603"/>
      <c r="E218" s="603"/>
      <c r="F218" s="603"/>
      <c r="G218" s="603"/>
      <c r="H218" s="603"/>
      <c r="I218" s="603"/>
      <c r="J218" s="603"/>
      <c r="K218" s="603"/>
      <c r="L218" s="603"/>
      <c r="M218" s="603"/>
      <c r="N218" s="603"/>
      <c r="O218" s="603"/>
      <c r="P218" s="603"/>
      <c r="Q218" s="603"/>
      <c r="R218" s="603"/>
      <c r="S218" s="603"/>
      <c r="T218" s="603"/>
    </row>
    <row r="219" customFormat="false" ht="12.75" hidden="false" customHeight="false" outlineLevel="0" collapsed="false">
      <c r="A219" s="603"/>
      <c r="B219" s="603"/>
      <c r="C219" s="603"/>
      <c r="D219" s="603"/>
      <c r="E219" s="603"/>
      <c r="F219" s="603"/>
      <c r="G219" s="603"/>
      <c r="H219" s="603"/>
      <c r="I219" s="603"/>
      <c r="J219" s="603"/>
      <c r="K219" s="603"/>
      <c r="L219" s="603"/>
      <c r="M219" s="603"/>
      <c r="N219" s="603"/>
      <c r="O219" s="603"/>
      <c r="P219" s="603"/>
      <c r="Q219" s="603"/>
      <c r="R219" s="603"/>
      <c r="S219" s="603"/>
      <c r="T219" s="603"/>
    </row>
    <row r="220" customFormat="false" ht="12.75" hidden="false" customHeight="false" outlineLevel="0" collapsed="false">
      <c r="A220" s="603"/>
      <c r="B220" s="603"/>
      <c r="C220" s="603"/>
      <c r="D220" s="603"/>
      <c r="E220" s="603"/>
      <c r="F220" s="603"/>
      <c r="G220" s="603"/>
      <c r="H220" s="603"/>
      <c r="I220" s="603"/>
      <c r="J220" s="603"/>
      <c r="K220" s="603"/>
      <c r="L220" s="603"/>
      <c r="M220" s="603"/>
      <c r="N220" s="603"/>
      <c r="O220" s="603"/>
      <c r="P220" s="603"/>
      <c r="Q220" s="603"/>
      <c r="R220" s="603"/>
      <c r="S220" s="603"/>
      <c r="T220" s="603"/>
    </row>
    <row r="221" customFormat="false" ht="12.75" hidden="false" customHeight="false" outlineLevel="0" collapsed="false">
      <c r="A221" s="603"/>
      <c r="B221" s="603"/>
      <c r="C221" s="603"/>
      <c r="D221" s="603"/>
      <c r="E221" s="603"/>
      <c r="F221" s="603"/>
      <c r="G221" s="603"/>
      <c r="H221" s="603"/>
      <c r="I221" s="603"/>
      <c r="J221" s="603"/>
      <c r="K221" s="603"/>
      <c r="L221" s="603"/>
      <c r="M221" s="603"/>
      <c r="N221" s="603"/>
      <c r="O221" s="603"/>
      <c r="P221" s="603"/>
      <c r="Q221" s="603"/>
      <c r="R221" s="603"/>
      <c r="S221" s="603"/>
      <c r="T221" s="603"/>
    </row>
    <row r="222" customFormat="false" ht="12.75" hidden="false" customHeight="false" outlineLevel="0" collapsed="false">
      <c r="A222" s="603"/>
      <c r="B222" s="603"/>
      <c r="C222" s="603"/>
      <c r="D222" s="603"/>
      <c r="E222" s="603"/>
      <c r="F222" s="603"/>
      <c r="G222" s="603"/>
      <c r="H222" s="603"/>
      <c r="I222" s="603"/>
      <c r="J222" s="603"/>
      <c r="K222" s="603"/>
      <c r="L222" s="603"/>
      <c r="M222" s="603"/>
      <c r="N222" s="603"/>
      <c r="O222" s="603"/>
      <c r="P222" s="603"/>
      <c r="Q222" s="603"/>
      <c r="R222" s="603"/>
      <c r="S222" s="603"/>
      <c r="T222" s="603"/>
    </row>
    <row r="223" customFormat="false" ht="12.75" hidden="false" customHeight="false" outlineLevel="0" collapsed="false">
      <c r="A223" s="603"/>
      <c r="B223" s="603"/>
      <c r="C223" s="603"/>
      <c r="D223" s="603"/>
      <c r="E223" s="603"/>
      <c r="F223" s="603"/>
      <c r="G223" s="603"/>
      <c r="H223" s="603"/>
      <c r="I223" s="603"/>
      <c r="J223" s="603"/>
      <c r="K223" s="603"/>
      <c r="L223" s="603"/>
      <c r="M223" s="603"/>
      <c r="N223" s="603"/>
      <c r="O223" s="603"/>
      <c r="P223" s="603"/>
      <c r="Q223" s="603"/>
      <c r="R223" s="603"/>
      <c r="S223" s="603"/>
      <c r="T223" s="603"/>
    </row>
    <row r="224" customFormat="false" ht="12.75" hidden="false" customHeight="false" outlineLevel="0" collapsed="false">
      <c r="A224" s="603"/>
      <c r="B224" s="603"/>
      <c r="C224" s="603"/>
      <c r="D224" s="603"/>
      <c r="E224" s="603"/>
      <c r="F224" s="603"/>
      <c r="G224" s="603"/>
      <c r="H224" s="603"/>
      <c r="I224" s="603"/>
      <c r="J224" s="603"/>
      <c r="K224" s="603"/>
      <c r="L224" s="603"/>
      <c r="M224" s="603"/>
      <c r="N224" s="603"/>
      <c r="O224" s="603"/>
      <c r="P224" s="603"/>
      <c r="Q224" s="603"/>
      <c r="R224" s="603"/>
      <c r="S224" s="603"/>
      <c r="T224" s="603"/>
    </row>
    <row r="225" customFormat="false" ht="12.75" hidden="false" customHeight="false" outlineLevel="0" collapsed="false">
      <c r="A225" s="603"/>
      <c r="B225" s="603"/>
      <c r="C225" s="603"/>
      <c r="D225" s="603"/>
      <c r="E225" s="603"/>
      <c r="F225" s="603"/>
      <c r="G225" s="603"/>
      <c r="H225" s="603"/>
      <c r="I225" s="603"/>
      <c r="J225" s="603"/>
      <c r="K225" s="603"/>
      <c r="L225" s="603"/>
      <c r="M225" s="603"/>
      <c r="N225" s="603"/>
      <c r="O225" s="603"/>
      <c r="P225" s="603"/>
      <c r="Q225" s="603"/>
      <c r="R225" s="603"/>
      <c r="S225" s="603"/>
      <c r="T225" s="603"/>
    </row>
    <row r="226" customFormat="false" ht="12.75" hidden="false" customHeight="false" outlineLevel="0" collapsed="false">
      <c r="A226" s="603"/>
      <c r="B226" s="603"/>
      <c r="C226" s="603"/>
      <c r="D226" s="603"/>
      <c r="E226" s="603"/>
      <c r="F226" s="603"/>
      <c r="G226" s="603"/>
      <c r="H226" s="603"/>
      <c r="I226" s="603"/>
      <c r="J226" s="603"/>
      <c r="K226" s="603"/>
      <c r="L226" s="603"/>
      <c r="M226" s="603"/>
      <c r="N226" s="603"/>
      <c r="O226" s="603"/>
      <c r="P226" s="603"/>
      <c r="Q226" s="603"/>
      <c r="R226" s="603"/>
      <c r="S226" s="603"/>
      <c r="T226" s="603"/>
    </row>
    <row r="227" customFormat="false" ht="12.75" hidden="false" customHeight="false" outlineLevel="0" collapsed="false">
      <c r="A227" s="603"/>
      <c r="B227" s="603"/>
      <c r="C227" s="603"/>
      <c r="D227" s="603"/>
      <c r="E227" s="603"/>
      <c r="F227" s="603"/>
      <c r="G227" s="603"/>
      <c r="H227" s="603"/>
      <c r="I227" s="603"/>
      <c r="J227" s="603"/>
      <c r="K227" s="603"/>
      <c r="L227" s="603"/>
      <c r="M227" s="603"/>
      <c r="N227" s="603"/>
      <c r="O227" s="603"/>
      <c r="P227" s="603"/>
      <c r="Q227" s="603"/>
      <c r="R227" s="603"/>
      <c r="S227" s="603"/>
      <c r="T227" s="603"/>
    </row>
    <row r="228" customFormat="false" ht="12.75" hidden="false" customHeight="false" outlineLevel="0" collapsed="false">
      <c r="A228" s="603"/>
      <c r="B228" s="603"/>
      <c r="C228" s="603"/>
      <c r="D228" s="603"/>
      <c r="E228" s="603"/>
      <c r="F228" s="603"/>
      <c r="G228" s="603"/>
      <c r="H228" s="603"/>
      <c r="I228" s="603"/>
      <c r="J228" s="603"/>
      <c r="K228" s="603"/>
      <c r="L228" s="603"/>
      <c r="M228" s="603"/>
      <c r="N228" s="603"/>
      <c r="O228" s="603"/>
      <c r="P228" s="603"/>
      <c r="Q228" s="603"/>
      <c r="R228" s="603"/>
      <c r="S228" s="603"/>
      <c r="T228" s="603"/>
    </row>
    <row r="229" customFormat="false" ht="12.75" hidden="false" customHeight="false" outlineLevel="0" collapsed="false">
      <c r="A229" s="603"/>
      <c r="B229" s="603"/>
      <c r="C229" s="603"/>
      <c r="D229" s="603"/>
      <c r="E229" s="603"/>
      <c r="F229" s="603"/>
      <c r="G229" s="603"/>
      <c r="H229" s="603"/>
      <c r="I229" s="603"/>
      <c r="J229" s="603"/>
      <c r="K229" s="603"/>
      <c r="L229" s="603"/>
      <c r="M229" s="603"/>
      <c r="N229" s="603"/>
      <c r="O229" s="603"/>
      <c r="P229" s="603"/>
      <c r="Q229" s="603"/>
      <c r="R229" s="603"/>
      <c r="S229" s="603"/>
      <c r="T229" s="603"/>
    </row>
    <row r="230" customFormat="false" ht="12.75" hidden="false" customHeight="false" outlineLevel="0" collapsed="false">
      <c r="A230" s="603"/>
      <c r="B230" s="603"/>
      <c r="C230" s="603"/>
      <c r="D230" s="603"/>
      <c r="E230" s="603"/>
      <c r="F230" s="603"/>
      <c r="G230" s="603"/>
      <c r="H230" s="603"/>
      <c r="I230" s="603"/>
      <c r="J230" s="603"/>
      <c r="K230" s="603"/>
      <c r="L230" s="603"/>
      <c r="M230" s="603"/>
      <c r="N230" s="603"/>
      <c r="O230" s="603"/>
      <c r="P230" s="603"/>
      <c r="Q230" s="603"/>
      <c r="R230" s="603"/>
      <c r="S230" s="603"/>
      <c r="T230" s="603"/>
    </row>
    <row r="231" customFormat="false" ht="12.75" hidden="false" customHeight="false" outlineLevel="0" collapsed="false">
      <c r="A231" s="603"/>
      <c r="B231" s="603"/>
      <c r="C231" s="603"/>
      <c r="D231" s="603"/>
      <c r="E231" s="603"/>
      <c r="F231" s="603"/>
      <c r="G231" s="603"/>
      <c r="H231" s="603"/>
      <c r="I231" s="603"/>
      <c r="J231" s="603"/>
      <c r="K231" s="603"/>
      <c r="L231" s="603"/>
      <c r="M231" s="603"/>
      <c r="N231" s="603"/>
      <c r="O231" s="603"/>
      <c r="P231" s="603"/>
      <c r="Q231" s="603"/>
      <c r="R231" s="603"/>
      <c r="S231" s="603"/>
      <c r="T231" s="603"/>
    </row>
    <row r="232" customFormat="false" ht="12.75" hidden="false" customHeight="false" outlineLevel="0" collapsed="false">
      <c r="A232" s="603"/>
      <c r="B232" s="603"/>
      <c r="C232" s="603"/>
      <c r="D232" s="603"/>
      <c r="E232" s="603"/>
      <c r="F232" s="603"/>
      <c r="G232" s="603"/>
      <c r="H232" s="603"/>
      <c r="I232" s="603"/>
      <c r="J232" s="603"/>
      <c r="K232" s="603"/>
      <c r="L232" s="603"/>
      <c r="M232" s="603"/>
      <c r="N232" s="603"/>
      <c r="O232" s="603"/>
      <c r="P232" s="603"/>
      <c r="Q232" s="603"/>
      <c r="R232" s="603"/>
      <c r="S232" s="603"/>
      <c r="T232" s="603"/>
    </row>
    <row r="233" customFormat="false" ht="12.75" hidden="false" customHeight="false" outlineLevel="0" collapsed="false">
      <c r="A233" s="603"/>
      <c r="B233" s="603"/>
      <c r="C233" s="603"/>
      <c r="D233" s="603"/>
      <c r="E233" s="603"/>
      <c r="F233" s="603"/>
      <c r="G233" s="603"/>
      <c r="H233" s="603"/>
      <c r="I233" s="603"/>
      <c r="J233" s="603"/>
      <c r="K233" s="603"/>
      <c r="L233" s="603"/>
      <c r="M233" s="603"/>
      <c r="N233" s="603"/>
      <c r="O233" s="603"/>
      <c r="P233" s="603"/>
      <c r="Q233" s="603"/>
      <c r="R233" s="603"/>
      <c r="S233" s="603"/>
      <c r="T233" s="603"/>
    </row>
    <row r="234" customFormat="false" ht="12.75" hidden="false" customHeight="false" outlineLevel="0" collapsed="false">
      <c r="A234" s="603"/>
      <c r="B234" s="603"/>
      <c r="C234" s="603"/>
      <c r="D234" s="603"/>
      <c r="E234" s="603"/>
      <c r="F234" s="603"/>
      <c r="G234" s="603"/>
      <c r="H234" s="603"/>
      <c r="I234" s="603"/>
      <c r="J234" s="603"/>
      <c r="K234" s="603"/>
      <c r="L234" s="603"/>
      <c r="M234" s="603"/>
      <c r="N234" s="603"/>
      <c r="O234" s="603"/>
      <c r="P234" s="603"/>
      <c r="Q234" s="603"/>
      <c r="R234" s="603"/>
      <c r="S234" s="603"/>
      <c r="T234" s="603"/>
    </row>
    <row r="235" customFormat="false" ht="12.75" hidden="false" customHeight="false" outlineLevel="0" collapsed="false">
      <c r="A235" s="603"/>
      <c r="B235" s="603"/>
      <c r="C235" s="603"/>
      <c r="D235" s="603"/>
      <c r="E235" s="603"/>
      <c r="F235" s="603"/>
      <c r="G235" s="603"/>
      <c r="H235" s="603"/>
      <c r="I235" s="603"/>
      <c r="J235" s="603"/>
      <c r="K235" s="603"/>
      <c r="L235" s="603"/>
      <c r="M235" s="603"/>
      <c r="N235" s="603"/>
      <c r="O235" s="603"/>
      <c r="P235" s="603"/>
      <c r="Q235" s="603"/>
      <c r="R235" s="603"/>
      <c r="S235" s="603"/>
      <c r="T235" s="603"/>
    </row>
    <row r="236" customFormat="false" ht="12.75" hidden="false" customHeight="false" outlineLevel="0" collapsed="false">
      <c r="A236" s="603"/>
      <c r="B236" s="603"/>
      <c r="C236" s="603"/>
      <c r="D236" s="603"/>
      <c r="E236" s="603"/>
      <c r="F236" s="603"/>
      <c r="G236" s="603"/>
      <c r="H236" s="603"/>
      <c r="I236" s="603"/>
      <c r="J236" s="603"/>
      <c r="K236" s="603"/>
      <c r="L236" s="603"/>
      <c r="M236" s="603"/>
      <c r="N236" s="603"/>
      <c r="O236" s="603"/>
      <c r="P236" s="603"/>
      <c r="Q236" s="603"/>
      <c r="R236" s="603"/>
      <c r="S236" s="603"/>
      <c r="T236" s="603"/>
    </row>
    <row r="237" customFormat="false" ht="12.75" hidden="false" customHeight="false" outlineLevel="0" collapsed="false">
      <c r="A237" s="603"/>
      <c r="B237" s="603"/>
      <c r="C237" s="603"/>
      <c r="D237" s="603"/>
      <c r="E237" s="603"/>
      <c r="F237" s="603"/>
      <c r="G237" s="603"/>
      <c r="H237" s="603"/>
      <c r="I237" s="603"/>
      <c r="J237" s="603"/>
      <c r="K237" s="603"/>
      <c r="L237" s="603"/>
      <c r="M237" s="603"/>
      <c r="N237" s="603"/>
      <c r="O237" s="603"/>
      <c r="P237" s="603"/>
      <c r="Q237" s="603"/>
      <c r="R237" s="603"/>
      <c r="S237" s="603"/>
      <c r="T237" s="603"/>
    </row>
    <row r="238" customFormat="false" ht="12.75" hidden="false" customHeight="false" outlineLevel="0" collapsed="false">
      <c r="A238" s="603"/>
      <c r="B238" s="603"/>
      <c r="C238" s="603"/>
      <c r="D238" s="603"/>
      <c r="E238" s="603"/>
      <c r="F238" s="603"/>
      <c r="G238" s="603"/>
      <c r="H238" s="603"/>
      <c r="I238" s="603"/>
      <c r="J238" s="603"/>
      <c r="K238" s="603"/>
      <c r="L238" s="603"/>
      <c r="M238" s="603"/>
      <c r="N238" s="603"/>
      <c r="O238" s="603"/>
      <c r="P238" s="603"/>
      <c r="Q238" s="603"/>
      <c r="R238" s="603"/>
      <c r="S238" s="603"/>
      <c r="T238" s="603"/>
    </row>
    <row r="239" customFormat="false" ht="12.75" hidden="false" customHeight="false" outlineLevel="0" collapsed="false">
      <c r="A239" s="603"/>
      <c r="B239" s="603"/>
      <c r="C239" s="603"/>
      <c r="D239" s="603"/>
      <c r="E239" s="603"/>
      <c r="F239" s="603"/>
      <c r="G239" s="603"/>
      <c r="H239" s="603"/>
      <c r="I239" s="603"/>
      <c r="J239" s="603"/>
      <c r="K239" s="603"/>
      <c r="L239" s="603"/>
      <c r="M239" s="603"/>
      <c r="N239" s="603"/>
      <c r="O239" s="603"/>
      <c r="P239" s="603"/>
      <c r="Q239" s="603"/>
      <c r="R239" s="603"/>
      <c r="S239" s="603"/>
      <c r="T239" s="603"/>
    </row>
    <row r="240" customFormat="false" ht="12.75" hidden="false" customHeight="false" outlineLevel="0" collapsed="false">
      <c r="A240" s="603"/>
      <c r="B240" s="603"/>
      <c r="C240" s="603"/>
      <c r="D240" s="603"/>
      <c r="E240" s="603"/>
      <c r="F240" s="603"/>
      <c r="G240" s="603"/>
      <c r="H240" s="603"/>
      <c r="I240" s="603"/>
      <c r="J240" s="603"/>
      <c r="K240" s="603"/>
      <c r="L240" s="603"/>
      <c r="M240" s="603"/>
      <c r="N240" s="603"/>
      <c r="O240" s="603"/>
      <c r="P240" s="603"/>
      <c r="Q240" s="603"/>
      <c r="R240" s="603"/>
      <c r="S240" s="603"/>
      <c r="T240" s="603"/>
    </row>
    <row r="241" customFormat="false" ht="12.75" hidden="false" customHeight="false" outlineLevel="0" collapsed="false">
      <c r="A241" s="603"/>
      <c r="B241" s="603"/>
      <c r="C241" s="603"/>
      <c r="D241" s="603"/>
      <c r="E241" s="603"/>
      <c r="F241" s="603"/>
      <c r="G241" s="603"/>
      <c r="H241" s="603"/>
      <c r="I241" s="603"/>
      <c r="J241" s="603"/>
      <c r="K241" s="603"/>
      <c r="L241" s="603"/>
      <c r="M241" s="603"/>
      <c r="N241" s="603"/>
      <c r="O241" s="603"/>
      <c r="P241" s="603"/>
      <c r="Q241" s="603"/>
      <c r="R241" s="603"/>
      <c r="S241" s="603"/>
      <c r="T241" s="603"/>
    </row>
    <row r="242" customFormat="false" ht="12.75" hidden="false" customHeight="false" outlineLevel="0" collapsed="false">
      <c r="A242" s="603"/>
      <c r="B242" s="603"/>
      <c r="C242" s="603"/>
      <c r="D242" s="603"/>
      <c r="E242" s="603"/>
      <c r="F242" s="603"/>
      <c r="G242" s="603"/>
      <c r="H242" s="603"/>
      <c r="I242" s="603"/>
      <c r="J242" s="603"/>
      <c r="K242" s="603"/>
      <c r="L242" s="603"/>
      <c r="M242" s="603"/>
      <c r="N242" s="603"/>
      <c r="O242" s="603"/>
      <c r="P242" s="603"/>
      <c r="Q242" s="603"/>
      <c r="R242" s="603"/>
      <c r="S242" s="603"/>
      <c r="T242" s="603"/>
    </row>
    <row r="243" customFormat="false" ht="12.75" hidden="false" customHeight="false" outlineLevel="0" collapsed="false">
      <c r="A243" s="603"/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  <c r="M243" s="603"/>
      <c r="N243" s="603"/>
      <c r="O243" s="603"/>
      <c r="P243" s="603"/>
      <c r="Q243" s="603"/>
      <c r="R243" s="603"/>
      <c r="S243" s="603"/>
      <c r="T243" s="603"/>
    </row>
    <row r="244" customFormat="false" ht="12.75" hidden="false" customHeight="false" outlineLevel="0" collapsed="false">
      <c r="A244" s="603"/>
      <c r="B244" s="603"/>
      <c r="C244" s="603"/>
      <c r="D244" s="603"/>
      <c r="E244" s="603"/>
      <c r="F244" s="603"/>
      <c r="G244" s="603"/>
      <c r="H244" s="603"/>
      <c r="I244" s="603"/>
      <c r="J244" s="603"/>
      <c r="K244" s="603"/>
      <c r="L244" s="603"/>
      <c r="M244" s="603"/>
      <c r="N244" s="603"/>
      <c r="O244" s="603"/>
      <c r="P244" s="603"/>
      <c r="Q244" s="603"/>
      <c r="R244" s="603"/>
      <c r="S244" s="603"/>
      <c r="T244" s="603"/>
    </row>
    <row r="245" customFormat="false" ht="12.75" hidden="false" customHeight="false" outlineLevel="0" collapsed="false">
      <c r="A245" s="603"/>
      <c r="B245" s="603"/>
      <c r="C245" s="603"/>
      <c r="D245" s="603"/>
      <c r="E245" s="603"/>
      <c r="F245" s="603"/>
      <c r="G245" s="603"/>
      <c r="H245" s="603"/>
      <c r="I245" s="603"/>
      <c r="J245" s="603"/>
      <c r="K245" s="603"/>
      <c r="L245" s="603"/>
      <c r="M245" s="603"/>
      <c r="N245" s="603"/>
      <c r="O245" s="603"/>
      <c r="P245" s="603"/>
      <c r="Q245" s="603"/>
      <c r="R245" s="603"/>
      <c r="S245" s="603"/>
      <c r="T245" s="603"/>
    </row>
    <row r="246" customFormat="false" ht="12.75" hidden="false" customHeight="false" outlineLevel="0" collapsed="false">
      <c r="A246" s="603"/>
      <c r="B246" s="603"/>
      <c r="C246" s="603"/>
      <c r="D246" s="603"/>
      <c r="E246" s="603"/>
      <c r="F246" s="603"/>
      <c r="G246" s="603"/>
      <c r="H246" s="603"/>
      <c r="I246" s="603"/>
      <c r="J246" s="603"/>
      <c r="K246" s="603"/>
      <c r="L246" s="603"/>
      <c r="M246" s="603"/>
      <c r="N246" s="603"/>
      <c r="O246" s="603"/>
      <c r="P246" s="603"/>
      <c r="Q246" s="603"/>
      <c r="R246" s="603"/>
      <c r="S246" s="603"/>
      <c r="T246" s="603"/>
    </row>
    <row r="247" customFormat="false" ht="12.75" hidden="false" customHeight="false" outlineLevel="0" collapsed="false">
      <c r="A247" s="603"/>
      <c r="B247" s="603"/>
      <c r="C247" s="603"/>
      <c r="D247" s="603"/>
      <c r="E247" s="603"/>
      <c r="F247" s="603"/>
      <c r="G247" s="603"/>
      <c r="H247" s="603"/>
      <c r="I247" s="603"/>
      <c r="J247" s="603"/>
      <c r="K247" s="603"/>
      <c r="L247" s="603"/>
      <c r="M247" s="603"/>
      <c r="N247" s="603"/>
      <c r="O247" s="603"/>
      <c r="P247" s="603"/>
      <c r="Q247" s="603"/>
      <c r="R247" s="603"/>
      <c r="S247" s="603"/>
      <c r="T247" s="603"/>
    </row>
    <row r="248" customFormat="false" ht="12.75" hidden="false" customHeight="false" outlineLevel="0" collapsed="false">
      <c r="A248" s="603"/>
      <c r="B248" s="603"/>
      <c r="C248" s="603"/>
      <c r="D248" s="603"/>
      <c r="E248" s="603"/>
      <c r="F248" s="603"/>
      <c r="G248" s="603"/>
      <c r="H248" s="603"/>
      <c r="I248" s="603"/>
      <c r="J248" s="603"/>
      <c r="K248" s="603"/>
      <c r="L248" s="603"/>
      <c r="M248" s="603"/>
      <c r="N248" s="603"/>
      <c r="O248" s="603"/>
      <c r="P248" s="603"/>
      <c r="Q248" s="603"/>
      <c r="R248" s="603"/>
      <c r="S248" s="603"/>
      <c r="T248" s="603"/>
    </row>
    <row r="249" customFormat="false" ht="12.75" hidden="false" customHeight="false" outlineLevel="0" collapsed="false">
      <c r="A249" s="603"/>
      <c r="B249" s="603"/>
      <c r="C249" s="603"/>
      <c r="D249" s="603"/>
      <c r="E249" s="603"/>
      <c r="F249" s="603"/>
      <c r="G249" s="603"/>
      <c r="H249" s="603"/>
      <c r="I249" s="603"/>
      <c r="J249" s="603"/>
      <c r="K249" s="603"/>
      <c r="L249" s="603"/>
      <c r="M249" s="603"/>
      <c r="N249" s="603"/>
      <c r="O249" s="603"/>
      <c r="P249" s="603"/>
      <c r="Q249" s="603"/>
      <c r="R249" s="603"/>
      <c r="S249" s="603"/>
      <c r="T249" s="603"/>
    </row>
    <row r="250" customFormat="false" ht="12.75" hidden="false" customHeight="false" outlineLevel="0" collapsed="false">
      <c r="A250" s="603"/>
      <c r="B250" s="603"/>
      <c r="C250" s="603"/>
      <c r="D250" s="603"/>
      <c r="E250" s="603"/>
      <c r="F250" s="603"/>
      <c r="G250" s="603"/>
      <c r="H250" s="603"/>
      <c r="I250" s="603"/>
      <c r="J250" s="603"/>
      <c r="K250" s="603"/>
      <c r="L250" s="603"/>
      <c r="M250" s="603"/>
      <c r="N250" s="603"/>
      <c r="O250" s="603"/>
      <c r="P250" s="603"/>
      <c r="Q250" s="603"/>
      <c r="R250" s="603"/>
      <c r="S250" s="603"/>
      <c r="T250" s="603"/>
    </row>
    <row r="251" customFormat="false" ht="12.75" hidden="false" customHeight="false" outlineLevel="0" collapsed="false">
      <c r="A251" s="603"/>
      <c r="B251" s="603"/>
      <c r="C251" s="603"/>
      <c r="D251" s="603"/>
      <c r="E251" s="603"/>
      <c r="F251" s="603"/>
      <c r="G251" s="603"/>
      <c r="H251" s="603"/>
      <c r="I251" s="603"/>
      <c r="J251" s="603"/>
      <c r="K251" s="603"/>
      <c r="L251" s="603"/>
      <c r="M251" s="603"/>
      <c r="N251" s="603"/>
      <c r="O251" s="603"/>
      <c r="P251" s="603"/>
      <c r="Q251" s="603"/>
      <c r="R251" s="603"/>
      <c r="S251" s="603"/>
      <c r="T251" s="603"/>
    </row>
    <row r="252" customFormat="false" ht="12.75" hidden="false" customHeight="false" outlineLevel="0" collapsed="false">
      <c r="A252" s="603"/>
      <c r="B252" s="603"/>
      <c r="C252" s="603"/>
      <c r="D252" s="603"/>
      <c r="E252" s="603"/>
      <c r="F252" s="603"/>
      <c r="G252" s="603"/>
      <c r="H252" s="603"/>
      <c r="I252" s="603"/>
      <c r="J252" s="603"/>
      <c r="K252" s="603"/>
      <c r="L252" s="603"/>
      <c r="M252" s="603"/>
      <c r="N252" s="603"/>
      <c r="O252" s="603"/>
      <c r="P252" s="603"/>
      <c r="Q252" s="603"/>
      <c r="R252" s="603"/>
      <c r="S252" s="603"/>
      <c r="T252" s="603"/>
    </row>
    <row r="253" customFormat="false" ht="12.75" hidden="false" customHeight="false" outlineLevel="0" collapsed="false">
      <c r="A253" s="603"/>
      <c r="B253" s="603"/>
      <c r="C253" s="603"/>
      <c r="D253" s="603"/>
      <c r="E253" s="603"/>
      <c r="F253" s="603"/>
      <c r="G253" s="603"/>
      <c r="H253" s="603"/>
      <c r="I253" s="603"/>
      <c r="J253" s="603"/>
      <c r="K253" s="603"/>
      <c r="L253" s="603"/>
      <c r="M253" s="603"/>
      <c r="N253" s="603"/>
      <c r="O253" s="603"/>
      <c r="P253" s="603"/>
      <c r="Q253" s="603"/>
      <c r="R253" s="603"/>
      <c r="S253" s="603"/>
      <c r="T253" s="603"/>
    </row>
    <row r="254" customFormat="false" ht="12.75" hidden="false" customHeight="false" outlineLevel="0" collapsed="false">
      <c r="A254" s="603"/>
      <c r="B254" s="603"/>
      <c r="C254" s="603"/>
      <c r="D254" s="603"/>
      <c r="E254" s="603"/>
      <c r="F254" s="603"/>
      <c r="G254" s="603"/>
      <c r="H254" s="603"/>
      <c r="I254" s="603"/>
      <c r="J254" s="603"/>
      <c r="K254" s="603"/>
      <c r="L254" s="603"/>
      <c r="M254" s="603"/>
      <c r="N254" s="603"/>
      <c r="O254" s="603"/>
      <c r="P254" s="603"/>
      <c r="Q254" s="603"/>
      <c r="R254" s="603"/>
      <c r="S254" s="603"/>
      <c r="T254" s="603"/>
    </row>
    <row r="255" customFormat="false" ht="12.75" hidden="false" customHeight="false" outlineLevel="0" collapsed="false">
      <c r="A255" s="603"/>
      <c r="B255" s="603"/>
      <c r="C255" s="603"/>
      <c r="D255" s="603"/>
      <c r="E255" s="603"/>
      <c r="F255" s="603"/>
      <c r="G255" s="603"/>
      <c r="H255" s="603"/>
      <c r="I255" s="603"/>
      <c r="J255" s="603"/>
      <c r="K255" s="603"/>
      <c r="L255" s="603"/>
      <c r="M255" s="603"/>
      <c r="N255" s="603"/>
      <c r="O255" s="603"/>
      <c r="P255" s="603"/>
      <c r="Q255" s="603"/>
      <c r="R255" s="603"/>
      <c r="S255" s="603"/>
      <c r="T255" s="603"/>
    </row>
    <row r="256" customFormat="false" ht="12.75" hidden="false" customHeight="false" outlineLevel="0" collapsed="false">
      <c r="A256" s="603"/>
      <c r="B256" s="603"/>
      <c r="C256" s="603"/>
      <c r="D256" s="603"/>
      <c r="E256" s="603"/>
      <c r="F256" s="603"/>
      <c r="G256" s="603"/>
      <c r="H256" s="603"/>
      <c r="I256" s="603"/>
      <c r="J256" s="603"/>
      <c r="K256" s="603"/>
      <c r="L256" s="603"/>
      <c r="M256" s="603"/>
      <c r="N256" s="603"/>
      <c r="O256" s="603"/>
      <c r="P256" s="603"/>
      <c r="Q256" s="603"/>
      <c r="R256" s="603"/>
      <c r="S256" s="603"/>
      <c r="T256" s="603"/>
    </row>
    <row r="257" customFormat="false" ht="12.75" hidden="false" customHeight="false" outlineLevel="0" collapsed="false">
      <c r="A257" s="603"/>
      <c r="B257" s="603"/>
      <c r="C257" s="603"/>
      <c r="D257" s="603"/>
      <c r="E257" s="603"/>
      <c r="F257" s="603"/>
      <c r="G257" s="603"/>
      <c r="H257" s="603"/>
      <c r="I257" s="603"/>
      <c r="J257" s="603"/>
      <c r="K257" s="603"/>
      <c r="L257" s="603"/>
      <c r="M257" s="603"/>
      <c r="N257" s="603"/>
      <c r="O257" s="603"/>
      <c r="P257" s="603"/>
      <c r="Q257" s="603"/>
      <c r="R257" s="603"/>
      <c r="S257" s="603"/>
      <c r="T257" s="603"/>
    </row>
    <row r="258" customFormat="false" ht="12.75" hidden="false" customHeight="false" outlineLevel="0" collapsed="false">
      <c r="A258" s="603"/>
      <c r="B258" s="603"/>
      <c r="C258" s="603"/>
      <c r="D258" s="603"/>
      <c r="E258" s="603"/>
      <c r="F258" s="603"/>
      <c r="G258" s="603"/>
      <c r="H258" s="603"/>
      <c r="I258" s="603"/>
      <c r="J258" s="603"/>
      <c r="K258" s="603"/>
      <c r="L258" s="603"/>
      <c r="M258" s="603"/>
      <c r="N258" s="603"/>
      <c r="O258" s="603"/>
      <c r="P258" s="603"/>
      <c r="Q258" s="603"/>
      <c r="R258" s="603"/>
      <c r="S258" s="603"/>
      <c r="T258" s="603"/>
    </row>
    <row r="259" customFormat="false" ht="12.75" hidden="false" customHeight="false" outlineLevel="0" collapsed="false">
      <c r="A259" s="603"/>
      <c r="B259" s="603"/>
      <c r="C259" s="603"/>
      <c r="D259" s="603"/>
      <c r="E259" s="603"/>
      <c r="F259" s="603"/>
      <c r="G259" s="603"/>
      <c r="H259" s="603"/>
      <c r="I259" s="603"/>
      <c r="J259" s="603"/>
      <c r="K259" s="603"/>
      <c r="L259" s="603"/>
      <c r="M259" s="603"/>
      <c r="N259" s="603"/>
      <c r="O259" s="603"/>
      <c r="P259" s="603"/>
      <c r="Q259" s="603"/>
      <c r="R259" s="603"/>
      <c r="S259" s="603"/>
      <c r="T259" s="603"/>
    </row>
    <row r="260" customFormat="false" ht="12.75" hidden="false" customHeight="false" outlineLevel="0" collapsed="false">
      <c r="A260" s="603"/>
      <c r="B260" s="603"/>
      <c r="C260" s="603"/>
      <c r="D260" s="603"/>
      <c r="E260" s="603"/>
      <c r="F260" s="603"/>
      <c r="G260" s="603"/>
      <c r="H260" s="603"/>
      <c r="I260" s="603"/>
      <c r="J260" s="603"/>
      <c r="K260" s="603"/>
      <c r="L260" s="603"/>
      <c r="M260" s="603"/>
      <c r="N260" s="603"/>
      <c r="O260" s="603"/>
      <c r="P260" s="603"/>
      <c r="Q260" s="603"/>
      <c r="R260" s="603"/>
      <c r="S260" s="603"/>
      <c r="T260" s="603"/>
    </row>
    <row r="261" customFormat="false" ht="12.75" hidden="false" customHeight="false" outlineLevel="0" collapsed="false">
      <c r="A261" s="603"/>
      <c r="B261" s="603"/>
      <c r="C261" s="603"/>
      <c r="D261" s="603"/>
      <c r="E261" s="603"/>
      <c r="F261" s="603"/>
      <c r="G261" s="603"/>
      <c r="H261" s="603"/>
      <c r="I261" s="603"/>
      <c r="J261" s="603"/>
      <c r="K261" s="603"/>
      <c r="L261" s="603"/>
      <c r="M261" s="603"/>
      <c r="N261" s="603"/>
      <c r="O261" s="603"/>
      <c r="P261" s="603"/>
      <c r="Q261" s="603"/>
      <c r="R261" s="603"/>
      <c r="S261" s="603"/>
      <c r="T261" s="603"/>
    </row>
    <row r="262" customFormat="false" ht="12.75" hidden="false" customHeight="false" outlineLevel="0" collapsed="false">
      <c r="A262" s="603"/>
      <c r="B262" s="603"/>
      <c r="C262" s="603"/>
      <c r="D262" s="603"/>
      <c r="E262" s="603"/>
      <c r="F262" s="603"/>
      <c r="G262" s="603"/>
      <c r="H262" s="603"/>
      <c r="I262" s="603"/>
      <c r="J262" s="603"/>
      <c r="K262" s="603"/>
      <c r="L262" s="603"/>
      <c r="M262" s="603"/>
      <c r="N262" s="603"/>
      <c r="O262" s="603"/>
      <c r="P262" s="603"/>
      <c r="Q262" s="603"/>
      <c r="R262" s="603"/>
      <c r="S262" s="603"/>
      <c r="T262" s="603"/>
    </row>
    <row r="263" customFormat="false" ht="12.75" hidden="false" customHeight="false" outlineLevel="0" collapsed="false">
      <c r="A263" s="603"/>
      <c r="B263" s="603"/>
      <c r="C263" s="603"/>
      <c r="D263" s="603"/>
      <c r="E263" s="603"/>
      <c r="F263" s="603"/>
      <c r="G263" s="603"/>
      <c r="H263" s="603"/>
      <c r="I263" s="603"/>
      <c r="J263" s="603"/>
      <c r="K263" s="603"/>
      <c r="L263" s="603"/>
      <c r="M263" s="603"/>
      <c r="N263" s="603"/>
      <c r="O263" s="603"/>
      <c r="P263" s="603"/>
      <c r="Q263" s="603"/>
      <c r="R263" s="603"/>
      <c r="S263" s="603"/>
      <c r="T263" s="603"/>
    </row>
    <row r="264" customFormat="false" ht="12.75" hidden="false" customHeight="false" outlineLevel="0" collapsed="false">
      <c r="A264" s="603"/>
      <c r="B264" s="603"/>
      <c r="C264" s="603"/>
      <c r="D264" s="603"/>
      <c r="E264" s="603"/>
      <c r="F264" s="603"/>
      <c r="G264" s="603"/>
      <c r="H264" s="603"/>
      <c r="I264" s="603"/>
      <c r="J264" s="603"/>
      <c r="K264" s="603"/>
      <c r="L264" s="603"/>
      <c r="M264" s="603"/>
      <c r="N264" s="603"/>
      <c r="O264" s="603"/>
      <c r="P264" s="603"/>
      <c r="Q264" s="603"/>
      <c r="R264" s="603"/>
      <c r="S264" s="603"/>
      <c r="T264" s="603"/>
    </row>
    <row r="265" customFormat="false" ht="12.75" hidden="false" customHeight="false" outlineLevel="0" collapsed="false">
      <c r="A265" s="603"/>
      <c r="B265" s="603"/>
      <c r="C265" s="603"/>
      <c r="D265" s="603"/>
      <c r="E265" s="603"/>
      <c r="F265" s="603"/>
      <c r="G265" s="603"/>
      <c r="H265" s="603"/>
      <c r="I265" s="603"/>
      <c r="J265" s="603"/>
      <c r="K265" s="603"/>
      <c r="L265" s="603"/>
      <c r="M265" s="603"/>
      <c r="N265" s="603"/>
      <c r="O265" s="603"/>
      <c r="P265" s="603"/>
      <c r="Q265" s="603"/>
      <c r="R265" s="603"/>
      <c r="S265" s="603"/>
      <c r="T265" s="603"/>
    </row>
    <row r="266" customFormat="false" ht="12.75" hidden="false" customHeight="false" outlineLevel="0" collapsed="false">
      <c r="A266" s="603"/>
      <c r="B266" s="603"/>
      <c r="C266" s="603"/>
      <c r="D266" s="603"/>
      <c r="E266" s="603"/>
      <c r="F266" s="603"/>
      <c r="G266" s="603"/>
      <c r="H266" s="603"/>
      <c r="I266" s="603"/>
      <c r="J266" s="603"/>
      <c r="K266" s="603"/>
      <c r="L266" s="603"/>
      <c r="M266" s="603"/>
      <c r="N266" s="603"/>
      <c r="O266" s="603"/>
      <c r="P266" s="603"/>
      <c r="Q266" s="603"/>
      <c r="R266" s="603"/>
      <c r="S266" s="603"/>
      <c r="T266" s="603"/>
    </row>
    <row r="267" customFormat="false" ht="12.75" hidden="false" customHeight="false" outlineLevel="0" collapsed="false">
      <c r="A267" s="603"/>
      <c r="B267" s="603"/>
      <c r="C267" s="603"/>
      <c r="D267" s="603"/>
      <c r="E267" s="603"/>
      <c r="F267" s="603"/>
      <c r="G267" s="603"/>
      <c r="H267" s="603"/>
      <c r="I267" s="603"/>
      <c r="J267" s="603"/>
      <c r="K267" s="603"/>
      <c r="L267" s="603"/>
      <c r="M267" s="603"/>
      <c r="N267" s="603"/>
      <c r="O267" s="603"/>
      <c r="P267" s="603"/>
      <c r="Q267" s="603"/>
      <c r="R267" s="603"/>
      <c r="S267" s="603"/>
      <c r="T267" s="603"/>
    </row>
    <row r="268" customFormat="false" ht="12.75" hidden="false" customHeight="false" outlineLevel="0" collapsed="false">
      <c r="A268" s="603"/>
      <c r="B268" s="603"/>
      <c r="C268" s="603"/>
      <c r="D268" s="603"/>
      <c r="E268" s="603"/>
      <c r="F268" s="603"/>
      <c r="G268" s="603"/>
      <c r="H268" s="603"/>
      <c r="I268" s="603"/>
      <c r="J268" s="603"/>
      <c r="K268" s="603"/>
      <c r="L268" s="603"/>
      <c r="M268" s="603"/>
      <c r="N268" s="603"/>
      <c r="O268" s="603"/>
      <c r="P268" s="603"/>
      <c r="Q268" s="603"/>
      <c r="R268" s="603"/>
      <c r="S268" s="603"/>
      <c r="T268" s="603"/>
    </row>
    <row r="269" customFormat="false" ht="12.75" hidden="false" customHeight="false" outlineLevel="0" collapsed="false">
      <c r="A269" s="603"/>
      <c r="B269" s="603"/>
      <c r="C269" s="603"/>
      <c r="D269" s="603"/>
      <c r="E269" s="603"/>
      <c r="F269" s="603"/>
      <c r="G269" s="603"/>
      <c r="H269" s="603"/>
      <c r="I269" s="603"/>
      <c r="J269" s="603"/>
      <c r="K269" s="603"/>
      <c r="L269" s="603"/>
      <c r="M269" s="603"/>
      <c r="N269" s="603"/>
      <c r="O269" s="603"/>
      <c r="P269" s="603"/>
      <c r="Q269" s="603"/>
      <c r="R269" s="603"/>
      <c r="S269" s="603"/>
      <c r="T269" s="603"/>
    </row>
    <row r="270" customFormat="false" ht="12.75" hidden="false" customHeight="false" outlineLevel="0" collapsed="false">
      <c r="A270" s="603"/>
      <c r="B270" s="603"/>
      <c r="C270" s="603"/>
      <c r="D270" s="603"/>
      <c r="E270" s="603"/>
      <c r="F270" s="603"/>
      <c r="G270" s="603"/>
      <c r="H270" s="603"/>
      <c r="I270" s="603"/>
      <c r="J270" s="603"/>
      <c r="K270" s="603"/>
      <c r="L270" s="603"/>
      <c r="M270" s="603"/>
      <c r="N270" s="603"/>
      <c r="O270" s="603"/>
      <c r="P270" s="603"/>
      <c r="Q270" s="603"/>
      <c r="R270" s="603"/>
      <c r="S270" s="603"/>
      <c r="T270" s="603"/>
    </row>
    <row r="271" customFormat="false" ht="12.75" hidden="false" customHeight="false" outlineLevel="0" collapsed="false">
      <c r="A271" s="603"/>
      <c r="B271" s="603"/>
      <c r="C271" s="603"/>
      <c r="D271" s="603"/>
      <c r="E271" s="603"/>
      <c r="F271" s="603"/>
      <c r="G271" s="603"/>
      <c r="H271" s="603"/>
      <c r="I271" s="603"/>
      <c r="J271" s="603"/>
      <c r="K271" s="603"/>
      <c r="L271" s="603"/>
      <c r="M271" s="603"/>
      <c r="N271" s="603"/>
      <c r="O271" s="603"/>
      <c r="P271" s="603"/>
      <c r="Q271" s="603"/>
      <c r="R271" s="603"/>
      <c r="S271" s="603"/>
      <c r="T271" s="603"/>
    </row>
    <row r="272" customFormat="false" ht="12.75" hidden="false" customHeight="false" outlineLevel="0" collapsed="false">
      <c r="A272" s="603"/>
      <c r="B272" s="603"/>
      <c r="C272" s="603"/>
      <c r="D272" s="603"/>
      <c r="E272" s="603"/>
      <c r="F272" s="603"/>
      <c r="G272" s="603"/>
      <c r="H272" s="603"/>
      <c r="I272" s="603"/>
      <c r="J272" s="603"/>
      <c r="K272" s="603"/>
      <c r="L272" s="603"/>
      <c r="M272" s="603"/>
      <c r="N272" s="603"/>
      <c r="O272" s="603"/>
      <c r="P272" s="603"/>
      <c r="Q272" s="603"/>
      <c r="R272" s="603"/>
      <c r="S272" s="603"/>
      <c r="T272" s="603"/>
    </row>
    <row r="273" customFormat="false" ht="12.75" hidden="false" customHeight="false" outlineLevel="0" collapsed="false">
      <c r="A273" s="603"/>
      <c r="B273" s="603"/>
      <c r="C273" s="603"/>
      <c r="D273" s="603"/>
      <c r="E273" s="603"/>
      <c r="F273" s="603"/>
      <c r="G273" s="603"/>
      <c r="H273" s="603"/>
      <c r="I273" s="603"/>
      <c r="J273" s="603"/>
      <c r="K273" s="603"/>
      <c r="L273" s="603"/>
      <c r="M273" s="603"/>
      <c r="N273" s="603"/>
      <c r="O273" s="603"/>
      <c r="P273" s="603"/>
      <c r="Q273" s="603"/>
      <c r="R273" s="603"/>
      <c r="S273" s="603"/>
      <c r="T273" s="603"/>
    </row>
    <row r="274" customFormat="false" ht="12.75" hidden="false" customHeight="false" outlineLevel="0" collapsed="false">
      <c r="A274" s="603"/>
      <c r="B274" s="603"/>
      <c r="C274" s="603"/>
      <c r="D274" s="603"/>
      <c r="E274" s="603"/>
      <c r="F274" s="603"/>
      <c r="G274" s="603"/>
      <c r="H274" s="603"/>
      <c r="I274" s="603"/>
      <c r="J274" s="603"/>
      <c r="K274" s="603"/>
      <c r="L274" s="603"/>
      <c r="M274" s="603"/>
      <c r="N274" s="603"/>
      <c r="O274" s="603"/>
      <c r="P274" s="603"/>
      <c r="Q274" s="603"/>
      <c r="R274" s="603"/>
      <c r="S274" s="603"/>
      <c r="T274" s="603"/>
    </row>
    <row r="275" customFormat="false" ht="12.75" hidden="false" customHeight="false" outlineLevel="0" collapsed="false">
      <c r="A275" s="603"/>
      <c r="B275" s="603"/>
      <c r="C275" s="603"/>
      <c r="D275" s="603"/>
      <c r="E275" s="603"/>
      <c r="F275" s="603"/>
      <c r="G275" s="603"/>
      <c r="H275" s="603"/>
      <c r="I275" s="603"/>
      <c r="J275" s="603"/>
      <c r="K275" s="603"/>
      <c r="L275" s="603"/>
      <c r="M275" s="603"/>
      <c r="N275" s="603"/>
      <c r="O275" s="603"/>
      <c r="P275" s="603"/>
      <c r="Q275" s="603"/>
      <c r="R275" s="603"/>
      <c r="S275" s="603"/>
      <c r="T275" s="603"/>
    </row>
    <row r="276" customFormat="false" ht="12.75" hidden="false" customHeight="false" outlineLevel="0" collapsed="false">
      <c r="A276" s="603"/>
      <c r="B276" s="603"/>
      <c r="C276" s="603"/>
      <c r="D276" s="603"/>
      <c r="E276" s="603"/>
      <c r="F276" s="603"/>
      <c r="G276" s="603"/>
      <c r="H276" s="603"/>
      <c r="I276" s="603"/>
      <c r="J276" s="603"/>
      <c r="K276" s="603"/>
      <c r="L276" s="603"/>
      <c r="M276" s="603"/>
      <c r="N276" s="603"/>
      <c r="O276" s="603"/>
      <c r="P276" s="603"/>
      <c r="Q276" s="603"/>
      <c r="R276" s="603"/>
      <c r="S276" s="603"/>
      <c r="T276" s="603"/>
    </row>
    <row r="277" customFormat="false" ht="12.75" hidden="false" customHeight="false" outlineLevel="0" collapsed="false">
      <c r="A277" s="603"/>
      <c r="B277" s="603"/>
      <c r="C277" s="603"/>
      <c r="D277" s="603"/>
      <c r="E277" s="603"/>
      <c r="F277" s="603"/>
      <c r="G277" s="603"/>
      <c r="H277" s="603"/>
      <c r="I277" s="603"/>
      <c r="J277" s="603"/>
      <c r="K277" s="603"/>
      <c r="L277" s="603"/>
      <c r="M277" s="603"/>
      <c r="N277" s="603"/>
      <c r="O277" s="603"/>
      <c r="P277" s="603"/>
      <c r="Q277" s="603"/>
      <c r="R277" s="603"/>
      <c r="S277" s="603"/>
      <c r="T277" s="603"/>
    </row>
    <row r="278" customFormat="false" ht="12.75" hidden="false" customHeight="false" outlineLevel="0" collapsed="false">
      <c r="A278" s="603"/>
      <c r="B278" s="603"/>
      <c r="C278" s="603"/>
      <c r="D278" s="603"/>
      <c r="E278" s="603"/>
      <c r="F278" s="603"/>
      <c r="G278" s="603"/>
      <c r="H278" s="603"/>
      <c r="I278" s="603"/>
      <c r="J278" s="603"/>
      <c r="K278" s="603"/>
      <c r="L278" s="603"/>
      <c r="M278" s="603"/>
      <c r="N278" s="603"/>
      <c r="O278" s="603"/>
      <c r="P278" s="603"/>
      <c r="Q278" s="603"/>
      <c r="R278" s="603"/>
      <c r="S278" s="603"/>
      <c r="T278" s="603"/>
    </row>
    <row r="279" customFormat="false" ht="12.75" hidden="false" customHeight="false" outlineLevel="0" collapsed="false">
      <c r="A279" s="603"/>
      <c r="B279" s="603"/>
      <c r="C279" s="603"/>
      <c r="D279" s="603"/>
      <c r="E279" s="603"/>
      <c r="F279" s="603"/>
      <c r="G279" s="603"/>
      <c r="H279" s="603"/>
      <c r="I279" s="603"/>
      <c r="J279" s="603"/>
      <c r="K279" s="603"/>
      <c r="L279" s="603"/>
      <c r="M279" s="603"/>
      <c r="N279" s="603"/>
      <c r="O279" s="603"/>
      <c r="P279" s="603"/>
      <c r="Q279" s="603"/>
      <c r="R279" s="603"/>
      <c r="S279" s="603"/>
      <c r="T279" s="603"/>
    </row>
    <row r="280" customFormat="false" ht="12.75" hidden="false" customHeight="false" outlineLevel="0" collapsed="false">
      <c r="A280" s="603"/>
      <c r="B280" s="603"/>
      <c r="C280" s="603"/>
      <c r="D280" s="603"/>
      <c r="E280" s="603"/>
      <c r="F280" s="603"/>
      <c r="G280" s="603"/>
      <c r="H280" s="603"/>
      <c r="I280" s="603"/>
      <c r="J280" s="603"/>
      <c r="K280" s="603"/>
      <c r="L280" s="603"/>
      <c r="M280" s="603"/>
      <c r="N280" s="603"/>
      <c r="O280" s="603"/>
      <c r="P280" s="603"/>
      <c r="Q280" s="603"/>
      <c r="R280" s="603"/>
      <c r="S280" s="603"/>
      <c r="T280" s="603"/>
    </row>
    <row r="281" customFormat="false" ht="12.75" hidden="false" customHeight="false" outlineLevel="0" collapsed="false">
      <c r="A281" s="603"/>
      <c r="B281" s="603"/>
      <c r="C281" s="603"/>
      <c r="D281" s="603"/>
      <c r="E281" s="603"/>
      <c r="F281" s="603"/>
      <c r="G281" s="603"/>
      <c r="H281" s="603"/>
      <c r="I281" s="603"/>
      <c r="J281" s="603"/>
      <c r="K281" s="603"/>
      <c r="L281" s="603"/>
      <c r="M281" s="603"/>
      <c r="N281" s="603"/>
      <c r="O281" s="603"/>
      <c r="P281" s="603"/>
      <c r="Q281" s="603"/>
      <c r="R281" s="603"/>
      <c r="S281" s="603"/>
      <c r="T281" s="603"/>
    </row>
    <row r="282" customFormat="false" ht="12.75" hidden="false" customHeight="false" outlineLevel="0" collapsed="false">
      <c r="A282" s="603"/>
      <c r="B282" s="603"/>
      <c r="C282" s="603"/>
      <c r="D282" s="603"/>
      <c r="E282" s="603"/>
      <c r="F282" s="603"/>
      <c r="G282" s="603"/>
      <c r="H282" s="603"/>
      <c r="I282" s="603"/>
      <c r="J282" s="603"/>
      <c r="K282" s="603"/>
      <c r="L282" s="603"/>
      <c r="M282" s="603"/>
      <c r="N282" s="603"/>
      <c r="O282" s="603"/>
      <c r="P282" s="603"/>
      <c r="Q282" s="603"/>
      <c r="R282" s="603"/>
      <c r="S282" s="603"/>
      <c r="T282" s="603"/>
    </row>
    <row r="283" customFormat="false" ht="12.75" hidden="false" customHeight="false" outlineLevel="0" collapsed="false">
      <c r="A283" s="603"/>
      <c r="B283" s="603"/>
      <c r="C283" s="603"/>
      <c r="D283" s="603"/>
      <c r="E283" s="603"/>
      <c r="F283" s="603"/>
      <c r="G283" s="603"/>
      <c r="H283" s="603"/>
      <c r="I283" s="603"/>
      <c r="J283" s="603"/>
      <c r="K283" s="603"/>
      <c r="L283" s="603"/>
      <c r="M283" s="603"/>
      <c r="N283" s="603"/>
      <c r="O283" s="603"/>
      <c r="P283" s="603"/>
      <c r="Q283" s="603"/>
      <c r="R283" s="603"/>
      <c r="S283" s="603"/>
      <c r="T283" s="603"/>
    </row>
    <row r="284" customFormat="false" ht="12.75" hidden="false" customHeight="false" outlineLevel="0" collapsed="false">
      <c r="A284" s="603"/>
      <c r="B284" s="603"/>
      <c r="C284" s="603"/>
      <c r="D284" s="603"/>
      <c r="E284" s="603"/>
      <c r="F284" s="603"/>
      <c r="G284" s="603"/>
      <c r="H284" s="603"/>
      <c r="I284" s="603"/>
      <c r="J284" s="603"/>
      <c r="K284" s="603"/>
      <c r="L284" s="603"/>
      <c r="M284" s="603"/>
      <c r="N284" s="603"/>
      <c r="O284" s="603"/>
      <c r="P284" s="603"/>
      <c r="Q284" s="603"/>
      <c r="R284" s="603"/>
      <c r="S284" s="603"/>
      <c r="T284" s="603"/>
    </row>
    <row r="285" customFormat="false" ht="12.75" hidden="false" customHeight="false" outlineLevel="0" collapsed="false">
      <c r="A285" s="603"/>
      <c r="B285" s="603"/>
      <c r="C285" s="603"/>
      <c r="D285" s="603"/>
      <c r="E285" s="603"/>
      <c r="F285" s="603"/>
      <c r="G285" s="603"/>
      <c r="H285" s="603"/>
      <c r="I285" s="603"/>
      <c r="J285" s="603"/>
      <c r="K285" s="603"/>
      <c r="L285" s="603"/>
      <c r="M285" s="603"/>
      <c r="N285" s="603"/>
      <c r="O285" s="603"/>
      <c r="P285" s="603"/>
      <c r="Q285" s="603"/>
      <c r="R285" s="603"/>
      <c r="S285" s="603"/>
      <c r="T285" s="603"/>
    </row>
    <row r="286" customFormat="false" ht="12.75" hidden="false" customHeight="false" outlineLevel="0" collapsed="false">
      <c r="A286" s="603"/>
      <c r="B286" s="603"/>
      <c r="C286" s="603"/>
      <c r="D286" s="603"/>
      <c r="E286" s="603"/>
      <c r="F286" s="603"/>
      <c r="G286" s="603"/>
      <c r="H286" s="603"/>
      <c r="I286" s="603"/>
      <c r="J286" s="603"/>
      <c r="K286" s="603"/>
      <c r="L286" s="603"/>
      <c r="M286" s="603"/>
      <c r="N286" s="603"/>
      <c r="O286" s="603"/>
      <c r="P286" s="603"/>
      <c r="Q286" s="603"/>
      <c r="R286" s="603"/>
      <c r="S286" s="603"/>
      <c r="T286" s="603"/>
    </row>
    <row r="287" customFormat="false" ht="12.75" hidden="false" customHeight="false" outlineLevel="0" collapsed="false">
      <c r="A287" s="603"/>
      <c r="B287" s="603"/>
      <c r="C287" s="603"/>
      <c r="D287" s="603"/>
      <c r="E287" s="603"/>
      <c r="F287" s="603"/>
      <c r="G287" s="603"/>
      <c r="H287" s="603"/>
      <c r="I287" s="603"/>
      <c r="J287" s="603"/>
      <c r="K287" s="603"/>
      <c r="L287" s="603"/>
      <c r="M287" s="603"/>
      <c r="N287" s="603"/>
      <c r="O287" s="603"/>
      <c r="P287" s="603"/>
      <c r="Q287" s="603"/>
      <c r="R287" s="603"/>
      <c r="S287" s="603"/>
      <c r="T287" s="603"/>
    </row>
    <row r="288" customFormat="false" ht="12.75" hidden="false" customHeight="false" outlineLevel="0" collapsed="false">
      <c r="A288" s="603"/>
      <c r="B288" s="603"/>
      <c r="C288" s="603"/>
      <c r="D288" s="603"/>
      <c r="E288" s="603"/>
      <c r="F288" s="603"/>
      <c r="G288" s="603"/>
      <c r="H288" s="603"/>
      <c r="I288" s="603"/>
      <c r="J288" s="603"/>
      <c r="K288" s="603"/>
      <c r="L288" s="603"/>
      <c r="M288" s="603"/>
      <c r="N288" s="603"/>
      <c r="O288" s="603"/>
      <c r="P288" s="603"/>
      <c r="Q288" s="603"/>
      <c r="R288" s="603"/>
      <c r="S288" s="603"/>
      <c r="T288" s="603"/>
    </row>
    <row r="289" customFormat="false" ht="12.75" hidden="false" customHeight="false" outlineLevel="0" collapsed="false">
      <c r="A289" s="603"/>
      <c r="B289" s="603"/>
      <c r="C289" s="603"/>
      <c r="D289" s="603"/>
      <c r="E289" s="603"/>
      <c r="F289" s="603"/>
      <c r="G289" s="603"/>
      <c r="H289" s="603"/>
      <c r="I289" s="603"/>
      <c r="J289" s="603"/>
      <c r="K289" s="603"/>
      <c r="L289" s="603"/>
      <c r="M289" s="603"/>
      <c r="N289" s="603"/>
      <c r="O289" s="603"/>
      <c r="P289" s="603"/>
      <c r="Q289" s="603"/>
      <c r="R289" s="603"/>
      <c r="S289" s="603"/>
      <c r="T289" s="603"/>
    </row>
    <row r="290" customFormat="false" ht="12.75" hidden="false" customHeight="false" outlineLevel="0" collapsed="false">
      <c r="A290" s="603"/>
      <c r="B290" s="603"/>
      <c r="C290" s="603"/>
      <c r="D290" s="603"/>
      <c r="E290" s="603"/>
      <c r="F290" s="603"/>
      <c r="G290" s="603"/>
      <c r="H290" s="603"/>
      <c r="I290" s="603"/>
      <c r="J290" s="603"/>
      <c r="K290" s="603"/>
      <c r="L290" s="603"/>
      <c r="M290" s="603"/>
      <c r="N290" s="603"/>
      <c r="O290" s="603"/>
      <c r="P290" s="603"/>
      <c r="Q290" s="603"/>
      <c r="R290" s="603"/>
      <c r="S290" s="603"/>
      <c r="T290" s="603"/>
    </row>
    <row r="291" customFormat="false" ht="12.75" hidden="false" customHeight="false" outlineLevel="0" collapsed="false">
      <c r="A291" s="603"/>
      <c r="B291" s="603"/>
      <c r="C291" s="603"/>
      <c r="D291" s="603"/>
      <c r="E291" s="603"/>
      <c r="F291" s="603"/>
      <c r="G291" s="603"/>
      <c r="H291" s="603"/>
      <c r="I291" s="603"/>
      <c r="J291" s="603"/>
      <c r="K291" s="603"/>
      <c r="L291" s="603"/>
      <c r="M291" s="603"/>
      <c r="N291" s="603"/>
      <c r="O291" s="603"/>
      <c r="P291" s="603"/>
      <c r="Q291" s="603"/>
      <c r="R291" s="603"/>
      <c r="S291" s="603"/>
      <c r="T291" s="603"/>
    </row>
    <row r="292" customFormat="false" ht="12.75" hidden="false" customHeight="false" outlineLevel="0" collapsed="false">
      <c r="A292" s="603"/>
      <c r="B292" s="603"/>
      <c r="C292" s="603"/>
      <c r="D292" s="603"/>
      <c r="E292" s="603"/>
      <c r="F292" s="603"/>
      <c r="G292" s="603"/>
      <c r="H292" s="603"/>
      <c r="I292" s="603"/>
      <c r="J292" s="603"/>
      <c r="K292" s="603"/>
      <c r="L292" s="603"/>
      <c r="M292" s="603"/>
      <c r="N292" s="603"/>
      <c r="O292" s="603"/>
      <c r="P292" s="603"/>
      <c r="Q292" s="603"/>
      <c r="R292" s="603"/>
      <c r="S292" s="603"/>
      <c r="T292" s="603"/>
    </row>
    <row r="293" customFormat="false" ht="12.75" hidden="false" customHeight="false" outlineLevel="0" collapsed="false">
      <c r="A293" s="603"/>
      <c r="B293" s="603"/>
      <c r="C293" s="603"/>
      <c r="D293" s="603"/>
      <c r="E293" s="603"/>
      <c r="F293" s="603"/>
      <c r="G293" s="603"/>
      <c r="H293" s="603"/>
      <c r="I293" s="603"/>
      <c r="J293" s="603"/>
      <c r="K293" s="603"/>
      <c r="L293" s="603"/>
      <c r="M293" s="603"/>
      <c r="N293" s="603"/>
      <c r="O293" s="603"/>
      <c r="P293" s="603"/>
      <c r="Q293" s="603"/>
      <c r="R293" s="603"/>
      <c r="S293" s="603"/>
      <c r="T293" s="603"/>
    </row>
    <row r="294" customFormat="false" ht="12.75" hidden="false" customHeight="false" outlineLevel="0" collapsed="false">
      <c r="A294" s="603"/>
      <c r="B294" s="603"/>
      <c r="C294" s="603"/>
      <c r="D294" s="603"/>
      <c r="E294" s="603"/>
      <c r="F294" s="603"/>
      <c r="G294" s="603"/>
      <c r="H294" s="603"/>
      <c r="I294" s="603"/>
      <c r="J294" s="603"/>
      <c r="K294" s="603"/>
      <c r="L294" s="603"/>
      <c r="M294" s="603"/>
      <c r="N294" s="603"/>
      <c r="O294" s="603"/>
      <c r="P294" s="603"/>
      <c r="Q294" s="603"/>
      <c r="R294" s="603"/>
      <c r="S294" s="603"/>
      <c r="T294" s="603"/>
    </row>
    <row r="295" customFormat="false" ht="12.75" hidden="false" customHeight="false" outlineLevel="0" collapsed="false">
      <c r="A295" s="603"/>
      <c r="B295" s="603"/>
      <c r="C295" s="603"/>
      <c r="D295" s="603"/>
      <c r="E295" s="603"/>
      <c r="F295" s="603"/>
      <c r="G295" s="603"/>
      <c r="H295" s="603"/>
      <c r="I295" s="603"/>
      <c r="J295" s="603"/>
      <c r="K295" s="603"/>
      <c r="L295" s="603"/>
      <c r="M295" s="603"/>
      <c r="N295" s="603"/>
      <c r="O295" s="603"/>
      <c r="P295" s="603"/>
      <c r="Q295" s="603"/>
      <c r="R295" s="603"/>
      <c r="S295" s="603"/>
      <c r="T295" s="603"/>
    </row>
    <row r="296" customFormat="false" ht="12.75" hidden="false" customHeight="false" outlineLevel="0" collapsed="false">
      <c r="A296" s="603"/>
      <c r="B296" s="603"/>
      <c r="C296" s="603"/>
      <c r="D296" s="603"/>
      <c r="E296" s="603"/>
      <c r="F296" s="603"/>
      <c r="G296" s="603"/>
      <c r="H296" s="603"/>
      <c r="I296" s="603"/>
      <c r="J296" s="603"/>
      <c r="K296" s="603"/>
      <c r="L296" s="603"/>
      <c r="M296" s="603"/>
      <c r="N296" s="603"/>
      <c r="O296" s="603"/>
      <c r="P296" s="603"/>
      <c r="Q296" s="603"/>
      <c r="R296" s="603"/>
      <c r="S296" s="603"/>
      <c r="T296" s="603"/>
    </row>
    <row r="297" customFormat="false" ht="12.75" hidden="false" customHeight="false" outlineLevel="0" collapsed="false">
      <c r="A297" s="603"/>
      <c r="B297" s="603"/>
      <c r="C297" s="603"/>
      <c r="D297" s="603"/>
      <c r="E297" s="603"/>
      <c r="F297" s="603"/>
      <c r="G297" s="603"/>
      <c r="H297" s="603"/>
      <c r="I297" s="603"/>
      <c r="J297" s="603"/>
      <c r="K297" s="603"/>
      <c r="L297" s="603"/>
      <c r="M297" s="603"/>
      <c r="N297" s="603"/>
      <c r="O297" s="603"/>
      <c r="P297" s="603"/>
      <c r="Q297" s="603"/>
      <c r="R297" s="603"/>
      <c r="S297" s="603"/>
      <c r="T297" s="603"/>
    </row>
    <row r="298" customFormat="false" ht="12.75" hidden="false" customHeight="false" outlineLevel="0" collapsed="false">
      <c r="A298" s="603"/>
      <c r="B298" s="603"/>
      <c r="C298" s="603"/>
      <c r="D298" s="603"/>
      <c r="E298" s="603"/>
      <c r="F298" s="603"/>
      <c r="G298" s="603"/>
      <c r="H298" s="603"/>
      <c r="I298" s="603"/>
      <c r="J298" s="603"/>
      <c r="K298" s="603"/>
      <c r="L298" s="603"/>
      <c r="M298" s="603"/>
      <c r="N298" s="603"/>
      <c r="O298" s="603"/>
      <c r="P298" s="603"/>
      <c r="Q298" s="603"/>
      <c r="R298" s="603"/>
      <c r="S298" s="603"/>
      <c r="T298" s="603"/>
    </row>
    <row r="299" customFormat="false" ht="12.75" hidden="false" customHeight="false" outlineLevel="0" collapsed="false">
      <c r="A299" s="603"/>
      <c r="B299" s="603"/>
      <c r="C299" s="603"/>
      <c r="D299" s="603"/>
      <c r="E299" s="603"/>
      <c r="F299" s="603"/>
      <c r="G299" s="603"/>
      <c r="H299" s="603"/>
      <c r="I299" s="603"/>
      <c r="J299" s="603"/>
      <c r="K299" s="603"/>
      <c r="L299" s="603"/>
      <c r="M299" s="603"/>
      <c r="N299" s="603"/>
      <c r="O299" s="603"/>
      <c r="P299" s="603"/>
      <c r="Q299" s="603"/>
      <c r="R299" s="603"/>
      <c r="S299" s="603"/>
      <c r="T299" s="603"/>
    </row>
    <row r="300" customFormat="false" ht="12.75" hidden="false" customHeight="false" outlineLevel="0" collapsed="false">
      <c r="A300" s="603"/>
      <c r="B300" s="603"/>
      <c r="C300" s="603"/>
      <c r="D300" s="603"/>
      <c r="E300" s="603"/>
      <c r="F300" s="603"/>
      <c r="G300" s="603"/>
      <c r="H300" s="603"/>
      <c r="I300" s="603"/>
      <c r="J300" s="603"/>
      <c r="K300" s="603"/>
      <c r="L300" s="603"/>
      <c r="M300" s="603"/>
      <c r="N300" s="603"/>
      <c r="O300" s="603"/>
      <c r="P300" s="603"/>
      <c r="Q300" s="603"/>
      <c r="R300" s="603"/>
      <c r="S300" s="603"/>
      <c r="T300" s="603"/>
    </row>
    <row r="301" customFormat="false" ht="12.75" hidden="false" customHeight="false" outlineLevel="0" collapsed="false">
      <c r="A301" s="603"/>
      <c r="B301" s="603"/>
      <c r="C301" s="603"/>
      <c r="D301" s="603"/>
      <c r="E301" s="603"/>
      <c r="F301" s="603"/>
      <c r="G301" s="603"/>
      <c r="H301" s="603"/>
      <c r="I301" s="603"/>
      <c r="J301" s="603"/>
      <c r="K301" s="603"/>
      <c r="L301" s="603"/>
      <c r="M301" s="603"/>
      <c r="N301" s="603"/>
      <c r="O301" s="603"/>
      <c r="P301" s="603"/>
      <c r="Q301" s="603"/>
      <c r="R301" s="603"/>
      <c r="S301" s="603"/>
      <c r="T301" s="603"/>
    </row>
    <row r="302" customFormat="false" ht="12.75" hidden="false" customHeight="false" outlineLevel="0" collapsed="false">
      <c r="A302" s="603"/>
      <c r="B302" s="603"/>
      <c r="C302" s="603"/>
      <c r="D302" s="603"/>
      <c r="E302" s="603"/>
      <c r="F302" s="603"/>
      <c r="G302" s="603"/>
      <c r="H302" s="603"/>
      <c r="I302" s="603"/>
      <c r="J302" s="603"/>
      <c r="K302" s="603"/>
      <c r="L302" s="603"/>
      <c r="M302" s="603"/>
      <c r="N302" s="603"/>
      <c r="O302" s="603"/>
      <c r="P302" s="603"/>
      <c r="Q302" s="603"/>
      <c r="R302" s="603"/>
      <c r="S302" s="603"/>
      <c r="T302" s="603"/>
    </row>
    <row r="303" customFormat="false" ht="12.75" hidden="false" customHeight="false" outlineLevel="0" collapsed="false">
      <c r="A303" s="603"/>
      <c r="B303" s="603"/>
      <c r="C303" s="603"/>
      <c r="D303" s="603"/>
      <c r="E303" s="603"/>
      <c r="F303" s="603"/>
      <c r="G303" s="603"/>
      <c r="H303" s="603"/>
      <c r="I303" s="603"/>
      <c r="J303" s="603"/>
      <c r="K303" s="603"/>
      <c r="L303" s="603"/>
      <c r="M303" s="603"/>
      <c r="N303" s="603"/>
      <c r="O303" s="603"/>
      <c r="P303" s="603"/>
      <c r="Q303" s="603"/>
      <c r="R303" s="603"/>
      <c r="S303" s="603"/>
      <c r="T303" s="603"/>
    </row>
    <row r="304" customFormat="false" ht="12.75" hidden="false" customHeight="false" outlineLevel="0" collapsed="false">
      <c r="A304" s="603"/>
      <c r="B304" s="603"/>
      <c r="C304" s="603"/>
      <c r="D304" s="603"/>
      <c r="E304" s="603"/>
      <c r="F304" s="603"/>
      <c r="G304" s="603"/>
      <c r="H304" s="603"/>
      <c r="I304" s="603"/>
      <c r="J304" s="603"/>
      <c r="K304" s="603"/>
      <c r="L304" s="603"/>
      <c r="M304" s="603"/>
      <c r="N304" s="603"/>
      <c r="O304" s="603"/>
      <c r="P304" s="603"/>
      <c r="Q304" s="603"/>
      <c r="R304" s="603"/>
      <c r="S304" s="603"/>
      <c r="T304" s="603"/>
    </row>
    <row r="305" customFormat="false" ht="12.75" hidden="false" customHeight="false" outlineLevel="0" collapsed="false">
      <c r="A305" s="603"/>
      <c r="B305" s="603"/>
      <c r="C305" s="603"/>
      <c r="D305" s="603"/>
      <c r="E305" s="603"/>
      <c r="F305" s="603"/>
      <c r="G305" s="603"/>
      <c r="H305" s="603"/>
      <c r="I305" s="603"/>
      <c r="J305" s="603"/>
      <c r="K305" s="603"/>
      <c r="L305" s="603"/>
      <c r="M305" s="603"/>
      <c r="N305" s="603"/>
      <c r="O305" s="603"/>
      <c r="P305" s="603"/>
      <c r="Q305" s="603"/>
      <c r="R305" s="603"/>
      <c r="S305" s="603"/>
      <c r="T305" s="603"/>
    </row>
    <row r="306" customFormat="false" ht="12.75" hidden="false" customHeight="false" outlineLevel="0" collapsed="false">
      <c r="A306" s="603"/>
      <c r="B306" s="603"/>
      <c r="C306" s="603"/>
      <c r="D306" s="603"/>
      <c r="E306" s="603"/>
      <c r="F306" s="603"/>
      <c r="G306" s="603"/>
      <c r="H306" s="603"/>
      <c r="I306" s="603"/>
      <c r="J306" s="603"/>
      <c r="K306" s="603"/>
      <c r="L306" s="603"/>
      <c r="M306" s="603"/>
      <c r="N306" s="603"/>
      <c r="O306" s="603"/>
      <c r="P306" s="603"/>
      <c r="Q306" s="603"/>
      <c r="R306" s="603"/>
      <c r="S306" s="603"/>
      <c r="T306" s="603"/>
    </row>
    <row r="307" customFormat="false" ht="12.75" hidden="false" customHeight="false" outlineLevel="0" collapsed="false">
      <c r="A307" s="603"/>
      <c r="B307" s="603"/>
      <c r="C307" s="603"/>
      <c r="D307" s="603"/>
      <c r="E307" s="603"/>
      <c r="F307" s="603"/>
      <c r="G307" s="603"/>
      <c r="H307" s="603"/>
      <c r="I307" s="603"/>
      <c r="J307" s="603"/>
      <c r="K307" s="603"/>
      <c r="L307" s="603"/>
      <c r="M307" s="603"/>
      <c r="N307" s="603"/>
      <c r="O307" s="603"/>
      <c r="P307" s="603"/>
      <c r="Q307" s="603"/>
      <c r="R307" s="603"/>
      <c r="S307" s="603"/>
      <c r="T307" s="603"/>
    </row>
    <row r="308" customFormat="false" ht="12.75" hidden="false" customHeight="false" outlineLevel="0" collapsed="false">
      <c r="A308" s="603"/>
      <c r="B308" s="603"/>
      <c r="C308" s="603"/>
      <c r="D308" s="603"/>
      <c r="E308" s="603"/>
      <c r="F308" s="603"/>
      <c r="G308" s="603"/>
      <c r="H308" s="603"/>
      <c r="I308" s="603"/>
      <c r="J308" s="603"/>
      <c r="K308" s="603"/>
      <c r="L308" s="603"/>
      <c r="M308" s="603"/>
      <c r="N308" s="603"/>
      <c r="O308" s="603"/>
      <c r="P308" s="603"/>
      <c r="Q308" s="603"/>
      <c r="R308" s="603"/>
      <c r="S308" s="603"/>
      <c r="T308" s="603"/>
    </row>
    <row r="309" customFormat="false" ht="12.75" hidden="false" customHeight="false" outlineLevel="0" collapsed="false">
      <c r="A309" s="603"/>
      <c r="B309" s="603"/>
      <c r="C309" s="603"/>
      <c r="D309" s="603"/>
      <c r="E309" s="603"/>
      <c r="F309" s="603"/>
      <c r="G309" s="603"/>
      <c r="H309" s="603"/>
      <c r="I309" s="603"/>
      <c r="J309" s="603"/>
      <c r="K309" s="603"/>
      <c r="L309" s="603"/>
      <c r="M309" s="603"/>
      <c r="N309" s="603"/>
      <c r="O309" s="603"/>
      <c r="P309" s="603"/>
      <c r="Q309" s="603"/>
      <c r="R309" s="603"/>
      <c r="S309" s="603"/>
      <c r="T309" s="603"/>
    </row>
    <row r="310" customFormat="false" ht="12.75" hidden="false" customHeight="false" outlineLevel="0" collapsed="false">
      <c r="A310" s="603"/>
      <c r="B310" s="603"/>
      <c r="C310" s="603"/>
      <c r="D310" s="603"/>
      <c r="E310" s="603"/>
      <c r="F310" s="603"/>
      <c r="G310" s="603"/>
      <c r="H310" s="603"/>
      <c r="I310" s="603"/>
      <c r="J310" s="603"/>
      <c r="K310" s="603"/>
      <c r="L310" s="603"/>
      <c r="M310" s="603"/>
      <c r="N310" s="603"/>
      <c r="O310" s="603"/>
      <c r="P310" s="603"/>
      <c r="Q310" s="603"/>
      <c r="R310" s="603"/>
      <c r="S310" s="603"/>
      <c r="T310" s="603"/>
    </row>
    <row r="311" customFormat="false" ht="12.75" hidden="false" customHeight="false" outlineLevel="0" collapsed="false">
      <c r="A311" s="603"/>
      <c r="B311" s="603"/>
      <c r="C311" s="603"/>
      <c r="D311" s="603"/>
      <c r="E311" s="603"/>
      <c r="F311" s="603"/>
      <c r="G311" s="603"/>
      <c r="H311" s="603"/>
      <c r="I311" s="603"/>
      <c r="J311" s="603"/>
      <c r="K311" s="603"/>
      <c r="L311" s="603"/>
      <c r="M311" s="603"/>
      <c r="N311" s="603"/>
      <c r="O311" s="603"/>
      <c r="P311" s="603"/>
      <c r="Q311" s="603"/>
      <c r="R311" s="603"/>
      <c r="S311" s="603"/>
      <c r="T311" s="603"/>
    </row>
    <row r="312" customFormat="false" ht="12.75" hidden="false" customHeight="false" outlineLevel="0" collapsed="false">
      <c r="A312" s="603"/>
      <c r="B312" s="603"/>
      <c r="C312" s="603"/>
      <c r="D312" s="603"/>
      <c r="E312" s="603"/>
      <c r="F312" s="603"/>
      <c r="G312" s="603"/>
      <c r="H312" s="603"/>
      <c r="I312" s="603"/>
      <c r="J312" s="603"/>
      <c r="K312" s="603"/>
      <c r="L312" s="603"/>
      <c r="M312" s="603"/>
      <c r="N312" s="603"/>
      <c r="O312" s="603"/>
      <c r="P312" s="603"/>
      <c r="Q312" s="603"/>
      <c r="R312" s="603"/>
      <c r="S312" s="603"/>
      <c r="T312" s="603"/>
    </row>
    <row r="313" customFormat="false" ht="12.75" hidden="false" customHeight="false" outlineLevel="0" collapsed="false">
      <c r="A313" s="603"/>
      <c r="B313" s="603"/>
      <c r="C313" s="603"/>
      <c r="D313" s="603"/>
      <c r="E313" s="603"/>
      <c r="F313" s="603"/>
      <c r="G313" s="603"/>
      <c r="H313" s="603"/>
      <c r="I313" s="603"/>
      <c r="J313" s="603"/>
      <c r="K313" s="603"/>
      <c r="L313" s="603"/>
      <c r="M313" s="603"/>
      <c r="N313" s="603"/>
      <c r="O313" s="603"/>
      <c r="P313" s="603"/>
      <c r="Q313" s="603"/>
      <c r="R313" s="603"/>
      <c r="S313" s="603"/>
      <c r="T313" s="603"/>
    </row>
    <row r="314" customFormat="false" ht="12.75" hidden="false" customHeight="false" outlineLevel="0" collapsed="false">
      <c r="A314" s="603"/>
      <c r="B314" s="603"/>
      <c r="C314" s="603"/>
      <c r="D314" s="603"/>
      <c r="E314" s="603"/>
      <c r="F314" s="603"/>
      <c r="G314" s="603"/>
      <c r="H314" s="603"/>
      <c r="I314" s="603"/>
      <c r="J314" s="603"/>
      <c r="K314" s="603"/>
      <c r="L314" s="603"/>
      <c r="M314" s="603"/>
      <c r="N314" s="603"/>
      <c r="O314" s="603"/>
      <c r="P314" s="603"/>
      <c r="Q314" s="603"/>
      <c r="R314" s="603"/>
      <c r="S314" s="603"/>
      <c r="T314" s="603"/>
    </row>
    <row r="315" customFormat="false" ht="12.75" hidden="false" customHeight="false" outlineLevel="0" collapsed="false">
      <c r="A315" s="603"/>
      <c r="B315" s="603"/>
      <c r="C315" s="603"/>
      <c r="D315" s="603"/>
      <c r="E315" s="603"/>
      <c r="F315" s="603"/>
      <c r="G315" s="603"/>
      <c r="H315" s="603"/>
      <c r="I315" s="603"/>
      <c r="J315" s="603"/>
      <c r="K315" s="603"/>
      <c r="L315" s="603"/>
      <c r="M315" s="603"/>
      <c r="N315" s="603"/>
      <c r="O315" s="603"/>
      <c r="P315" s="603"/>
      <c r="Q315" s="603"/>
      <c r="R315" s="603"/>
      <c r="S315" s="603"/>
      <c r="T315" s="603"/>
    </row>
    <row r="316" customFormat="false" ht="12.75" hidden="false" customHeight="false" outlineLevel="0" collapsed="false">
      <c r="A316" s="603"/>
      <c r="B316" s="603"/>
      <c r="C316" s="603"/>
      <c r="D316" s="603"/>
      <c r="E316" s="603"/>
      <c r="F316" s="603"/>
      <c r="G316" s="603"/>
      <c r="H316" s="603"/>
      <c r="I316" s="603"/>
      <c r="J316" s="603"/>
      <c r="K316" s="603"/>
      <c r="L316" s="603"/>
      <c r="M316" s="603"/>
      <c r="N316" s="603"/>
      <c r="O316" s="603"/>
      <c r="P316" s="603"/>
      <c r="Q316" s="603"/>
      <c r="R316" s="603"/>
      <c r="S316" s="603"/>
      <c r="T316" s="603"/>
    </row>
    <row r="317" customFormat="false" ht="12.75" hidden="false" customHeight="false" outlineLevel="0" collapsed="false">
      <c r="A317" s="603"/>
      <c r="B317" s="603"/>
      <c r="C317" s="603"/>
      <c r="D317" s="603"/>
      <c r="E317" s="603"/>
      <c r="F317" s="603"/>
      <c r="G317" s="603"/>
      <c r="H317" s="603"/>
      <c r="I317" s="603"/>
      <c r="J317" s="603"/>
      <c r="K317" s="603"/>
      <c r="L317" s="603"/>
      <c r="M317" s="603"/>
      <c r="N317" s="603"/>
      <c r="O317" s="603"/>
      <c r="P317" s="603"/>
      <c r="Q317" s="603"/>
      <c r="R317" s="603"/>
      <c r="S317" s="603"/>
      <c r="T317" s="603"/>
    </row>
    <row r="318" customFormat="false" ht="12.75" hidden="false" customHeight="false" outlineLevel="0" collapsed="false">
      <c r="A318" s="603"/>
      <c r="B318" s="603"/>
      <c r="C318" s="603"/>
      <c r="D318" s="603"/>
      <c r="E318" s="603"/>
      <c r="F318" s="603"/>
      <c r="G318" s="603"/>
      <c r="H318" s="603"/>
      <c r="I318" s="603"/>
      <c r="J318" s="603"/>
      <c r="K318" s="603"/>
      <c r="L318" s="603"/>
      <c r="M318" s="603"/>
      <c r="N318" s="603"/>
      <c r="O318" s="603"/>
      <c r="P318" s="603"/>
      <c r="Q318" s="603"/>
      <c r="R318" s="603"/>
      <c r="S318" s="603"/>
      <c r="T318" s="603"/>
    </row>
    <row r="319" customFormat="false" ht="12.75" hidden="false" customHeight="false" outlineLevel="0" collapsed="false">
      <c r="A319" s="603"/>
      <c r="B319" s="603"/>
      <c r="C319" s="603"/>
      <c r="D319" s="603"/>
      <c r="E319" s="603"/>
      <c r="F319" s="603"/>
      <c r="G319" s="603"/>
      <c r="H319" s="603"/>
      <c r="I319" s="603"/>
      <c r="J319" s="603"/>
      <c r="K319" s="603"/>
      <c r="L319" s="603"/>
      <c r="M319" s="603"/>
      <c r="N319" s="603"/>
      <c r="O319" s="603"/>
      <c r="P319" s="603"/>
      <c r="Q319" s="603"/>
      <c r="R319" s="603"/>
      <c r="S319" s="603"/>
      <c r="T319" s="603"/>
    </row>
    <row r="320" customFormat="false" ht="12.75" hidden="false" customHeight="false" outlineLevel="0" collapsed="false">
      <c r="A320" s="603"/>
      <c r="B320" s="603"/>
      <c r="C320" s="603"/>
      <c r="D320" s="603"/>
      <c r="E320" s="603"/>
      <c r="F320" s="603"/>
      <c r="G320" s="603"/>
      <c r="H320" s="603"/>
      <c r="I320" s="603"/>
      <c r="J320" s="603"/>
      <c r="K320" s="603"/>
      <c r="L320" s="603"/>
      <c r="M320" s="603"/>
      <c r="N320" s="603"/>
      <c r="O320" s="603"/>
      <c r="P320" s="603"/>
      <c r="Q320" s="603"/>
      <c r="R320" s="603"/>
      <c r="S320" s="603"/>
      <c r="T320" s="603"/>
    </row>
    <row r="321" customFormat="false" ht="12.75" hidden="false" customHeight="false" outlineLevel="0" collapsed="false">
      <c r="A321" s="603"/>
      <c r="B321" s="603"/>
      <c r="C321" s="603"/>
      <c r="D321" s="603"/>
      <c r="E321" s="603"/>
      <c r="F321" s="603"/>
      <c r="G321" s="603"/>
      <c r="H321" s="603"/>
      <c r="I321" s="603"/>
      <c r="J321" s="603"/>
      <c r="K321" s="603"/>
      <c r="L321" s="603"/>
      <c r="M321" s="603"/>
      <c r="N321" s="603"/>
      <c r="O321" s="603"/>
      <c r="P321" s="603"/>
      <c r="Q321" s="603"/>
      <c r="R321" s="603"/>
      <c r="S321" s="603"/>
      <c r="T321" s="603"/>
    </row>
    <row r="322" customFormat="false" ht="12.75" hidden="false" customHeight="false" outlineLevel="0" collapsed="false">
      <c r="A322" s="603"/>
      <c r="B322" s="603"/>
      <c r="C322" s="603"/>
      <c r="D322" s="603"/>
      <c r="E322" s="603"/>
      <c r="F322" s="603"/>
      <c r="G322" s="603"/>
      <c r="H322" s="603"/>
      <c r="I322" s="603"/>
      <c r="J322" s="603"/>
      <c r="K322" s="603"/>
      <c r="L322" s="603"/>
      <c r="M322" s="603"/>
      <c r="N322" s="603"/>
      <c r="O322" s="603"/>
      <c r="P322" s="603"/>
      <c r="Q322" s="603"/>
      <c r="R322" s="603"/>
      <c r="S322" s="603"/>
      <c r="T322" s="603"/>
    </row>
    <row r="323" customFormat="false" ht="12.75" hidden="false" customHeight="false" outlineLevel="0" collapsed="false">
      <c r="A323" s="603"/>
      <c r="B323" s="603"/>
      <c r="C323" s="603"/>
      <c r="D323" s="603"/>
      <c r="E323" s="603"/>
      <c r="F323" s="603"/>
      <c r="G323" s="603"/>
      <c r="H323" s="603"/>
      <c r="I323" s="603"/>
      <c r="J323" s="603"/>
      <c r="K323" s="603"/>
      <c r="L323" s="603"/>
      <c r="M323" s="603"/>
      <c r="N323" s="603"/>
      <c r="O323" s="603"/>
      <c r="P323" s="603"/>
      <c r="Q323" s="603"/>
      <c r="R323" s="603"/>
      <c r="S323" s="603"/>
      <c r="T323" s="603"/>
    </row>
    <row r="324" customFormat="false" ht="12.75" hidden="false" customHeight="false" outlineLevel="0" collapsed="false">
      <c r="A324" s="603"/>
      <c r="B324" s="603"/>
      <c r="C324" s="603"/>
      <c r="D324" s="603"/>
      <c r="E324" s="603"/>
      <c r="F324" s="603"/>
      <c r="G324" s="603"/>
      <c r="H324" s="603"/>
      <c r="I324" s="603"/>
      <c r="J324" s="603"/>
      <c r="K324" s="603"/>
      <c r="L324" s="603"/>
      <c r="M324" s="603"/>
      <c r="N324" s="603"/>
      <c r="O324" s="603"/>
      <c r="P324" s="603"/>
      <c r="Q324" s="603"/>
      <c r="R324" s="603"/>
      <c r="S324" s="603"/>
      <c r="T324" s="603"/>
    </row>
    <row r="325" customFormat="false" ht="12.75" hidden="false" customHeight="false" outlineLevel="0" collapsed="false">
      <c r="A325" s="603"/>
      <c r="B325" s="603"/>
      <c r="C325" s="603"/>
      <c r="D325" s="603"/>
      <c r="E325" s="603"/>
      <c r="F325" s="603"/>
      <c r="G325" s="603"/>
      <c r="H325" s="603"/>
      <c r="I325" s="603"/>
      <c r="J325" s="603"/>
      <c r="K325" s="603"/>
      <c r="L325" s="603"/>
      <c r="M325" s="603"/>
      <c r="N325" s="603"/>
      <c r="O325" s="603"/>
      <c r="P325" s="603"/>
      <c r="Q325" s="603"/>
      <c r="R325" s="603"/>
      <c r="S325" s="603"/>
      <c r="T325" s="603"/>
    </row>
    <row r="326" customFormat="false" ht="12.75" hidden="false" customHeight="false" outlineLevel="0" collapsed="false">
      <c r="A326" s="603"/>
      <c r="B326" s="603"/>
      <c r="C326" s="603"/>
      <c r="D326" s="603"/>
      <c r="E326" s="603"/>
      <c r="F326" s="603"/>
      <c r="G326" s="603"/>
      <c r="H326" s="603"/>
      <c r="I326" s="603"/>
      <c r="J326" s="603"/>
      <c r="K326" s="603"/>
      <c r="L326" s="603"/>
      <c r="M326" s="603"/>
      <c r="N326" s="603"/>
      <c r="O326" s="603"/>
      <c r="P326" s="603"/>
      <c r="Q326" s="603"/>
      <c r="R326" s="603"/>
      <c r="S326" s="603"/>
      <c r="T326" s="603"/>
    </row>
    <row r="327" customFormat="false" ht="12.75" hidden="false" customHeight="false" outlineLevel="0" collapsed="false">
      <c r="A327" s="603"/>
      <c r="B327" s="603"/>
      <c r="C327" s="603"/>
      <c r="D327" s="603"/>
      <c r="E327" s="603"/>
      <c r="F327" s="603"/>
      <c r="G327" s="603"/>
      <c r="H327" s="603"/>
      <c r="I327" s="603"/>
      <c r="J327" s="603"/>
      <c r="K327" s="603"/>
      <c r="L327" s="603"/>
      <c r="M327" s="603"/>
      <c r="N327" s="603"/>
      <c r="O327" s="603"/>
      <c r="P327" s="603"/>
      <c r="Q327" s="603"/>
      <c r="R327" s="603"/>
      <c r="S327" s="603"/>
      <c r="T327" s="603"/>
    </row>
    <row r="328" customFormat="false" ht="12.75" hidden="false" customHeight="false" outlineLevel="0" collapsed="false">
      <c r="A328" s="603"/>
      <c r="B328" s="603"/>
      <c r="C328" s="603"/>
      <c r="D328" s="603"/>
      <c r="E328" s="603"/>
      <c r="F328" s="603"/>
      <c r="G328" s="603"/>
      <c r="H328" s="603"/>
      <c r="I328" s="603"/>
      <c r="J328" s="603"/>
      <c r="K328" s="603"/>
      <c r="L328" s="603"/>
      <c r="M328" s="603"/>
      <c r="N328" s="603"/>
      <c r="O328" s="603"/>
      <c r="P328" s="603"/>
      <c r="Q328" s="603"/>
      <c r="R328" s="603"/>
      <c r="S328" s="603"/>
      <c r="T328" s="603"/>
    </row>
    <row r="329" customFormat="false" ht="12.75" hidden="false" customHeight="false" outlineLevel="0" collapsed="false">
      <c r="A329" s="603"/>
      <c r="B329" s="603"/>
      <c r="C329" s="603"/>
      <c r="D329" s="603"/>
      <c r="E329" s="603"/>
      <c r="F329" s="603"/>
      <c r="G329" s="603"/>
      <c r="H329" s="603"/>
      <c r="I329" s="603"/>
      <c r="J329" s="603"/>
      <c r="K329" s="603"/>
      <c r="L329" s="603"/>
      <c r="M329" s="603"/>
      <c r="N329" s="603"/>
      <c r="O329" s="603"/>
      <c r="P329" s="603"/>
      <c r="Q329" s="603"/>
      <c r="R329" s="603"/>
      <c r="S329" s="603"/>
      <c r="T329" s="603"/>
    </row>
    <row r="330" customFormat="false" ht="12.75" hidden="false" customHeight="false" outlineLevel="0" collapsed="false">
      <c r="A330" s="603"/>
      <c r="B330" s="603"/>
      <c r="C330" s="603"/>
      <c r="D330" s="603"/>
      <c r="E330" s="603"/>
      <c r="F330" s="603"/>
      <c r="G330" s="603"/>
      <c r="H330" s="603"/>
      <c r="I330" s="603"/>
      <c r="J330" s="603"/>
      <c r="K330" s="603"/>
      <c r="L330" s="603"/>
      <c r="M330" s="603"/>
      <c r="N330" s="603"/>
      <c r="O330" s="603"/>
      <c r="P330" s="603"/>
      <c r="Q330" s="603"/>
      <c r="R330" s="603"/>
      <c r="S330" s="603"/>
      <c r="T330" s="603"/>
    </row>
    <row r="331" customFormat="false" ht="12.75" hidden="false" customHeight="false" outlineLevel="0" collapsed="false">
      <c r="A331" s="603"/>
      <c r="B331" s="603"/>
      <c r="C331" s="603"/>
      <c r="D331" s="603"/>
      <c r="E331" s="603"/>
      <c r="F331" s="603"/>
      <c r="G331" s="603"/>
      <c r="H331" s="603"/>
      <c r="I331" s="603"/>
      <c r="J331" s="603"/>
      <c r="K331" s="603"/>
      <c r="L331" s="603"/>
      <c r="M331" s="603"/>
      <c r="N331" s="603"/>
      <c r="O331" s="603"/>
      <c r="P331" s="603"/>
      <c r="Q331" s="603"/>
      <c r="R331" s="603"/>
      <c r="S331" s="603"/>
      <c r="T331" s="603"/>
    </row>
    <row r="332" customFormat="false" ht="12.75" hidden="false" customHeight="false" outlineLevel="0" collapsed="false">
      <c r="A332" s="603"/>
      <c r="B332" s="603"/>
      <c r="C332" s="603"/>
      <c r="D332" s="603"/>
      <c r="E332" s="603"/>
      <c r="F332" s="603"/>
      <c r="G332" s="603"/>
      <c r="H332" s="603"/>
      <c r="I332" s="603"/>
      <c r="J332" s="603"/>
      <c r="K332" s="603"/>
      <c r="L332" s="603"/>
      <c r="M332" s="603"/>
      <c r="N332" s="603"/>
      <c r="O332" s="603"/>
      <c r="P332" s="603"/>
      <c r="Q332" s="603"/>
      <c r="R332" s="603"/>
      <c r="S332" s="603"/>
      <c r="T332" s="603"/>
    </row>
    <row r="333" customFormat="false" ht="12.75" hidden="false" customHeight="false" outlineLevel="0" collapsed="false">
      <c r="A333" s="603"/>
      <c r="B333" s="603"/>
      <c r="C333" s="603"/>
      <c r="D333" s="603"/>
      <c r="E333" s="603"/>
      <c r="F333" s="603"/>
      <c r="G333" s="603"/>
      <c r="H333" s="603"/>
      <c r="I333" s="603"/>
      <c r="J333" s="603"/>
      <c r="K333" s="603"/>
      <c r="L333" s="603"/>
      <c r="M333" s="603"/>
      <c r="N333" s="603"/>
      <c r="O333" s="603"/>
      <c r="P333" s="603"/>
      <c r="Q333" s="603"/>
      <c r="R333" s="603"/>
      <c r="S333" s="603"/>
      <c r="T333" s="603"/>
    </row>
    <row r="334" customFormat="false" ht="12.75" hidden="false" customHeight="false" outlineLevel="0" collapsed="false">
      <c r="A334" s="603"/>
      <c r="B334" s="603"/>
      <c r="C334" s="603"/>
      <c r="D334" s="603"/>
      <c r="E334" s="603"/>
      <c r="F334" s="603"/>
      <c r="G334" s="603"/>
      <c r="H334" s="603"/>
      <c r="I334" s="603"/>
      <c r="J334" s="603"/>
      <c r="K334" s="603"/>
      <c r="L334" s="603"/>
      <c r="M334" s="603"/>
      <c r="N334" s="603"/>
      <c r="O334" s="603"/>
      <c r="P334" s="603"/>
      <c r="Q334" s="603"/>
      <c r="R334" s="603"/>
      <c r="S334" s="603"/>
      <c r="T334" s="603"/>
    </row>
    <row r="335" customFormat="false" ht="12.75" hidden="false" customHeight="false" outlineLevel="0" collapsed="false">
      <c r="A335" s="603"/>
      <c r="B335" s="603"/>
      <c r="C335" s="603"/>
      <c r="D335" s="603"/>
      <c r="E335" s="603"/>
      <c r="F335" s="603"/>
      <c r="G335" s="603"/>
      <c r="H335" s="603"/>
      <c r="I335" s="603"/>
      <c r="J335" s="603"/>
      <c r="K335" s="603"/>
      <c r="L335" s="603"/>
      <c r="M335" s="603"/>
      <c r="N335" s="603"/>
      <c r="O335" s="603"/>
      <c r="P335" s="603"/>
      <c r="Q335" s="603"/>
      <c r="R335" s="603"/>
      <c r="S335" s="603"/>
      <c r="T335" s="603"/>
    </row>
    <row r="336" customFormat="false" ht="12.75" hidden="false" customHeight="false" outlineLevel="0" collapsed="false">
      <c r="A336" s="603"/>
      <c r="B336" s="603"/>
      <c r="C336" s="603"/>
      <c r="D336" s="603"/>
      <c r="E336" s="603"/>
      <c r="F336" s="603"/>
      <c r="G336" s="603"/>
      <c r="H336" s="603"/>
      <c r="I336" s="603"/>
      <c r="J336" s="603"/>
      <c r="K336" s="603"/>
      <c r="L336" s="603"/>
      <c r="M336" s="603"/>
      <c r="N336" s="603"/>
      <c r="O336" s="603"/>
      <c r="P336" s="603"/>
      <c r="Q336" s="603"/>
      <c r="R336" s="603"/>
      <c r="S336" s="603"/>
      <c r="T336" s="603"/>
    </row>
    <row r="337" customFormat="false" ht="12.75" hidden="false" customHeight="false" outlineLevel="0" collapsed="false">
      <c r="A337" s="603"/>
      <c r="B337" s="603"/>
      <c r="C337" s="603"/>
      <c r="D337" s="603"/>
      <c r="E337" s="603"/>
      <c r="F337" s="603"/>
      <c r="G337" s="603"/>
      <c r="H337" s="603"/>
      <c r="I337" s="603"/>
      <c r="J337" s="603"/>
      <c r="K337" s="603"/>
      <c r="L337" s="603"/>
      <c r="M337" s="603"/>
      <c r="N337" s="603"/>
      <c r="O337" s="603"/>
      <c r="P337" s="603"/>
      <c r="Q337" s="603"/>
      <c r="R337" s="603"/>
      <c r="S337" s="603"/>
      <c r="T337" s="603"/>
    </row>
    <row r="338" customFormat="false" ht="12.75" hidden="false" customHeight="false" outlineLevel="0" collapsed="false">
      <c r="A338" s="603"/>
      <c r="B338" s="603"/>
      <c r="C338" s="603"/>
      <c r="D338" s="603"/>
      <c r="E338" s="603"/>
      <c r="F338" s="603"/>
      <c r="G338" s="603"/>
      <c r="H338" s="603"/>
      <c r="I338" s="603"/>
      <c r="J338" s="603"/>
      <c r="K338" s="603"/>
      <c r="L338" s="603"/>
      <c r="M338" s="603"/>
      <c r="N338" s="603"/>
      <c r="O338" s="603"/>
      <c r="P338" s="603"/>
      <c r="Q338" s="603"/>
      <c r="R338" s="603"/>
      <c r="S338" s="603"/>
      <c r="T338" s="603"/>
    </row>
    <row r="339" customFormat="false" ht="12.75" hidden="false" customHeight="false" outlineLevel="0" collapsed="false">
      <c r="A339" s="603"/>
      <c r="B339" s="603"/>
      <c r="C339" s="603"/>
      <c r="D339" s="603"/>
      <c r="E339" s="603"/>
      <c r="F339" s="603"/>
      <c r="G339" s="603"/>
      <c r="H339" s="603"/>
      <c r="I339" s="603"/>
      <c r="J339" s="603"/>
      <c r="K339" s="603"/>
      <c r="L339" s="603"/>
      <c r="M339" s="603"/>
      <c r="N339" s="603"/>
      <c r="O339" s="603"/>
      <c r="P339" s="603"/>
      <c r="Q339" s="603"/>
      <c r="R339" s="603"/>
      <c r="S339" s="603"/>
      <c r="T339" s="603"/>
    </row>
    <row r="340" customFormat="false" ht="12.75" hidden="false" customHeight="false" outlineLevel="0" collapsed="false">
      <c r="A340" s="603"/>
      <c r="B340" s="603"/>
      <c r="C340" s="603"/>
      <c r="D340" s="603"/>
      <c r="E340" s="603"/>
      <c r="F340" s="603"/>
      <c r="G340" s="603"/>
      <c r="H340" s="603"/>
      <c r="I340" s="603"/>
      <c r="J340" s="603"/>
      <c r="K340" s="603"/>
      <c r="L340" s="603"/>
      <c r="M340" s="603"/>
      <c r="N340" s="603"/>
      <c r="O340" s="603"/>
      <c r="P340" s="603"/>
      <c r="Q340" s="603"/>
      <c r="R340" s="603"/>
      <c r="S340" s="603"/>
      <c r="T340" s="603"/>
    </row>
    <row r="341" customFormat="false" ht="12.75" hidden="false" customHeight="false" outlineLevel="0" collapsed="false">
      <c r="A341" s="603"/>
      <c r="B341" s="603"/>
      <c r="C341" s="603"/>
      <c r="D341" s="603"/>
      <c r="E341" s="603"/>
      <c r="F341" s="603"/>
      <c r="G341" s="603"/>
      <c r="H341" s="603"/>
      <c r="I341" s="603"/>
      <c r="J341" s="603"/>
      <c r="K341" s="603"/>
      <c r="L341" s="603"/>
      <c r="M341" s="603"/>
      <c r="N341" s="603"/>
      <c r="O341" s="603"/>
      <c r="P341" s="603"/>
      <c r="Q341" s="603"/>
      <c r="R341" s="603"/>
      <c r="S341" s="603"/>
      <c r="T341" s="603"/>
    </row>
    <row r="342" customFormat="false" ht="12.75" hidden="false" customHeight="false" outlineLevel="0" collapsed="false">
      <c r="A342" s="603"/>
      <c r="B342" s="603"/>
      <c r="C342" s="603"/>
      <c r="D342" s="603"/>
      <c r="E342" s="603"/>
      <c r="F342" s="603"/>
      <c r="G342" s="603"/>
      <c r="H342" s="603"/>
      <c r="I342" s="603"/>
      <c r="J342" s="603"/>
      <c r="K342" s="603"/>
      <c r="L342" s="603"/>
      <c r="M342" s="603"/>
      <c r="N342" s="603"/>
      <c r="O342" s="603"/>
      <c r="P342" s="603"/>
      <c r="Q342" s="603"/>
      <c r="R342" s="603"/>
      <c r="S342" s="603"/>
      <c r="T342" s="603"/>
    </row>
    <row r="343" customFormat="false" ht="12.75" hidden="false" customHeight="false" outlineLevel="0" collapsed="false">
      <c r="A343" s="603"/>
      <c r="B343" s="603"/>
      <c r="C343" s="603"/>
      <c r="D343" s="603"/>
      <c r="E343" s="603"/>
      <c r="F343" s="603"/>
      <c r="G343" s="603"/>
      <c r="H343" s="603"/>
      <c r="I343" s="603"/>
      <c r="J343" s="603"/>
      <c r="K343" s="603"/>
      <c r="L343" s="603"/>
      <c r="M343" s="603"/>
      <c r="N343" s="603"/>
      <c r="O343" s="603"/>
      <c r="P343" s="603"/>
      <c r="Q343" s="603"/>
      <c r="R343" s="603"/>
      <c r="S343" s="603"/>
      <c r="T343" s="603"/>
    </row>
    <row r="344" customFormat="false" ht="12.75" hidden="false" customHeight="false" outlineLevel="0" collapsed="false">
      <c r="A344" s="603"/>
      <c r="B344" s="603"/>
      <c r="C344" s="603"/>
      <c r="D344" s="603"/>
      <c r="E344" s="603"/>
      <c r="F344" s="603"/>
      <c r="G344" s="603"/>
      <c r="H344" s="603"/>
      <c r="I344" s="603"/>
      <c r="J344" s="603"/>
      <c r="K344" s="603"/>
      <c r="L344" s="603"/>
      <c r="M344" s="603"/>
      <c r="N344" s="603"/>
      <c r="O344" s="603"/>
      <c r="P344" s="603"/>
      <c r="Q344" s="603"/>
      <c r="R344" s="603"/>
      <c r="S344" s="603"/>
      <c r="T344" s="603"/>
    </row>
    <row r="345" customFormat="false" ht="12.75" hidden="false" customHeight="false" outlineLevel="0" collapsed="false">
      <c r="A345" s="603"/>
      <c r="B345" s="603"/>
      <c r="C345" s="603"/>
      <c r="D345" s="603"/>
      <c r="E345" s="603"/>
      <c r="F345" s="603"/>
      <c r="G345" s="603"/>
      <c r="H345" s="603"/>
      <c r="I345" s="603"/>
      <c r="J345" s="603"/>
      <c r="K345" s="603"/>
      <c r="L345" s="603"/>
      <c r="M345" s="603"/>
      <c r="N345" s="603"/>
      <c r="O345" s="603"/>
      <c r="P345" s="603"/>
      <c r="Q345" s="603"/>
      <c r="R345" s="603"/>
      <c r="S345" s="603"/>
      <c r="T345" s="603"/>
    </row>
    <row r="346" customFormat="false" ht="12.75" hidden="false" customHeight="false" outlineLevel="0" collapsed="false">
      <c r="A346" s="603"/>
      <c r="B346" s="603"/>
      <c r="C346" s="603"/>
      <c r="D346" s="603"/>
      <c r="E346" s="603"/>
      <c r="F346" s="603"/>
      <c r="G346" s="603"/>
      <c r="H346" s="603"/>
      <c r="I346" s="603"/>
      <c r="J346" s="603"/>
      <c r="K346" s="603"/>
      <c r="L346" s="603"/>
      <c r="M346" s="603"/>
      <c r="N346" s="603"/>
      <c r="O346" s="603"/>
      <c r="P346" s="603"/>
      <c r="Q346" s="603"/>
      <c r="R346" s="603"/>
      <c r="S346" s="603"/>
      <c r="T346" s="603"/>
    </row>
    <row r="347" customFormat="false" ht="12.75" hidden="false" customHeight="false" outlineLevel="0" collapsed="false">
      <c r="A347" s="603"/>
      <c r="B347" s="603"/>
      <c r="C347" s="603"/>
      <c r="D347" s="603"/>
      <c r="E347" s="603"/>
      <c r="F347" s="603"/>
      <c r="G347" s="603"/>
      <c r="H347" s="603"/>
      <c r="I347" s="603"/>
      <c r="J347" s="603"/>
      <c r="K347" s="603"/>
      <c r="L347" s="603"/>
      <c r="M347" s="603"/>
      <c r="N347" s="603"/>
      <c r="O347" s="603"/>
      <c r="P347" s="603"/>
      <c r="Q347" s="603"/>
      <c r="R347" s="603"/>
      <c r="S347" s="603"/>
      <c r="T347" s="603"/>
    </row>
    <row r="348" customFormat="false" ht="12.75" hidden="false" customHeight="false" outlineLevel="0" collapsed="false">
      <c r="A348" s="603"/>
      <c r="B348" s="603"/>
      <c r="C348" s="603"/>
      <c r="D348" s="603"/>
      <c r="E348" s="603"/>
      <c r="F348" s="603"/>
      <c r="G348" s="603"/>
      <c r="H348" s="603"/>
      <c r="I348" s="603"/>
      <c r="J348" s="603"/>
      <c r="K348" s="603"/>
      <c r="L348" s="603"/>
      <c r="M348" s="603"/>
      <c r="N348" s="603"/>
      <c r="O348" s="603"/>
      <c r="P348" s="603"/>
      <c r="Q348" s="603"/>
      <c r="R348" s="603"/>
      <c r="S348" s="603"/>
      <c r="T348" s="603"/>
    </row>
    <row r="349" customFormat="false" ht="12.75" hidden="false" customHeight="false" outlineLevel="0" collapsed="false">
      <c r="A349" s="603"/>
      <c r="B349" s="603"/>
      <c r="C349" s="603"/>
      <c r="D349" s="603"/>
      <c r="E349" s="603"/>
      <c r="F349" s="603"/>
      <c r="G349" s="603"/>
      <c r="H349" s="603"/>
      <c r="I349" s="603"/>
      <c r="J349" s="603"/>
      <c r="K349" s="603"/>
      <c r="L349" s="603"/>
      <c r="M349" s="603"/>
      <c r="N349" s="603"/>
      <c r="O349" s="603"/>
      <c r="P349" s="603"/>
      <c r="Q349" s="603"/>
      <c r="R349" s="603"/>
      <c r="S349" s="603"/>
      <c r="T349" s="603"/>
    </row>
    <row r="350" customFormat="false" ht="12.75" hidden="false" customHeight="false" outlineLevel="0" collapsed="false">
      <c r="A350" s="603"/>
      <c r="B350" s="603"/>
      <c r="C350" s="603"/>
      <c r="D350" s="603"/>
      <c r="E350" s="603"/>
      <c r="F350" s="603"/>
      <c r="G350" s="603"/>
      <c r="H350" s="603"/>
      <c r="I350" s="603"/>
      <c r="J350" s="603"/>
      <c r="K350" s="603"/>
      <c r="L350" s="603"/>
      <c r="M350" s="603"/>
      <c r="N350" s="603"/>
      <c r="O350" s="603"/>
      <c r="P350" s="603"/>
      <c r="Q350" s="603"/>
      <c r="R350" s="603"/>
      <c r="S350" s="603"/>
      <c r="T350" s="603"/>
    </row>
    <row r="351" customFormat="false" ht="12.75" hidden="false" customHeight="false" outlineLevel="0" collapsed="false">
      <c r="A351" s="603"/>
      <c r="B351" s="603"/>
      <c r="C351" s="603"/>
      <c r="D351" s="603"/>
      <c r="E351" s="603"/>
      <c r="F351" s="603"/>
      <c r="G351" s="603"/>
      <c r="H351" s="603"/>
      <c r="I351" s="603"/>
      <c r="J351" s="603"/>
      <c r="K351" s="603"/>
      <c r="L351" s="603"/>
      <c r="M351" s="603"/>
      <c r="N351" s="603"/>
      <c r="O351" s="603"/>
      <c r="P351" s="603"/>
      <c r="Q351" s="603"/>
      <c r="R351" s="603"/>
      <c r="S351" s="603"/>
      <c r="T351" s="603"/>
    </row>
    <row r="352" customFormat="false" ht="12.75" hidden="false" customHeight="false" outlineLevel="0" collapsed="false">
      <c r="A352" s="603"/>
      <c r="B352" s="603"/>
      <c r="C352" s="603"/>
      <c r="D352" s="603"/>
      <c r="E352" s="603"/>
      <c r="F352" s="603"/>
      <c r="G352" s="603"/>
      <c r="H352" s="603"/>
      <c r="I352" s="603"/>
      <c r="J352" s="603"/>
      <c r="K352" s="603"/>
      <c r="L352" s="603"/>
      <c r="M352" s="603"/>
      <c r="N352" s="603"/>
      <c r="O352" s="603"/>
      <c r="P352" s="603"/>
      <c r="Q352" s="603"/>
      <c r="R352" s="603"/>
      <c r="S352" s="603"/>
      <c r="T352" s="603"/>
    </row>
    <row r="353" customFormat="false" ht="12.75" hidden="false" customHeight="false" outlineLevel="0" collapsed="false">
      <c r="A353" s="603"/>
      <c r="B353" s="603"/>
      <c r="C353" s="603"/>
      <c r="D353" s="603"/>
      <c r="E353" s="603"/>
      <c r="F353" s="603"/>
      <c r="G353" s="603"/>
      <c r="H353" s="603"/>
      <c r="I353" s="603"/>
      <c r="J353" s="603"/>
      <c r="K353" s="603"/>
      <c r="L353" s="603"/>
      <c r="M353" s="603"/>
      <c r="N353" s="603"/>
      <c r="O353" s="603"/>
      <c r="P353" s="603"/>
      <c r="Q353" s="603"/>
      <c r="R353" s="603"/>
      <c r="S353" s="603"/>
      <c r="T353" s="603"/>
    </row>
    <row r="354" customFormat="false" ht="12.75" hidden="false" customHeight="false" outlineLevel="0" collapsed="false">
      <c r="A354" s="603"/>
      <c r="B354" s="603"/>
      <c r="C354" s="603"/>
      <c r="D354" s="603"/>
      <c r="E354" s="603"/>
      <c r="F354" s="603"/>
      <c r="G354" s="603"/>
      <c r="H354" s="603"/>
      <c r="I354" s="603"/>
      <c r="J354" s="603"/>
      <c r="K354" s="603"/>
      <c r="L354" s="603"/>
      <c r="M354" s="603"/>
      <c r="N354" s="603"/>
      <c r="O354" s="603"/>
      <c r="P354" s="603"/>
      <c r="Q354" s="603"/>
      <c r="R354" s="603"/>
      <c r="S354" s="603"/>
      <c r="T354" s="603"/>
    </row>
    <row r="355" customFormat="false" ht="12.75" hidden="false" customHeight="false" outlineLevel="0" collapsed="false">
      <c r="A355" s="603"/>
      <c r="B355" s="603"/>
      <c r="C355" s="603"/>
      <c r="D355" s="603"/>
      <c r="E355" s="603"/>
      <c r="F355" s="603"/>
      <c r="G355" s="603"/>
      <c r="H355" s="603"/>
      <c r="I355" s="603"/>
      <c r="J355" s="603"/>
      <c r="K355" s="603"/>
      <c r="L355" s="603"/>
      <c r="M355" s="603"/>
      <c r="N355" s="603"/>
      <c r="O355" s="603"/>
      <c r="P355" s="603"/>
      <c r="Q355" s="603"/>
      <c r="R355" s="603"/>
      <c r="S355" s="603"/>
      <c r="T355" s="603"/>
    </row>
    <row r="356" customFormat="false" ht="12.75" hidden="false" customHeight="false" outlineLevel="0" collapsed="false">
      <c r="A356" s="603"/>
      <c r="B356" s="603"/>
      <c r="C356" s="603"/>
      <c r="D356" s="603"/>
      <c r="E356" s="603"/>
      <c r="F356" s="603"/>
      <c r="G356" s="603"/>
      <c r="H356" s="603"/>
      <c r="I356" s="603"/>
      <c r="J356" s="603"/>
      <c r="K356" s="603"/>
      <c r="L356" s="603"/>
      <c r="M356" s="603"/>
      <c r="N356" s="603"/>
      <c r="O356" s="603"/>
      <c r="P356" s="603"/>
      <c r="Q356" s="603"/>
      <c r="R356" s="603"/>
      <c r="S356" s="603"/>
      <c r="T356" s="603"/>
    </row>
    <row r="357" customFormat="false" ht="12.75" hidden="false" customHeight="false" outlineLevel="0" collapsed="false">
      <c r="A357" s="603"/>
      <c r="B357" s="603"/>
      <c r="C357" s="603"/>
      <c r="D357" s="603"/>
      <c r="E357" s="603"/>
      <c r="F357" s="603"/>
      <c r="G357" s="603"/>
      <c r="H357" s="603"/>
      <c r="I357" s="603"/>
      <c r="J357" s="603"/>
      <c r="K357" s="603"/>
      <c r="L357" s="603"/>
      <c r="M357" s="603"/>
      <c r="N357" s="603"/>
      <c r="O357" s="603"/>
      <c r="P357" s="603"/>
      <c r="Q357" s="603"/>
      <c r="R357" s="603"/>
      <c r="S357" s="603"/>
      <c r="T357" s="603"/>
    </row>
    <row r="358" customFormat="false" ht="12.75" hidden="false" customHeight="false" outlineLevel="0" collapsed="false">
      <c r="A358" s="603"/>
      <c r="B358" s="603"/>
      <c r="C358" s="603"/>
      <c r="D358" s="603"/>
      <c r="E358" s="603"/>
      <c r="F358" s="603"/>
      <c r="G358" s="603"/>
      <c r="H358" s="603"/>
      <c r="I358" s="603"/>
      <c r="J358" s="603"/>
      <c r="K358" s="603"/>
      <c r="L358" s="603"/>
      <c r="M358" s="603"/>
      <c r="N358" s="603"/>
      <c r="O358" s="603"/>
      <c r="P358" s="603"/>
      <c r="Q358" s="603"/>
      <c r="R358" s="603"/>
      <c r="S358" s="603"/>
      <c r="T358" s="603"/>
    </row>
    <row r="359" customFormat="false" ht="12.75" hidden="false" customHeight="false" outlineLevel="0" collapsed="false">
      <c r="A359" s="603"/>
      <c r="B359" s="603"/>
      <c r="C359" s="603"/>
      <c r="D359" s="603"/>
      <c r="E359" s="603"/>
      <c r="F359" s="603"/>
      <c r="G359" s="603"/>
      <c r="H359" s="603"/>
      <c r="I359" s="603"/>
      <c r="J359" s="603"/>
      <c r="K359" s="603"/>
      <c r="L359" s="603"/>
      <c r="M359" s="603"/>
      <c r="N359" s="603"/>
      <c r="O359" s="603"/>
      <c r="P359" s="603"/>
      <c r="Q359" s="603"/>
      <c r="R359" s="603"/>
      <c r="S359" s="603"/>
      <c r="T359" s="603"/>
    </row>
    <row r="360" customFormat="false" ht="12.75" hidden="false" customHeight="false" outlineLevel="0" collapsed="false">
      <c r="A360" s="603"/>
      <c r="B360" s="603"/>
      <c r="C360" s="603"/>
      <c r="D360" s="603"/>
      <c r="E360" s="603"/>
      <c r="F360" s="603"/>
      <c r="G360" s="603"/>
      <c r="H360" s="603"/>
      <c r="I360" s="603"/>
      <c r="J360" s="603"/>
      <c r="K360" s="603"/>
      <c r="L360" s="603"/>
      <c r="M360" s="603"/>
      <c r="N360" s="603"/>
      <c r="O360" s="603"/>
      <c r="P360" s="603"/>
      <c r="Q360" s="603"/>
      <c r="R360" s="603"/>
      <c r="S360" s="603"/>
      <c r="T360" s="603"/>
    </row>
    <row r="361" customFormat="false" ht="12.75" hidden="false" customHeight="false" outlineLevel="0" collapsed="false">
      <c r="A361" s="603"/>
      <c r="B361" s="603"/>
      <c r="C361" s="603"/>
      <c r="D361" s="603"/>
      <c r="E361" s="603"/>
      <c r="F361" s="603"/>
      <c r="G361" s="603"/>
      <c r="H361" s="603"/>
      <c r="I361" s="603"/>
      <c r="J361" s="603"/>
      <c r="K361" s="603"/>
      <c r="L361" s="603"/>
      <c r="M361" s="603"/>
      <c r="N361" s="603"/>
      <c r="O361" s="603"/>
      <c r="P361" s="603"/>
      <c r="Q361" s="603"/>
      <c r="R361" s="603"/>
      <c r="S361" s="603"/>
      <c r="T361" s="603"/>
    </row>
    <row r="362" customFormat="false" ht="12.75" hidden="false" customHeight="false" outlineLevel="0" collapsed="false">
      <c r="A362" s="603"/>
      <c r="B362" s="603"/>
      <c r="C362" s="603"/>
      <c r="D362" s="603"/>
      <c r="E362" s="603"/>
      <c r="F362" s="603"/>
      <c r="G362" s="603"/>
      <c r="H362" s="603"/>
      <c r="I362" s="603"/>
      <c r="J362" s="603"/>
      <c r="K362" s="603"/>
      <c r="L362" s="603"/>
      <c r="M362" s="603"/>
      <c r="N362" s="603"/>
      <c r="O362" s="603"/>
      <c r="P362" s="603"/>
      <c r="Q362" s="603"/>
      <c r="R362" s="603"/>
      <c r="S362" s="603"/>
      <c r="T362" s="603"/>
    </row>
    <row r="363" customFormat="false" ht="12.75" hidden="false" customHeight="false" outlineLevel="0" collapsed="false">
      <c r="A363" s="603"/>
      <c r="B363" s="603"/>
      <c r="C363" s="603"/>
      <c r="D363" s="603"/>
      <c r="E363" s="603"/>
      <c r="F363" s="603"/>
      <c r="G363" s="603"/>
      <c r="H363" s="603"/>
      <c r="I363" s="603"/>
      <c r="J363" s="603"/>
      <c r="K363" s="603"/>
      <c r="L363" s="603"/>
      <c r="M363" s="603"/>
      <c r="N363" s="603"/>
      <c r="O363" s="603"/>
      <c r="P363" s="603"/>
      <c r="Q363" s="603"/>
      <c r="R363" s="603"/>
      <c r="S363" s="603"/>
      <c r="T363" s="603"/>
    </row>
    <row r="364" customFormat="false" ht="12.75" hidden="false" customHeight="false" outlineLevel="0" collapsed="false">
      <c r="A364" s="603"/>
      <c r="B364" s="603"/>
      <c r="C364" s="603"/>
      <c r="D364" s="603"/>
      <c r="E364" s="603"/>
      <c r="F364" s="603"/>
      <c r="G364" s="603"/>
      <c r="H364" s="603"/>
      <c r="I364" s="603"/>
      <c r="J364" s="603"/>
      <c r="K364" s="603"/>
      <c r="L364" s="603"/>
      <c r="M364" s="603"/>
      <c r="N364" s="603"/>
      <c r="O364" s="603"/>
      <c r="P364" s="603"/>
      <c r="Q364" s="603"/>
      <c r="R364" s="603"/>
      <c r="S364" s="603"/>
      <c r="T364" s="603"/>
    </row>
    <row r="365" customFormat="false" ht="12.75" hidden="false" customHeight="false" outlineLevel="0" collapsed="false">
      <c r="A365" s="603"/>
      <c r="B365" s="603"/>
      <c r="C365" s="603"/>
      <c r="D365" s="603"/>
      <c r="E365" s="603"/>
      <c r="F365" s="603"/>
      <c r="G365" s="603"/>
      <c r="H365" s="603"/>
      <c r="I365" s="603"/>
      <c r="J365" s="603"/>
      <c r="K365" s="603"/>
      <c r="L365" s="603"/>
      <c r="M365" s="603"/>
      <c r="N365" s="603"/>
      <c r="O365" s="603"/>
      <c r="P365" s="603"/>
      <c r="Q365" s="603"/>
      <c r="R365" s="603"/>
      <c r="S365" s="603"/>
      <c r="T365" s="603"/>
    </row>
    <row r="366" customFormat="false" ht="12.75" hidden="false" customHeight="false" outlineLevel="0" collapsed="false">
      <c r="A366" s="603"/>
      <c r="B366" s="603"/>
      <c r="C366" s="603"/>
      <c r="D366" s="603"/>
      <c r="E366" s="603"/>
      <c r="F366" s="603"/>
      <c r="G366" s="603"/>
      <c r="H366" s="603"/>
      <c r="I366" s="603"/>
      <c r="J366" s="603"/>
      <c r="K366" s="603"/>
      <c r="L366" s="603"/>
      <c r="M366" s="603"/>
      <c r="N366" s="603"/>
      <c r="O366" s="603"/>
      <c r="P366" s="603"/>
      <c r="Q366" s="603"/>
      <c r="R366" s="603"/>
      <c r="S366" s="603"/>
      <c r="T366" s="603"/>
    </row>
    <row r="367" customFormat="false" ht="12.75" hidden="false" customHeight="false" outlineLevel="0" collapsed="false">
      <c r="A367" s="603"/>
      <c r="B367" s="603"/>
      <c r="C367" s="603"/>
      <c r="D367" s="603"/>
      <c r="E367" s="603"/>
      <c r="F367" s="603"/>
      <c r="G367" s="603"/>
      <c r="H367" s="603"/>
      <c r="I367" s="603"/>
      <c r="J367" s="603"/>
      <c r="K367" s="603"/>
      <c r="L367" s="603"/>
      <c r="M367" s="603"/>
      <c r="N367" s="603"/>
      <c r="O367" s="603"/>
      <c r="P367" s="603"/>
      <c r="Q367" s="603"/>
      <c r="R367" s="603"/>
      <c r="S367" s="603"/>
      <c r="T367" s="603"/>
    </row>
    <row r="368" customFormat="false" ht="12.75" hidden="false" customHeight="false" outlineLevel="0" collapsed="false">
      <c r="A368" s="603"/>
      <c r="B368" s="603"/>
      <c r="C368" s="603"/>
      <c r="D368" s="603"/>
      <c r="E368" s="603"/>
      <c r="F368" s="603"/>
      <c r="G368" s="603"/>
      <c r="H368" s="603"/>
      <c r="I368" s="603"/>
      <c r="J368" s="603"/>
      <c r="K368" s="603"/>
      <c r="L368" s="603"/>
      <c r="M368" s="603"/>
      <c r="N368" s="603"/>
      <c r="O368" s="603"/>
      <c r="P368" s="603"/>
      <c r="Q368" s="603"/>
      <c r="R368" s="603"/>
      <c r="S368" s="603"/>
      <c r="T368" s="603"/>
    </row>
    <row r="369" customFormat="false" ht="12.75" hidden="false" customHeight="false" outlineLevel="0" collapsed="false">
      <c r="A369" s="603"/>
      <c r="B369" s="603"/>
      <c r="C369" s="603"/>
      <c r="D369" s="603"/>
      <c r="E369" s="603"/>
      <c r="F369" s="603"/>
      <c r="G369" s="603"/>
      <c r="H369" s="603"/>
      <c r="I369" s="603"/>
      <c r="J369" s="603"/>
      <c r="K369" s="603"/>
      <c r="L369" s="603"/>
      <c r="M369" s="603"/>
      <c r="N369" s="603"/>
      <c r="O369" s="603"/>
      <c r="P369" s="603"/>
      <c r="Q369" s="603"/>
      <c r="R369" s="603"/>
      <c r="S369" s="603"/>
      <c r="T369" s="603"/>
    </row>
    <row r="370" customFormat="false" ht="12.75" hidden="false" customHeight="false" outlineLevel="0" collapsed="false">
      <c r="A370" s="603"/>
      <c r="B370" s="603"/>
      <c r="C370" s="603"/>
      <c r="D370" s="603"/>
      <c r="E370" s="603"/>
      <c r="F370" s="603"/>
      <c r="G370" s="603"/>
      <c r="H370" s="603"/>
      <c r="I370" s="603"/>
      <c r="J370" s="603"/>
      <c r="K370" s="603"/>
      <c r="L370" s="603"/>
      <c r="M370" s="603"/>
      <c r="N370" s="603"/>
      <c r="O370" s="603"/>
      <c r="P370" s="603"/>
      <c r="Q370" s="603"/>
      <c r="R370" s="603"/>
      <c r="S370" s="603"/>
      <c r="T370" s="603"/>
    </row>
    <row r="371" customFormat="false" ht="12.75" hidden="false" customHeight="false" outlineLevel="0" collapsed="false">
      <c r="A371" s="603"/>
      <c r="B371" s="603"/>
      <c r="C371" s="603"/>
      <c r="D371" s="603"/>
      <c r="E371" s="603"/>
      <c r="F371" s="603"/>
      <c r="G371" s="603"/>
      <c r="H371" s="603"/>
      <c r="I371" s="603"/>
      <c r="J371" s="603"/>
      <c r="K371" s="603"/>
      <c r="L371" s="603"/>
      <c r="M371" s="603"/>
      <c r="N371" s="603"/>
      <c r="O371" s="603"/>
      <c r="P371" s="603"/>
      <c r="Q371" s="603"/>
      <c r="R371" s="603"/>
      <c r="S371" s="603"/>
      <c r="T371" s="603"/>
    </row>
    <row r="372" customFormat="false" ht="12.75" hidden="false" customHeight="false" outlineLevel="0" collapsed="false">
      <c r="A372" s="603"/>
      <c r="B372" s="603"/>
      <c r="C372" s="603"/>
      <c r="D372" s="603"/>
      <c r="E372" s="603"/>
      <c r="F372" s="603"/>
      <c r="G372" s="603"/>
      <c r="H372" s="603"/>
      <c r="I372" s="603"/>
      <c r="J372" s="603"/>
      <c r="K372" s="603"/>
      <c r="L372" s="603"/>
      <c r="M372" s="603"/>
      <c r="N372" s="603"/>
      <c r="O372" s="603"/>
      <c r="P372" s="603"/>
      <c r="Q372" s="603"/>
      <c r="R372" s="603"/>
      <c r="S372" s="603"/>
      <c r="T372" s="603"/>
    </row>
    <row r="373" customFormat="false" ht="12.75" hidden="false" customHeight="false" outlineLevel="0" collapsed="false">
      <c r="A373" s="603"/>
      <c r="B373" s="603"/>
      <c r="C373" s="603"/>
      <c r="D373" s="603"/>
      <c r="E373" s="603"/>
      <c r="F373" s="603"/>
      <c r="G373" s="603"/>
      <c r="H373" s="603"/>
      <c r="I373" s="603"/>
      <c r="J373" s="603"/>
      <c r="K373" s="603"/>
      <c r="L373" s="603"/>
      <c r="M373" s="603"/>
      <c r="N373" s="603"/>
      <c r="O373" s="603"/>
      <c r="P373" s="603"/>
      <c r="Q373" s="603"/>
      <c r="R373" s="603"/>
      <c r="S373" s="603"/>
      <c r="T373" s="603"/>
    </row>
    <row r="374" customFormat="false" ht="12.75" hidden="false" customHeight="false" outlineLevel="0" collapsed="false">
      <c r="A374" s="603"/>
      <c r="B374" s="603"/>
      <c r="C374" s="603"/>
      <c r="D374" s="603"/>
      <c r="E374" s="603"/>
      <c r="F374" s="603"/>
      <c r="G374" s="603"/>
      <c r="H374" s="603"/>
      <c r="I374" s="603"/>
      <c r="J374" s="603"/>
      <c r="K374" s="603"/>
      <c r="L374" s="603"/>
      <c r="M374" s="603"/>
      <c r="N374" s="603"/>
      <c r="O374" s="603"/>
      <c r="P374" s="603"/>
      <c r="Q374" s="603"/>
      <c r="R374" s="603"/>
      <c r="S374" s="603"/>
      <c r="T374" s="603"/>
    </row>
    <row r="375" customFormat="false" ht="12.75" hidden="false" customHeight="false" outlineLevel="0" collapsed="false">
      <c r="A375" s="603"/>
      <c r="B375" s="603"/>
      <c r="C375" s="603"/>
      <c r="D375" s="603"/>
      <c r="E375" s="603"/>
      <c r="F375" s="603"/>
      <c r="G375" s="603"/>
      <c r="H375" s="603"/>
      <c r="I375" s="603"/>
      <c r="J375" s="603"/>
      <c r="K375" s="603"/>
      <c r="L375" s="603"/>
      <c r="M375" s="603"/>
      <c r="N375" s="603"/>
      <c r="O375" s="603"/>
      <c r="P375" s="603"/>
      <c r="Q375" s="603"/>
      <c r="R375" s="603"/>
      <c r="S375" s="603"/>
      <c r="T375" s="603"/>
    </row>
    <row r="376" customFormat="false" ht="12.75" hidden="false" customHeight="false" outlineLevel="0" collapsed="false">
      <c r="A376" s="603"/>
      <c r="B376" s="603"/>
      <c r="C376" s="603"/>
      <c r="D376" s="603"/>
      <c r="E376" s="603"/>
      <c r="F376" s="603"/>
      <c r="G376" s="603"/>
      <c r="H376" s="603"/>
      <c r="I376" s="603"/>
      <c r="J376" s="603"/>
      <c r="K376" s="603"/>
      <c r="L376" s="603"/>
      <c r="M376" s="603"/>
      <c r="N376" s="603"/>
      <c r="O376" s="603"/>
      <c r="P376" s="603"/>
      <c r="Q376" s="603"/>
      <c r="R376" s="603"/>
      <c r="S376" s="603"/>
      <c r="T376" s="603"/>
    </row>
    <row r="377" customFormat="false" ht="12.75" hidden="false" customHeight="false" outlineLevel="0" collapsed="false">
      <c r="A377" s="603"/>
      <c r="B377" s="603"/>
      <c r="C377" s="603"/>
      <c r="D377" s="603"/>
      <c r="E377" s="603"/>
      <c r="F377" s="603"/>
      <c r="G377" s="603"/>
      <c r="H377" s="603"/>
      <c r="I377" s="603"/>
      <c r="J377" s="603"/>
      <c r="K377" s="603"/>
      <c r="L377" s="603"/>
      <c r="M377" s="603"/>
      <c r="N377" s="603"/>
      <c r="O377" s="603"/>
      <c r="P377" s="603"/>
      <c r="Q377" s="603"/>
      <c r="R377" s="603"/>
      <c r="S377" s="603"/>
      <c r="T377" s="603"/>
    </row>
    <row r="378" customFormat="false" ht="12.75" hidden="false" customHeight="false" outlineLevel="0" collapsed="false">
      <c r="A378" s="603"/>
      <c r="B378" s="603"/>
      <c r="C378" s="603"/>
      <c r="D378" s="603"/>
      <c r="E378" s="603"/>
      <c r="F378" s="603"/>
      <c r="G378" s="603"/>
      <c r="H378" s="603"/>
      <c r="I378" s="603"/>
      <c r="J378" s="603"/>
      <c r="K378" s="603"/>
      <c r="L378" s="603"/>
      <c r="M378" s="603"/>
      <c r="N378" s="603"/>
      <c r="O378" s="603"/>
      <c r="P378" s="603"/>
      <c r="Q378" s="603"/>
      <c r="R378" s="603"/>
      <c r="S378" s="603"/>
      <c r="T378" s="603"/>
    </row>
    <row r="379" customFormat="false" ht="12.75" hidden="false" customHeight="false" outlineLevel="0" collapsed="false">
      <c r="A379" s="603"/>
      <c r="B379" s="603"/>
      <c r="C379" s="603"/>
      <c r="D379" s="603"/>
      <c r="E379" s="603"/>
      <c r="F379" s="603"/>
      <c r="G379" s="603"/>
      <c r="H379" s="603"/>
      <c r="I379" s="603"/>
      <c r="J379" s="603"/>
      <c r="K379" s="603"/>
      <c r="L379" s="603"/>
      <c r="M379" s="603"/>
      <c r="N379" s="603"/>
      <c r="O379" s="603"/>
      <c r="P379" s="603"/>
      <c r="Q379" s="603"/>
      <c r="R379" s="603"/>
      <c r="S379" s="603"/>
      <c r="T379" s="603"/>
    </row>
    <row r="380" customFormat="false" ht="12.75" hidden="false" customHeight="false" outlineLevel="0" collapsed="false">
      <c r="A380" s="603"/>
      <c r="B380" s="603"/>
      <c r="C380" s="603"/>
      <c r="D380" s="603"/>
      <c r="E380" s="603"/>
      <c r="F380" s="603"/>
      <c r="G380" s="603"/>
      <c r="H380" s="603"/>
      <c r="I380" s="603"/>
      <c r="J380" s="603"/>
      <c r="K380" s="603"/>
      <c r="L380" s="603"/>
      <c r="M380" s="603"/>
      <c r="N380" s="603"/>
      <c r="O380" s="603"/>
      <c r="P380" s="603"/>
      <c r="Q380" s="603"/>
      <c r="R380" s="603"/>
      <c r="S380" s="603"/>
      <c r="T380" s="603"/>
    </row>
    <row r="381" customFormat="false" ht="12.75" hidden="false" customHeight="false" outlineLevel="0" collapsed="false">
      <c r="A381" s="603"/>
      <c r="B381" s="603"/>
      <c r="C381" s="603"/>
      <c r="D381" s="603"/>
      <c r="E381" s="603"/>
      <c r="F381" s="603"/>
      <c r="G381" s="603"/>
      <c r="H381" s="603"/>
      <c r="I381" s="603"/>
      <c r="J381" s="603"/>
      <c r="K381" s="603"/>
      <c r="L381" s="603"/>
      <c r="M381" s="603"/>
      <c r="N381" s="603"/>
      <c r="O381" s="603"/>
      <c r="P381" s="603"/>
      <c r="Q381" s="603"/>
      <c r="R381" s="603"/>
      <c r="S381" s="603"/>
      <c r="T381" s="603"/>
    </row>
    <row r="382" customFormat="false" ht="12.75" hidden="false" customHeight="false" outlineLevel="0" collapsed="false">
      <c r="A382" s="603"/>
      <c r="B382" s="603"/>
      <c r="C382" s="603"/>
      <c r="D382" s="603"/>
      <c r="E382" s="603"/>
      <c r="F382" s="603"/>
      <c r="G382" s="603"/>
      <c r="H382" s="603"/>
      <c r="I382" s="603"/>
      <c r="J382" s="603"/>
      <c r="K382" s="603"/>
      <c r="L382" s="603"/>
      <c r="M382" s="603"/>
      <c r="N382" s="603"/>
      <c r="O382" s="603"/>
      <c r="P382" s="603"/>
      <c r="Q382" s="603"/>
      <c r="R382" s="603"/>
      <c r="S382" s="603"/>
      <c r="T382" s="603"/>
    </row>
    <row r="383" customFormat="false" ht="12.75" hidden="false" customHeight="false" outlineLevel="0" collapsed="false">
      <c r="A383" s="603"/>
      <c r="B383" s="603"/>
      <c r="C383" s="603"/>
      <c r="D383" s="603"/>
      <c r="E383" s="603"/>
      <c r="F383" s="603"/>
      <c r="G383" s="603"/>
      <c r="H383" s="603"/>
      <c r="I383" s="603"/>
      <c r="J383" s="603"/>
      <c r="K383" s="603"/>
      <c r="L383" s="603"/>
      <c r="M383" s="603"/>
      <c r="N383" s="603"/>
      <c r="O383" s="603"/>
      <c r="P383" s="603"/>
      <c r="Q383" s="603"/>
      <c r="R383" s="603"/>
      <c r="S383" s="603"/>
      <c r="T383" s="603"/>
    </row>
    <row r="384" customFormat="false" ht="12.75" hidden="false" customHeight="false" outlineLevel="0" collapsed="false">
      <c r="A384" s="603"/>
      <c r="B384" s="603"/>
      <c r="C384" s="603"/>
      <c r="D384" s="603"/>
      <c r="E384" s="603"/>
      <c r="F384" s="603"/>
      <c r="G384" s="603"/>
      <c r="H384" s="603"/>
      <c r="I384" s="603"/>
      <c r="J384" s="603"/>
      <c r="K384" s="603"/>
      <c r="L384" s="603"/>
      <c r="M384" s="603"/>
      <c r="N384" s="603"/>
      <c r="O384" s="603"/>
      <c r="P384" s="603"/>
      <c r="Q384" s="603"/>
      <c r="R384" s="603"/>
      <c r="S384" s="603"/>
      <c r="T384" s="603"/>
    </row>
    <row r="385" customFormat="false" ht="12.75" hidden="false" customHeight="false" outlineLevel="0" collapsed="false">
      <c r="A385" s="603"/>
      <c r="B385" s="603"/>
      <c r="C385" s="603"/>
      <c r="D385" s="603"/>
      <c r="E385" s="603"/>
      <c r="F385" s="603"/>
      <c r="G385" s="603"/>
      <c r="H385" s="603"/>
      <c r="I385" s="603"/>
      <c r="J385" s="603"/>
      <c r="K385" s="603"/>
      <c r="L385" s="603"/>
      <c r="M385" s="603"/>
      <c r="N385" s="603"/>
      <c r="O385" s="603"/>
      <c r="P385" s="603"/>
      <c r="Q385" s="603"/>
      <c r="R385" s="603"/>
      <c r="S385" s="603"/>
      <c r="T385" s="603"/>
    </row>
    <row r="386" customFormat="false" ht="12.75" hidden="false" customHeight="false" outlineLevel="0" collapsed="false">
      <c r="A386" s="603"/>
      <c r="B386" s="603"/>
      <c r="C386" s="603"/>
      <c r="D386" s="603"/>
      <c r="E386" s="603"/>
      <c r="F386" s="603"/>
      <c r="G386" s="603"/>
      <c r="H386" s="603"/>
      <c r="I386" s="603"/>
      <c r="J386" s="603"/>
      <c r="K386" s="603"/>
      <c r="L386" s="603"/>
      <c r="M386" s="603"/>
      <c r="N386" s="603"/>
      <c r="O386" s="603"/>
      <c r="P386" s="603"/>
      <c r="Q386" s="603"/>
      <c r="R386" s="603"/>
      <c r="S386" s="603"/>
      <c r="T386" s="603"/>
    </row>
    <row r="387" customFormat="false" ht="12.75" hidden="false" customHeight="false" outlineLevel="0" collapsed="false">
      <c r="A387" s="603"/>
      <c r="B387" s="603"/>
      <c r="C387" s="603"/>
      <c r="D387" s="603"/>
      <c r="E387" s="603"/>
      <c r="F387" s="603"/>
      <c r="G387" s="603"/>
      <c r="H387" s="603"/>
      <c r="I387" s="603"/>
      <c r="J387" s="603"/>
      <c r="K387" s="603"/>
      <c r="L387" s="603"/>
      <c r="M387" s="603"/>
      <c r="N387" s="603"/>
      <c r="O387" s="603"/>
      <c r="P387" s="603"/>
      <c r="Q387" s="603"/>
      <c r="R387" s="603"/>
      <c r="S387" s="603"/>
      <c r="T387" s="603"/>
    </row>
    <row r="388" customFormat="false" ht="12.75" hidden="false" customHeight="false" outlineLevel="0" collapsed="false">
      <c r="A388" s="603"/>
      <c r="B388" s="603"/>
      <c r="C388" s="603"/>
      <c r="D388" s="603"/>
      <c r="E388" s="603"/>
      <c r="F388" s="603"/>
      <c r="G388" s="603"/>
      <c r="H388" s="603"/>
      <c r="I388" s="603"/>
      <c r="J388" s="603"/>
      <c r="K388" s="603"/>
      <c r="L388" s="603"/>
      <c r="M388" s="603"/>
      <c r="N388" s="603"/>
      <c r="O388" s="603"/>
      <c r="P388" s="603"/>
      <c r="Q388" s="603"/>
      <c r="R388" s="603"/>
      <c r="S388" s="603"/>
      <c r="T388" s="603"/>
    </row>
    <row r="389" customFormat="false" ht="12.75" hidden="false" customHeight="false" outlineLevel="0" collapsed="false">
      <c r="A389" s="603"/>
      <c r="B389" s="603"/>
      <c r="C389" s="603"/>
      <c r="D389" s="603"/>
      <c r="E389" s="603"/>
      <c r="F389" s="603"/>
      <c r="G389" s="603"/>
      <c r="H389" s="603"/>
      <c r="I389" s="603"/>
      <c r="J389" s="603"/>
      <c r="K389" s="603"/>
      <c r="L389" s="603"/>
      <c r="M389" s="603"/>
      <c r="N389" s="603"/>
      <c r="O389" s="603"/>
      <c r="P389" s="603"/>
      <c r="Q389" s="603"/>
      <c r="R389" s="603"/>
      <c r="S389" s="603"/>
      <c r="T389" s="603"/>
    </row>
    <row r="390" customFormat="false" ht="12.75" hidden="false" customHeight="false" outlineLevel="0" collapsed="false">
      <c r="A390" s="603"/>
      <c r="B390" s="603"/>
      <c r="C390" s="603"/>
      <c r="D390" s="603"/>
      <c r="E390" s="603"/>
      <c r="F390" s="603"/>
      <c r="G390" s="603"/>
      <c r="H390" s="603"/>
      <c r="I390" s="603"/>
      <c r="J390" s="603"/>
      <c r="K390" s="603"/>
      <c r="L390" s="603"/>
      <c r="M390" s="603"/>
      <c r="N390" s="603"/>
      <c r="O390" s="603"/>
      <c r="P390" s="603"/>
      <c r="Q390" s="603"/>
      <c r="R390" s="603"/>
      <c r="S390" s="603"/>
      <c r="T390" s="603"/>
    </row>
    <row r="391" customFormat="false" ht="12.75" hidden="false" customHeight="false" outlineLevel="0" collapsed="false">
      <c r="A391" s="603"/>
      <c r="B391" s="603"/>
      <c r="C391" s="603"/>
      <c r="D391" s="603"/>
      <c r="E391" s="603"/>
      <c r="F391" s="603"/>
      <c r="G391" s="603"/>
      <c r="H391" s="603"/>
      <c r="I391" s="603"/>
      <c r="J391" s="603"/>
      <c r="K391" s="603"/>
      <c r="L391" s="603"/>
      <c r="M391" s="603"/>
      <c r="N391" s="603"/>
      <c r="O391" s="603"/>
      <c r="P391" s="603"/>
      <c r="Q391" s="603"/>
      <c r="R391" s="603"/>
      <c r="S391" s="603"/>
      <c r="T391" s="603"/>
    </row>
    <row r="392" customFormat="false" ht="12.75" hidden="false" customHeight="false" outlineLevel="0" collapsed="false">
      <c r="A392" s="603"/>
      <c r="B392" s="603"/>
      <c r="C392" s="603"/>
      <c r="D392" s="603"/>
      <c r="E392" s="603"/>
      <c r="F392" s="603"/>
      <c r="G392" s="603"/>
      <c r="H392" s="603"/>
      <c r="I392" s="603"/>
      <c r="J392" s="603"/>
      <c r="K392" s="603"/>
      <c r="L392" s="603"/>
      <c r="M392" s="603"/>
      <c r="N392" s="603"/>
      <c r="O392" s="603"/>
      <c r="P392" s="603"/>
      <c r="Q392" s="603"/>
      <c r="R392" s="603"/>
      <c r="S392" s="603"/>
      <c r="T392" s="603"/>
    </row>
    <row r="393" customFormat="false" ht="12.75" hidden="false" customHeight="false" outlineLevel="0" collapsed="false">
      <c r="A393" s="603"/>
      <c r="B393" s="603"/>
      <c r="C393" s="603"/>
      <c r="D393" s="603"/>
      <c r="E393" s="603"/>
      <c r="F393" s="603"/>
      <c r="G393" s="603"/>
      <c r="H393" s="603"/>
      <c r="I393" s="603"/>
      <c r="J393" s="603"/>
      <c r="K393" s="603"/>
      <c r="L393" s="603"/>
      <c r="M393" s="603"/>
      <c r="N393" s="603"/>
      <c r="O393" s="603"/>
      <c r="P393" s="603"/>
      <c r="Q393" s="603"/>
      <c r="R393" s="603"/>
      <c r="S393" s="603"/>
      <c r="T393" s="603"/>
    </row>
    <row r="394" customFormat="false" ht="12.75" hidden="false" customHeight="false" outlineLevel="0" collapsed="false">
      <c r="A394" s="603"/>
      <c r="B394" s="603"/>
      <c r="C394" s="603"/>
      <c r="D394" s="603"/>
      <c r="E394" s="603"/>
      <c r="F394" s="603"/>
      <c r="G394" s="603"/>
      <c r="H394" s="603"/>
      <c r="I394" s="603"/>
      <c r="J394" s="603"/>
      <c r="K394" s="603"/>
      <c r="L394" s="603"/>
      <c r="M394" s="603"/>
      <c r="N394" s="603"/>
      <c r="O394" s="603"/>
      <c r="P394" s="603"/>
      <c r="Q394" s="603"/>
      <c r="R394" s="603"/>
      <c r="S394" s="603"/>
      <c r="T394" s="603"/>
    </row>
    <row r="395" customFormat="false" ht="12.75" hidden="false" customHeight="false" outlineLevel="0" collapsed="false">
      <c r="A395" s="603"/>
      <c r="B395" s="603"/>
      <c r="C395" s="603"/>
      <c r="D395" s="603"/>
      <c r="E395" s="603"/>
      <c r="F395" s="603"/>
      <c r="G395" s="603"/>
      <c r="H395" s="603"/>
      <c r="I395" s="603"/>
      <c r="J395" s="603"/>
      <c r="K395" s="603"/>
      <c r="L395" s="603"/>
      <c r="M395" s="603"/>
      <c r="N395" s="603"/>
      <c r="O395" s="603"/>
      <c r="P395" s="603"/>
      <c r="Q395" s="603"/>
      <c r="R395" s="603"/>
      <c r="S395" s="603"/>
      <c r="T395" s="603"/>
    </row>
    <row r="396" customFormat="false" ht="12.75" hidden="false" customHeight="false" outlineLevel="0" collapsed="false">
      <c r="A396" s="603"/>
      <c r="B396" s="603"/>
      <c r="C396" s="603"/>
      <c r="D396" s="603"/>
      <c r="E396" s="603"/>
      <c r="F396" s="603"/>
      <c r="G396" s="603"/>
      <c r="H396" s="603"/>
      <c r="I396" s="603"/>
      <c r="J396" s="603"/>
      <c r="K396" s="603"/>
      <c r="L396" s="603"/>
      <c r="M396" s="603"/>
      <c r="N396" s="603"/>
      <c r="O396" s="603"/>
      <c r="P396" s="603"/>
      <c r="Q396" s="603"/>
      <c r="R396" s="603"/>
      <c r="S396" s="603"/>
      <c r="T396" s="603"/>
    </row>
    <row r="397" customFormat="false" ht="12.75" hidden="false" customHeight="false" outlineLevel="0" collapsed="false">
      <c r="A397" s="603"/>
      <c r="B397" s="603"/>
      <c r="C397" s="603"/>
      <c r="D397" s="603"/>
      <c r="E397" s="603"/>
      <c r="F397" s="603"/>
      <c r="G397" s="603"/>
      <c r="H397" s="603"/>
      <c r="I397" s="603"/>
      <c r="J397" s="603"/>
      <c r="K397" s="603"/>
      <c r="L397" s="603"/>
      <c r="M397" s="603"/>
      <c r="N397" s="603"/>
      <c r="O397" s="603"/>
      <c r="P397" s="603"/>
      <c r="Q397" s="603"/>
      <c r="R397" s="603"/>
      <c r="S397" s="603"/>
      <c r="T397" s="603"/>
    </row>
    <row r="398" customFormat="false" ht="12.75" hidden="false" customHeight="false" outlineLevel="0" collapsed="false">
      <c r="A398" s="603"/>
      <c r="B398" s="603"/>
      <c r="C398" s="603"/>
      <c r="D398" s="603"/>
      <c r="E398" s="603"/>
      <c r="F398" s="603"/>
      <c r="G398" s="603"/>
      <c r="H398" s="603"/>
      <c r="I398" s="603"/>
      <c r="J398" s="603"/>
      <c r="K398" s="603"/>
      <c r="L398" s="603"/>
      <c r="M398" s="603"/>
      <c r="N398" s="603"/>
      <c r="O398" s="603"/>
      <c r="P398" s="603"/>
      <c r="Q398" s="603"/>
      <c r="R398" s="603"/>
      <c r="S398" s="603"/>
      <c r="T398" s="603"/>
    </row>
    <row r="399" customFormat="false" ht="12.75" hidden="false" customHeight="false" outlineLevel="0" collapsed="false">
      <c r="A399" s="603"/>
      <c r="B399" s="603"/>
      <c r="C399" s="603"/>
      <c r="D399" s="603"/>
      <c r="E399" s="603"/>
      <c r="F399" s="603"/>
      <c r="G399" s="603"/>
      <c r="H399" s="603"/>
      <c r="I399" s="603"/>
      <c r="J399" s="603"/>
      <c r="K399" s="603"/>
      <c r="L399" s="603"/>
      <c r="M399" s="603"/>
      <c r="N399" s="603"/>
      <c r="O399" s="603"/>
      <c r="P399" s="603"/>
      <c r="Q399" s="603"/>
      <c r="R399" s="603"/>
      <c r="S399" s="603"/>
      <c r="T399" s="603"/>
    </row>
    <row r="400" customFormat="false" ht="12.75" hidden="false" customHeight="false" outlineLevel="0" collapsed="false">
      <c r="A400" s="603"/>
      <c r="B400" s="603"/>
      <c r="C400" s="603"/>
      <c r="D400" s="603"/>
      <c r="E400" s="603"/>
      <c r="F400" s="603"/>
      <c r="G400" s="603"/>
      <c r="H400" s="603"/>
      <c r="I400" s="603"/>
      <c r="J400" s="603"/>
      <c r="K400" s="603"/>
      <c r="L400" s="603"/>
      <c r="M400" s="603"/>
      <c r="N400" s="603"/>
      <c r="O400" s="603"/>
      <c r="P400" s="603"/>
      <c r="Q400" s="603"/>
      <c r="R400" s="603"/>
      <c r="S400" s="603"/>
      <c r="T400" s="603"/>
    </row>
    <row r="401" customFormat="false" ht="12.75" hidden="false" customHeight="false" outlineLevel="0" collapsed="false">
      <c r="A401" s="603"/>
      <c r="B401" s="603"/>
      <c r="C401" s="603"/>
      <c r="D401" s="603"/>
      <c r="E401" s="603"/>
      <c r="F401" s="603"/>
      <c r="G401" s="603"/>
      <c r="H401" s="603"/>
      <c r="I401" s="603"/>
      <c r="J401" s="603"/>
      <c r="K401" s="603"/>
      <c r="L401" s="603"/>
      <c r="M401" s="603"/>
      <c r="N401" s="603"/>
      <c r="O401" s="603"/>
      <c r="P401" s="603"/>
      <c r="Q401" s="603"/>
      <c r="R401" s="603"/>
      <c r="S401" s="603"/>
      <c r="T401" s="603"/>
    </row>
    <row r="402" customFormat="false" ht="12.75" hidden="false" customHeight="false" outlineLevel="0" collapsed="false">
      <c r="A402" s="603"/>
      <c r="B402" s="603"/>
      <c r="C402" s="603"/>
      <c r="D402" s="603"/>
      <c r="E402" s="603"/>
      <c r="F402" s="603"/>
      <c r="G402" s="603"/>
      <c r="H402" s="603"/>
      <c r="I402" s="603"/>
      <c r="J402" s="603"/>
      <c r="K402" s="603"/>
      <c r="L402" s="603"/>
      <c r="M402" s="603"/>
      <c r="N402" s="603"/>
      <c r="O402" s="603"/>
      <c r="P402" s="603"/>
      <c r="Q402" s="603"/>
      <c r="R402" s="603"/>
      <c r="S402" s="603"/>
      <c r="T402" s="603"/>
    </row>
    <row r="403" customFormat="false" ht="12.75" hidden="false" customHeight="false" outlineLevel="0" collapsed="false">
      <c r="A403" s="603"/>
      <c r="B403" s="603"/>
      <c r="C403" s="603"/>
      <c r="D403" s="603"/>
      <c r="E403" s="603"/>
      <c r="F403" s="603"/>
      <c r="G403" s="603"/>
      <c r="H403" s="603"/>
      <c r="I403" s="603"/>
      <c r="J403" s="603"/>
      <c r="K403" s="603"/>
      <c r="L403" s="603"/>
      <c r="M403" s="603"/>
      <c r="N403" s="603"/>
      <c r="O403" s="603"/>
      <c r="P403" s="603"/>
      <c r="Q403" s="603"/>
      <c r="R403" s="603"/>
      <c r="S403" s="603"/>
      <c r="T403" s="603"/>
    </row>
    <row r="404" customFormat="false" ht="12.75" hidden="false" customHeight="false" outlineLevel="0" collapsed="false">
      <c r="A404" s="603"/>
      <c r="B404" s="603"/>
      <c r="C404" s="603"/>
      <c r="D404" s="603"/>
      <c r="E404" s="603"/>
      <c r="F404" s="603"/>
      <c r="G404" s="603"/>
      <c r="H404" s="603"/>
      <c r="I404" s="603"/>
      <c r="J404" s="603"/>
      <c r="K404" s="603"/>
      <c r="L404" s="603"/>
      <c r="M404" s="603"/>
      <c r="N404" s="603"/>
      <c r="O404" s="603"/>
      <c r="P404" s="603"/>
      <c r="Q404" s="603"/>
      <c r="R404" s="603"/>
      <c r="S404" s="603"/>
      <c r="T404" s="603"/>
    </row>
    <row r="405" customFormat="false" ht="12.75" hidden="false" customHeight="false" outlineLevel="0" collapsed="false">
      <c r="A405" s="603"/>
      <c r="B405" s="603"/>
      <c r="C405" s="603"/>
      <c r="D405" s="603"/>
      <c r="E405" s="603"/>
      <c r="F405" s="603"/>
      <c r="G405" s="603"/>
      <c r="H405" s="603"/>
      <c r="I405" s="603"/>
      <c r="J405" s="603"/>
      <c r="K405" s="603"/>
      <c r="L405" s="603"/>
      <c r="M405" s="603"/>
      <c r="N405" s="603"/>
      <c r="O405" s="603"/>
      <c r="P405" s="603"/>
      <c r="Q405" s="603"/>
      <c r="R405" s="603"/>
      <c r="S405" s="603"/>
      <c r="T405" s="603"/>
    </row>
    <row r="406" customFormat="false" ht="12.75" hidden="false" customHeight="false" outlineLevel="0" collapsed="false">
      <c r="A406" s="603"/>
      <c r="B406" s="603"/>
      <c r="C406" s="603"/>
      <c r="D406" s="603"/>
      <c r="E406" s="603"/>
      <c r="F406" s="603"/>
      <c r="G406" s="603"/>
      <c r="H406" s="603"/>
      <c r="I406" s="603"/>
      <c r="J406" s="603"/>
      <c r="K406" s="603"/>
      <c r="L406" s="603"/>
      <c r="M406" s="603"/>
      <c r="N406" s="603"/>
      <c r="O406" s="603"/>
      <c r="P406" s="603"/>
      <c r="Q406" s="603"/>
      <c r="R406" s="603"/>
      <c r="S406" s="603"/>
      <c r="T406" s="603"/>
    </row>
    <row r="407" customFormat="false" ht="12.75" hidden="false" customHeight="false" outlineLevel="0" collapsed="false">
      <c r="A407" s="603"/>
      <c r="B407" s="603"/>
      <c r="C407" s="603"/>
      <c r="D407" s="603"/>
      <c r="E407" s="603"/>
      <c r="F407" s="603"/>
      <c r="G407" s="603"/>
      <c r="H407" s="603"/>
      <c r="I407" s="603"/>
      <c r="J407" s="603"/>
      <c r="K407" s="603"/>
      <c r="L407" s="603"/>
      <c r="M407" s="603"/>
      <c r="N407" s="603"/>
      <c r="O407" s="603"/>
      <c r="P407" s="603"/>
      <c r="Q407" s="603"/>
      <c r="R407" s="603"/>
      <c r="S407" s="603"/>
      <c r="T407" s="603"/>
    </row>
    <row r="408" customFormat="false" ht="12.75" hidden="false" customHeight="false" outlineLevel="0" collapsed="false">
      <c r="A408" s="603"/>
      <c r="B408" s="603"/>
      <c r="C408" s="603"/>
      <c r="D408" s="603"/>
      <c r="E408" s="603"/>
      <c r="F408" s="603"/>
      <c r="G408" s="603"/>
      <c r="H408" s="603"/>
      <c r="I408" s="603"/>
      <c r="J408" s="603"/>
      <c r="K408" s="603"/>
      <c r="L408" s="603"/>
      <c r="M408" s="603"/>
      <c r="N408" s="603"/>
      <c r="O408" s="603"/>
      <c r="P408" s="603"/>
      <c r="Q408" s="603"/>
      <c r="R408" s="603"/>
      <c r="S408" s="603"/>
      <c r="T408" s="603"/>
    </row>
    <row r="409" customFormat="false" ht="12.75" hidden="false" customHeight="false" outlineLevel="0" collapsed="false">
      <c r="A409" s="603"/>
      <c r="B409" s="603"/>
      <c r="C409" s="603"/>
      <c r="D409" s="603"/>
      <c r="E409" s="603"/>
      <c r="F409" s="603"/>
      <c r="G409" s="603"/>
      <c r="H409" s="603"/>
      <c r="I409" s="603"/>
      <c r="J409" s="603"/>
      <c r="K409" s="603"/>
      <c r="L409" s="603"/>
      <c r="M409" s="603"/>
      <c r="N409" s="603"/>
      <c r="O409" s="603"/>
      <c r="P409" s="603"/>
      <c r="Q409" s="603"/>
      <c r="R409" s="603"/>
      <c r="S409" s="603"/>
      <c r="T409" s="603"/>
    </row>
    <row r="410" customFormat="false" ht="12.75" hidden="false" customHeight="false" outlineLevel="0" collapsed="false">
      <c r="A410" s="603"/>
      <c r="B410" s="603"/>
      <c r="C410" s="603"/>
      <c r="D410" s="603"/>
      <c r="E410" s="603"/>
      <c r="F410" s="603"/>
      <c r="G410" s="603"/>
      <c r="H410" s="603"/>
      <c r="I410" s="603"/>
      <c r="J410" s="603"/>
      <c r="K410" s="603"/>
      <c r="L410" s="603"/>
      <c r="M410" s="603"/>
      <c r="N410" s="603"/>
      <c r="O410" s="603"/>
      <c r="P410" s="603"/>
      <c r="Q410" s="603"/>
      <c r="R410" s="603"/>
      <c r="S410" s="603"/>
      <c r="T410" s="603"/>
    </row>
    <row r="411" customFormat="false" ht="12.75" hidden="false" customHeight="false" outlineLevel="0" collapsed="false">
      <c r="A411" s="603"/>
      <c r="B411" s="603"/>
      <c r="C411" s="603"/>
      <c r="D411" s="603"/>
      <c r="E411" s="603"/>
      <c r="F411" s="603"/>
      <c r="G411" s="603"/>
      <c r="H411" s="603"/>
      <c r="I411" s="603"/>
      <c r="J411" s="603"/>
      <c r="K411" s="603"/>
      <c r="L411" s="603"/>
      <c r="M411" s="603"/>
      <c r="N411" s="603"/>
      <c r="O411" s="603"/>
      <c r="P411" s="603"/>
      <c r="Q411" s="603"/>
      <c r="R411" s="603"/>
      <c r="S411" s="603"/>
      <c r="T411" s="603"/>
    </row>
    <row r="412" customFormat="false" ht="12.75" hidden="false" customHeight="false" outlineLevel="0" collapsed="false">
      <c r="A412" s="603"/>
      <c r="B412" s="603"/>
      <c r="C412" s="603"/>
      <c r="D412" s="603"/>
      <c r="E412" s="603"/>
      <c r="F412" s="603"/>
      <c r="G412" s="603"/>
      <c r="H412" s="603"/>
      <c r="I412" s="603"/>
      <c r="J412" s="603"/>
      <c r="K412" s="603"/>
      <c r="L412" s="603"/>
      <c r="M412" s="603"/>
      <c r="N412" s="603"/>
      <c r="O412" s="603"/>
      <c r="P412" s="603"/>
      <c r="Q412" s="603"/>
      <c r="R412" s="603"/>
      <c r="S412" s="603"/>
      <c r="T412" s="603"/>
    </row>
    <row r="413" customFormat="false" ht="12.75" hidden="false" customHeight="false" outlineLevel="0" collapsed="false">
      <c r="A413" s="603"/>
      <c r="B413" s="603"/>
      <c r="C413" s="603"/>
      <c r="D413" s="603"/>
      <c r="E413" s="603"/>
      <c r="F413" s="603"/>
      <c r="G413" s="603"/>
      <c r="H413" s="603"/>
      <c r="I413" s="603"/>
      <c r="J413" s="603"/>
      <c r="K413" s="603"/>
      <c r="L413" s="603"/>
      <c r="M413" s="603"/>
      <c r="N413" s="603"/>
      <c r="O413" s="603"/>
      <c r="P413" s="603"/>
      <c r="Q413" s="603"/>
      <c r="R413" s="603"/>
      <c r="S413" s="603"/>
      <c r="T413" s="603"/>
    </row>
    <row r="414" customFormat="false" ht="12.75" hidden="false" customHeight="false" outlineLevel="0" collapsed="false">
      <c r="A414" s="603"/>
      <c r="B414" s="603"/>
      <c r="C414" s="603"/>
      <c r="D414" s="603"/>
      <c r="E414" s="603"/>
      <c r="F414" s="603"/>
      <c r="G414" s="603"/>
      <c r="H414" s="603"/>
      <c r="I414" s="603"/>
      <c r="J414" s="603"/>
      <c r="K414" s="603"/>
      <c r="L414" s="603"/>
      <c r="M414" s="603"/>
      <c r="N414" s="603"/>
      <c r="O414" s="603"/>
      <c r="P414" s="603"/>
      <c r="Q414" s="603"/>
      <c r="R414" s="603"/>
      <c r="S414" s="603"/>
      <c r="T414" s="603"/>
    </row>
    <row r="415" customFormat="false" ht="12.75" hidden="false" customHeight="false" outlineLevel="0" collapsed="false">
      <c r="A415" s="603"/>
      <c r="B415" s="603"/>
      <c r="C415" s="603"/>
      <c r="D415" s="603"/>
      <c r="E415" s="603"/>
      <c r="F415" s="603"/>
      <c r="G415" s="603"/>
      <c r="H415" s="603"/>
      <c r="I415" s="603"/>
      <c r="J415" s="603"/>
      <c r="K415" s="603"/>
      <c r="L415" s="603"/>
      <c r="M415" s="603"/>
      <c r="N415" s="603"/>
      <c r="O415" s="603"/>
      <c r="P415" s="603"/>
      <c r="Q415" s="603"/>
      <c r="R415" s="603"/>
      <c r="S415" s="603"/>
      <c r="T415" s="603"/>
    </row>
    <row r="416" customFormat="false" ht="12.75" hidden="false" customHeight="false" outlineLevel="0" collapsed="false">
      <c r="A416" s="603"/>
      <c r="B416" s="603"/>
      <c r="C416" s="603"/>
      <c r="D416" s="603"/>
      <c r="E416" s="603"/>
      <c r="F416" s="603"/>
      <c r="G416" s="603"/>
      <c r="H416" s="603"/>
      <c r="I416" s="603"/>
      <c r="J416" s="603"/>
      <c r="K416" s="603"/>
      <c r="L416" s="603"/>
      <c r="M416" s="603"/>
      <c r="N416" s="603"/>
      <c r="O416" s="603"/>
      <c r="P416" s="603"/>
      <c r="Q416" s="603"/>
      <c r="R416" s="603"/>
      <c r="S416" s="603"/>
      <c r="T416" s="603"/>
    </row>
    <row r="417" customFormat="false" ht="12.75" hidden="false" customHeight="false" outlineLevel="0" collapsed="false">
      <c r="A417" s="603"/>
      <c r="B417" s="603"/>
      <c r="C417" s="603"/>
      <c r="D417" s="603"/>
      <c r="E417" s="603"/>
      <c r="F417" s="603"/>
      <c r="G417" s="603"/>
      <c r="H417" s="603"/>
      <c r="I417" s="603"/>
      <c r="J417" s="603"/>
      <c r="K417" s="603"/>
      <c r="L417" s="603"/>
      <c r="M417" s="603"/>
      <c r="N417" s="603"/>
      <c r="O417" s="603"/>
      <c r="P417" s="603"/>
      <c r="Q417" s="603"/>
      <c r="R417" s="603"/>
      <c r="S417" s="603"/>
      <c r="T417" s="603"/>
    </row>
    <row r="418" customFormat="false" ht="12.75" hidden="false" customHeight="false" outlineLevel="0" collapsed="false">
      <c r="A418" s="603"/>
      <c r="B418" s="603"/>
      <c r="C418" s="603"/>
      <c r="D418" s="603"/>
      <c r="E418" s="603"/>
      <c r="F418" s="603"/>
      <c r="G418" s="603"/>
      <c r="H418" s="603"/>
      <c r="I418" s="603"/>
      <c r="J418" s="603"/>
      <c r="K418" s="603"/>
      <c r="L418" s="603"/>
      <c r="M418" s="603"/>
      <c r="N418" s="603"/>
      <c r="O418" s="603"/>
      <c r="P418" s="603"/>
      <c r="Q418" s="603"/>
      <c r="R418" s="603"/>
      <c r="S418" s="603"/>
      <c r="T418" s="603"/>
    </row>
    <row r="419" customFormat="false" ht="12.75" hidden="false" customHeight="false" outlineLevel="0" collapsed="false">
      <c r="A419" s="603"/>
      <c r="B419" s="603"/>
      <c r="C419" s="603"/>
      <c r="D419" s="603"/>
      <c r="E419" s="603"/>
      <c r="F419" s="603"/>
      <c r="G419" s="603"/>
      <c r="H419" s="603"/>
      <c r="I419" s="603"/>
      <c r="J419" s="603"/>
      <c r="K419" s="603"/>
      <c r="L419" s="603"/>
      <c r="M419" s="603"/>
      <c r="N419" s="603"/>
      <c r="O419" s="603"/>
      <c r="P419" s="603"/>
      <c r="Q419" s="603"/>
      <c r="R419" s="603"/>
      <c r="S419" s="603"/>
      <c r="T419" s="603"/>
    </row>
    <row r="420" customFormat="false" ht="12.75" hidden="false" customHeight="false" outlineLevel="0" collapsed="false">
      <c r="A420" s="603"/>
      <c r="B420" s="603"/>
      <c r="C420" s="603"/>
      <c r="D420" s="603"/>
      <c r="E420" s="603"/>
      <c r="F420" s="603"/>
      <c r="G420" s="603"/>
      <c r="H420" s="603"/>
      <c r="I420" s="603"/>
      <c r="J420" s="603"/>
      <c r="K420" s="603"/>
      <c r="L420" s="603"/>
      <c r="M420" s="603"/>
      <c r="N420" s="603"/>
      <c r="O420" s="603"/>
      <c r="P420" s="603"/>
      <c r="Q420" s="603"/>
      <c r="R420" s="603"/>
      <c r="S420" s="603"/>
      <c r="T420" s="603"/>
    </row>
    <row r="421" customFormat="false" ht="12.75" hidden="false" customHeight="false" outlineLevel="0" collapsed="false">
      <c r="A421" s="603"/>
      <c r="B421" s="603"/>
      <c r="C421" s="603"/>
      <c r="D421" s="603"/>
      <c r="E421" s="603"/>
      <c r="F421" s="603"/>
      <c r="G421" s="603"/>
      <c r="H421" s="603"/>
      <c r="I421" s="603"/>
      <c r="J421" s="603"/>
      <c r="K421" s="603"/>
      <c r="L421" s="603"/>
      <c r="M421" s="603"/>
      <c r="N421" s="603"/>
      <c r="O421" s="603"/>
      <c r="P421" s="603"/>
      <c r="Q421" s="603"/>
      <c r="R421" s="603"/>
      <c r="S421" s="603"/>
      <c r="T421" s="603"/>
    </row>
    <row r="422" customFormat="false" ht="12.75" hidden="false" customHeight="false" outlineLevel="0" collapsed="false">
      <c r="A422" s="603"/>
      <c r="B422" s="603"/>
      <c r="C422" s="603"/>
      <c r="D422" s="603"/>
      <c r="E422" s="603"/>
      <c r="F422" s="603"/>
      <c r="G422" s="603"/>
      <c r="H422" s="603"/>
      <c r="I422" s="603"/>
      <c r="J422" s="603"/>
      <c r="K422" s="603"/>
      <c r="L422" s="603"/>
      <c r="M422" s="603"/>
      <c r="N422" s="603"/>
      <c r="O422" s="603"/>
      <c r="P422" s="603"/>
      <c r="Q422" s="603"/>
      <c r="R422" s="603"/>
      <c r="S422" s="603"/>
      <c r="T422" s="603"/>
    </row>
    <row r="423" customFormat="false" ht="12.75" hidden="false" customHeight="false" outlineLevel="0" collapsed="false">
      <c r="A423" s="603"/>
      <c r="B423" s="603"/>
      <c r="C423" s="603"/>
      <c r="D423" s="603"/>
      <c r="E423" s="603"/>
      <c r="F423" s="603"/>
      <c r="G423" s="603"/>
      <c r="H423" s="603"/>
      <c r="I423" s="603"/>
      <c r="J423" s="603"/>
      <c r="K423" s="603"/>
      <c r="L423" s="603"/>
      <c r="M423" s="603"/>
      <c r="N423" s="603"/>
      <c r="O423" s="603"/>
      <c r="P423" s="603"/>
      <c r="Q423" s="603"/>
      <c r="R423" s="603"/>
      <c r="S423" s="603"/>
      <c r="T423" s="603"/>
    </row>
    <row r="424" customFormat="false" ht="12.75" hidden="false" customHeight="false" outlineLevel="0" collapsed="false">
      <c r="A424" s="603"/>
      <c r="B424" s="603"/>
      <c r="C424" s="603"/>
      <c r="D424" s="603"/>
      <c r="E424" s="603"/>
      <c r="F424" s="603"/>
      <c r="G424" s="603"/>
      <c r="H424" s="603"/>
      <c r="I424" s="603"/>
      <c r="J424" s="603"/>
      <c r="K424" s="603"/>
      <c r="L424" s="603"/>
      <c r="M424" s="603"/>
      <c r="N424" s="603"/>
      <c r="O424" s="603"/>
      <c r="P424" s="603"/>
      <c r="Q424" s="603"/>
      <c r="R424" s="603"/>
      <c r="S424" s="603"/>
      <c r="T424" s="603"/>
    </row>
    <row r="425" customFormat="false" ht="12.75" hidden="false" customHeight="false" outlineLevel="0" collapsed="false">
      <c r="A425" s="603"/>
      <c r="B425" s="603"/>
      <c r="C425" s="603"/>
      <c r="D425" s="603"/>
      <c r="E425" s="603"/>
      <c r="F425" s="603"/>
      <c r="G425" s="603"/>
      <c r="H425" s="603"/>
      <c r="I425" s="603"/>
      <c r="J425" s="603"/>
      <c r="K425" s="603"/>
      <c r="L425" s="603"/>
      <c r="M425" s="603"/>
      <c r="N425" s="603"/>
      <c r="O425" s="603"/>
      <c r="P425" s="603"/>
      <c r="Q425" s="603"/>
      <c r="R425" s="603"/>
      <c r="S425" s="603"/>
      <c r="T425" s="603"/>
    </row>
    <row r="426" customFormat="false" ht="12.75" hidden="false" customHeight="false" outlineLevel="0" collapsed="false">
      <c r="A426" s="603"/>
      <c r="B426" s="603"/>
      <c r="C426" s="603"/>
      <c r="D426" s="603"/>
      <c r="E426" s="603"/>
      <c r="F426" s="603"/>
      <c r="G426" s="603"/>
      <c r="H426" s="603"/>
      <c r="I426" s="603"/>
      <c r="J426" s="603"/>
      <c r="K426" s="603"/>
      <c r="L426" s="603"/>
      <c r="M426" s="603"/>
      <c r="N426" s="603"/>
      <c r="O426" s="603"/>
      <c r="P426" s="603"/>
      <c r="Q426" s="603"/>
      <c r="R426" s="603"/>
      <c r="S426" s="603"/>
      <c r="T426" s="603"/>
    </row>
    <row r="427" customFormat="false" ht="12.75" hidden="false" customHeight="false" outlineLevel="0" collapsed="false">
      <c r="A427" s="603"/>
      <c r="B427" s="603"/>
      <c r="C427" s="603"/>
      <c r="D427" s="603"/>
      <c r="E427" s="603"/>
      <c r="F427" s="603"/>
      <c r="G427" s="603"/>
      <c r="H427" s="603"/>
      <c r="I427" s="603"/>
      <c r="J427" s="603"/>
      <c r="K427" s="603"/>
      <c r="L427" s="603"/>
      <c r="M427" s="603"/>
      <c r="N427" s="603"/>
      <c r="O427" s="603"/>
      <c r="P427" s="603"/>
      <c r="Q427" s="603"/>
      <c r="R427" s="603"/>
      <c r="S427" s="603"/>
      <c r="T427" s="603"/>
    </row>
    <row r="428" customFormat="false" ht="12.75" hidden="false" customHeight="false" outlineLevel="0" collapsed="false">
      <c r="A428" s="603"/>
      <c r="B428" s="603"/>
      <c r="C428" s="603"/>
      <c r="D428" s="603"/>
      <c r="E428" s="603"/>
      <c r="F428" s="603"/>
      <c r="G428" s="603"/>
      <c r="H428" s="603"/>
      <c r="I428" s="603"/>
      <c r="J428" s="603"/>
      <c r="K428" s="603"/>
      <c r="L428" s="603"/>
      <c r="M428" s="603"/>
      <c r="N428" s="603"/>
      <c r="O428" s="603"/>
      <c r="P428" s="603"/>
      <c r="Q428" s="603"/>
      <c r="R428" s="603"/>
      <c r="S428" s="603"/>
      <c r="T428" s="603"/>
    </row>
    <row r="429" customFormat="false" ht="12.75" hidden="false" customHeight="false" outlineLevel="0" collapsed="false">
      <c r="A429" s="603"/>
      <c r="B429" s="603"/>
      <c r="C429" s="603"/>
      <c r="D429" s="603"/>
      <c r="E429" s="603"/>
      <c r="F429" s="603"/>
      <c r="G429" s="603"/>
      <c r="H429" s="603"/>
      <c r="I429" s="603"/>
      <c r="J429" s="603"/>
      <c r="K429" s="603"/>
      <c r="L429" s="603"/>
      <c r="M429" s="603"/>
      <c r="N429" s="603"/>
      <c r="O429" s="603"/>
      <c r="P429" s="603"/>
      <c r="Q429" s="603"/>
      <c r="R429" s="603"/>
      <c r="S429" s="603"/>
      <c r="T429" s="603"/>
    </row>
    <row r="430" customFormat="false" ht="12.75" hidden="false" customHeight="false" outlineLevel="0" collapsed="false">
      <c r="A430" s="603"/>
      <c r="B430" s="603"/>
      <c r="C430" s="603"/>
      <c r="D430" s="603"/>
      <c r="E430" s="603"/>
      <c r="F430" s="603"/>
      <c r="G430" s="603"/>
      <c r="H430" s="603"/>
      <c r="I430" s="603"/>
      <c r="J430" s="603"/>
      <c r="K430" s="603"/>
      <c r="L430" s="603"/>
      <c r="M430" s="603"/>
      <c r="N430" s="603"/>
      <c r="O430" s="603"/>
      <c r="P430" s="603"/>
      <c r="Q430" s="603"/>
      <c r="R430" s="603"/>
      <c r="S430" s="603"/>
      <c r="T430" s="603"/>
    </row>
    <row r="431" customFormat="false" ht="12.75" hidden="false" customHeight="false" outlineLevel="0" collapsed="false">
      <c r="A431" s="603"/>
      <c r="B431" s="603"/>
      <c r="C431" s="603"/>
      <c r="D431" s="603"/>
      <c r="E431" s="603"/>
      <c r="F431" s="603"/>
      <c r="G431" s="603"/>
      <c r="H431" s="603"/>
      <c r="I431" s="603"/>
      <c r="J431" s="603"/>
      <c r="K431" s="603"/>
      <c r="L431" s="603"/>
      <c r="M431" s="603"/>
      <c r="N431" s="603"/>
      <c r="O431" s="603"/>
      <c r="P431" s="603"/>
      <c r="Q431" s="603"/>
      <c r="R431" s="603"/>
      <c r="S431" s="603"/>
      <c r="T431" s="603"/>
    </row>
    <row r="432" customFormat="false" ht="12.75" hidden="false" customHeight="false" outlineLevel="0" collapsed="false">
      <c r="A432" s="603"/>
      <c r="B432" s="603"/>
      <c r="C432" s="603"/>
      <c r="D432" s="603"/>
      <c r="E432" s="603"/>
      <c r="F432" s="603"/>
      <c r="G432" s="603"/>
      <c r="H432" s="603"/>
      <c r="I432" s="603"/>
      <c r="J432" s="603"/>
      <c r="K432" s="603"/>
      <c r="L432" s="603"/>
      <c r="M432" s="603"/>
      <c r="N432" s="603"/>
      <c r="O432" s="603"/>
      <c r="P432" s="603"/>
      <c r="Q432" s="603"/>
      <c r="R432" s="603"/>
      <c r="S432" s="603"/>
      <c r="T432" s="603"/>
    </row>
    <row r="433" customFormat="false" ht="12.75" hidden="false" customHeight="false" outlineLevel="0" collapsed="false">
      <c r="A433" s="603"/>
      <c r="B433" s="603"/>
      <c r="C433" s="603"/>
      <c r="D433" s="603"/>
      <c r="E433" s="603"/>
      <c r="F433" s="603"/>
      <c r="G433" s="603"/>
      <c r="H433" s="603"/>
      <c r="I433" s="603"/>
      <c r="J433" s="603"/>
      <c r="K433" s="603"/>
      <c r="L433" s="603"/>
      <c r="M433" s="603"/>
      <c r="N433" s="603"/>
      <c r="O433" s="603"/>
      <c r="P433" s="603"/>
      <c r="Q433" s="603"/>
      <c r="R433" s="603"/>
      <c r="S433" s="603"/>
      <c r="T433" s="603"/>
    </row>
    <row r="434" customFormat="false" ht="12.75" hidden="false" customHeight="false" outlineLevel="0" collapsed="false">
      <c r="A434" s="603"/>
      <c r="B434" s="603"/>
      <c r="C434" s="603"/>
      <c r="D434" s="603"/>
      <c r="E434" s="603"/>
      <c r="F434" s="603"/>
      <c r="G434" s="603"/>
      <c r="H434" s="603"/>
      <c r="I434" s="603"/>
      <c r="J434" s="603"/>
      <c r="K434" s="603"/>
      <c r="L434" s="603"/>
      <c r="M434" s="603"/>
      <c r="N434" s="603"/>
      <c r="O434" s="603"/>
      <c r="P434" s="603"/>
      <c r="Q434" s="603"/>
      <c r="R434" s="603"/>
      <c r="S434" s="603"/>
      <c r="T434" s="603"/>
    </row>
    <row r="435" customFormat="false" ht="12.75" hidden="false" customHeight="false" outlineLevel="0" collapsed="false">
      <c r="A435" s="603"/>
      <c r="B435" s="603"/>
      <c r="C435" s="603"/>
      <c r="D435" s="603"/>
      <c r="E435" s="603"/>
      <c r="F435" s="603"/>
      <c r="G435" s="603"/>
      <c r="H435" s="603"/>
      <c r="I435" s="603"/>
      <c r="J435" s="603"/>
      <c r="K435" s="603"/>
      <c r="L435" s="603"/>
      <c r="M435" s="603"/>
      <c r="N435" s="603"/>
      <c r="O435" s="603"/>
      <c r="P435" s="603"/>
      <c r="Q435" s="603"/>
      <c r="R435" s="603"/>
      <c r="S435" s="603"/>
      <c r="T435" s="603"/>
    </row>
    <row r="436" customFormat="false" ht="12.75" hidden="false" customHeight="false" outlineLevel="0" collapsed="false">
      <c r="A436" s="603"/>
      <c r="B436" s="603"/>
      <c r="C436" s="603"/>
      <c r="D436" s="603"/>
      <c r="E436" s="603"/>
      <c r="F436" s="603"/>
      <c r="G436" s="603"/>
      <c r="H436" s="603"/>
      <c r="I436" s="603"/>
      <c r="J436" s="603"/>
      <c r="K436" s="603"/>
      <c r="L436" s="603"/>
      <c r="M436" s="603"/>
      <c r="N436" s="603"/>
      <c r="O436" s="603"/>
      <c r="P436" s="603"/>
      <c r="Q436" s="603"/>
      <c r="R436" s="603"/>
      <c r="S436" s="603"/>
      <c r="T436" s="603"/>
    </row>
    <row r="437" customFormat="false" ht="12.75" hidden="false" customHeight="false" outlineLevel="0" collapsed="false">
      <c r="A437" s="603"/>
      <c r="B437" s="603"/>
      <c r="C437" s="603"/>
      <c r="D437" s="603"/>
      <c r="E437" s="603"/>
      <c r="F437" s="603"/>
      <c r="G437" s="603"/>
      <c r="H437" s="603"/>
      <c r="I437" s="603"/>
      <c r="J437" s="603"/>
      <c r="K437" s="603"/>
      <c r="L437" s="603"/>
      <c r="M437" s="603"/>
      <c r="N437" s="603"/>
      <c r="O437" s="603"/>
      <c r="P437" s="603"/>
      <c r="Q437" s="603"/>
      <c r="R437" s="603"/>
      <c r="S437" s="603"/>
      <c r="T437" s="603"/>
    </row>
    <row r="438" customFormat="false" ht="12.75" hidden="false" customHeight="false" outlineLevel="0" collapsed="false">
      <c r="A438" s="603"/>
      <c r="B438" s="603"/>
      <c r="C438" s="603"/>
      <c r="D438" s="603"/>
      <c r="E438" s="603"/>
      <c r="F438" s="603"/>
      <c r="G438" s="603"/>
      <c r="H438" s="603"/>
      <c r="I438" s="603"/>
      <c r="J438" s="603"/>
      <c r="K438" s="603"/>
      <c r="L438" s="603"/>
      <c r="M438" s="603"/>
      <c r="N438" s="603"/>
      <c r="O438" s="603"/>
      <c r="P438" s="603"/>
      <c r="Q438" s="603"/>
      <c r="R438" s="603"/>
      <c r="S438" s="603"/>
      <c r="T438" s="603"/>
    </row>
    <row r="439" customFormat="false" ht="12.75" hidden="false" customHeight="false" outlineLevel="0" collapsed="false">
      <c r="A439" s="603"/>
      <c r="B439" s="603"/>
      <c r="C439" s="603"/>
      <c r="D439" s="603"/>
      <c r="E439" s="603"/>
      <c r="F439" s="603"/>
      <c r="G439" s="603"/>
      <c r="H439" s="603"/>
      <c r="I439" s="603"/>
      <c r="J439" s="603"/>
      <c r="K439" s="603"/>
      <c r="L439" s="603"/>
      <c r="M439" s="603"/>
      <c r="N439" s="603"/>
      <c r="O439" s="603"/>
      <c r="P439" s="603"/>
      <c r="Q439" s="603"/>
      <c r="R439" s="603"/>
      <c r="S439" s="603"/>
      <c r="T439" s="603"/>
    </row>
    <row r="440" customFormat="false" ht="12.75" hidden="false" customHeight="false" outlineLevel="0" collapsed="false">
      <c r="A440" s="603"/>
      <c r="B440" s="603"/>
      <c r="C440" s="603"/>
      <c r="D440" s="603"/>
      <c r="E440" s="603"/>
      <c r="F440" s="603"/>
      <c r="G440" s="603"/>
      <c r="H440" s="603"/>
      <c r="I440" s="603"/>
      <c r="J440" s="603"/>
      <c r="K440" s="603"/>
      <c r="L440" s="603"/>
      <c r="M440" s="603"/>
      <c r="N440" s="603"/>
      <c r="O440" s="603"/>
      <c r="P440" s="603"/>
      <c r="Q440" s="603"/>
      <c r="R440" s="603"/>
      <c r="S440" s="603"/>
      <c r="T440" s="603"/>
    </row>
    <row r="441" customFormat="false" ht="12.75" hidden="false" customHeight="false" outlineLevel="0" collapsed="false">
      <c r="A441" s="603"/>
      <c r="B441" s="603"/>
      <c r="C441" s="603"/>
      <c r="D441" s="603"/>
      <c r="E441" s="603"/>
      <c r="F441" s="603"/>
      <c r="G441" s="603"/>
      <c r="H441" s="603"/>
      <c r="I441" s="603"/>
      <c r="J441" s="603"/>
      <c r="K441" s="603"/>
      <c r="L441" s="603"/>
      <c r="M441" s="603"/>
      <c r="N441" s="603"/>
      <c r="O441" s="603"/>
      <c r="P441" s="603"/>
      <c r="Q441" s="603"/>
      <c r="R441" s="603"/>
      <c r="S441" s="603"/>
      <c r="T441" s="603"/>
    </row>
    <row r="442" customFormat="false" ht="12.75" hidden="false" customHeight="false" outlineLevel="0" collapsed="false">
      <c r="A442" s="603"/>
      <c r="B442" s="603"/>
      <c r="C442" s="603"/>
      <c r="D442" s="603"/>
      <c r="E442" s="603"/>
      <c r="F442" s="603"/>
      <c r="G442" s="603"/>
      <c r="H442" s="603"/>
      <c r="I442" s="603"/>
      <c r="J442" s="603"/>
      <c r="K442" s="603"/>
      <c r="L442" s="603"/>
      <c r="M442" s="603"/>
      <c r="N442" s="603"/>
      <c r="O442" s="603"/>
      <c r="P442" s="603"/>
      <c r="Q442" s="603"/>
      <c r="R442" s="603"/>
      <c r="S442" s="603"/>
      <c r="T442" s="603"/>
    </row>
    <row r="443" customFormat="false" ht="12.75" hidden="false" customHeight="false" outlineLevel="0" collapsed="false">
      <c r="A443" s="603"/>
      <c r="B443" s="603"/>
      <c r="C443" s="603"/>
      <c r="D443" s="603"/>
      <c r="E443" s="603"/>
      <c r="F443" s="603"/>
      <c r="G443" s="603"/>
      <c r="H443" s="603"/>
      <c r="I443" s="603"/>
      <c r="J443" s="603"/>
      <c r="K443" s="603"/>
      <c r="L443" s="603"/>
      <c r="M443" s="603"/>
      <c r="N443" s="603"/>
      <c r="O443" s="603"/>
      <c r="P443" s="603"/>
      <c r="Q443" s="603"/>
      <c r="R443" s="603"/>
      <c r="S443" s="603"/>
      <c r="T443" s="603"/>
    </row>
    <row r="444" customFormat="false" ht="12.75" hidden="false" customHeight="false" outlineLevel="0" collapsed="false">
      <c r="A444" s="603"/>
      <c r="B444" s="603"/>
      <c r="C444" s="603"/>
      <c r="D444" s="603"/>
      <c r="E444" s="603"/>
      <c r="F444" s="603"/>
      <c r="G444" s="603"/>
      <c r="H444" s="603"/>
      <c r="I444" s="603"/>
      <c r="J444" s="603"/>
      <c r="K444" s="603"/>
      <c r="L444" s="603"/>
      <c r="M444" s="603"/>
      <c r="N444" s="603"/>
      <c r="O444" s="603"/>
      <c r="P444" s="603"/>
      <c r="Q444" s="603"/>
      <c r="R444" s="603"/>
      <c r="S444" s="603"/>
      <c r="T444" s="603"/>
    </row>
    <row r="445" customFormat="false" ht="12.75" hidden="false" customHeight="false" outlineLevel="0" collapsed="false">
      <c r="A445" s="603"/>
      <c r="B445" s="603"/>
      <c r="C445" s="603"/>
      <c r="D445" s="603"/>
      <c r="E445" s="603"/>
      <c r="F445" s="603"/>
      <c r="G445" s="603"/>
      <c r="H445" s="603"/>
      <c r="I445" s="603"/>
      <c r="J445" s="603"/>
      <c r="K445" s="603"/>
      <c r="L445" s="603"/>
      <c r="M445" s="603"/>
      <c r="N445" s="603"/>
      <c r="O445" s="603"/>
      <c r="P445" s="603"/>
      <c r="Q445" s="603"/>
      <c r="R445" s="603"/>
      <c r="S445" s="603"/>
      <c r="T445" s="603"/>
    </row>
    <row r="446" customFormat="false" ht="12.75" hidden="false" customHeight="false" outlineLevel="0" collapsed="false">
      <c r="A446" s="603"/>
      <c r="B446" s="603"/>
      <c r="C446" s="603"/>
      <c r="D446" s="603"/>
      <c r="E446" s="603"/>
      <c r="F446" s="603"/>
      <c r="G446" s="603"/>
      <c r="H446" s="603"/>
      <c r="I446" s="603"/>
      <c r="J446" s="603"/>
      <c r="K446" s="603"/>
      <c r="L446" s="603"/>
      <c r="M446" s="603"/>
      <c r="N446" s="603"/>
      <c r="O446" s="603"/>
      <c r="P446" s="603"/>
      <c r="Q446" s="603"/>
      <c r="R446" s="603"/>
      <c r="S446" s="603"/>
      <c r="T446" s="603"/>
    </row>
    <row r="447" customFormat="false" ht="12.75" hidden="false" customHeight="false" outlineLevel="0" collapsed="false">
      <c r="A447" s="603"/>
      <c r="B447" s="603"/>
      <c r="C447" s="603"/>
      <c r="D447" s="603"/>
      <c r="E447" s="603"/>
      <c r="F447" s="603"/>
      <c r="G447" s="603"/>
      <c r="H447" s="603"/>
      <c r="I447" s="603"/>
      <c r="J447" s="603"/>
      <c r="K447" s="603"/>
      <c r="L447" s="603"/>
      <c r="M447" s="603"/>
      <c r="N447" s="603"/>
      <c r="O447" s="603"/>
      <c r="P447" s="603"/>
      <c r="Q447" s="603"/>
      <c r="R447" s="603"/>
      <c r="S447" s="603"/>
      <c r="T447" s="603"/>
    </row>
    <row r="448" customFormat="false" ht="12.75" hidden="false" customHeight="false" outlineLevel="0" collapsed="false">
      <c r="A448" s="603"/>
      <c r="B448" s="603"/>
      <c r="C448" s="603"/>
      <c r="D448" s="603"/>
      <c r="E448" s="603"/>
      <c r="F448" s="603"/>
      <c r="G448" s="603"/>
      <c r="H448" s="603"/>
      <c r="I448" s="603"/>
      <c r="J448" s="603"/>
      <c r="K448" s="603"/>
      <c r="L448" s="603"/>
      <c r="M448" s="603"/>
      <c r="N448" s="603"/>
      <c r="O448" s="603"/>
      <c r="P448" s="603"/>
      <c r="Q448" s="603"/>
      <c r="R448" s="603"/>
      <c r="S448" s="603"/>
      <c r="T448" s="603"/>
    </row>
    <row r="449" customFormat="false" ht="12.75" hidden="false" customHeight="false" outlineLevel="0" collapsed="false">
      <c r="A449" s="603"/>
      <c r="B449" s="603"/>
      <c r="C449" s="603"/>
      <c r="D449" s="603"/>
      <c r="E449" s="603"/>
      <c r="F449" s="603"/>
      <c r="G449" s="603"/>
      <c r="H449" s="603"/>
      <c r="I449" s="603"/>
      <c r="J449" s="603"/>
      <c r="K449" s="603"/>
      <c r="L449" s="603"/>
      <c r="M449" s="603"/>
      <c r="N449" s="603"/>
      <c r="O449" s="603"/>
      <c r="P449" s="603"/>
      <c r="Q449" s="603"/>
      <c r="R449" s="603"/>
      <c r="S449" s="603"/>
      <c r="T449" s="603"/>
    </row>
    <row r="450" customFormat="false" ht="12.75" hidden="false" customHeight="false" outlineLevel="0" collapsed="false">
      <c r="A450" s="603"/>
      <c r="B450" s="603"/>
      <c r="C450" s="603"/>
      <c r="D450" s="603"/>
      <c r="E450" s="603"/>
      <c r="F450" s="603"/>
      <c r="G450" s="603"/>
      <c r="H450" s="603"/>
      <c r="I450" s="603"/>
      <c r="J450" s="603"/>
      <c r="K450" s="603"/>
      <c r="L450" s="603"/>
      <c r="M450" s="603"/>
      <c r="N450" s="603"/>
      <c r="O450" s="603"/>
      <c r="P450" s="603"/>
      <c r="Q450" s="603"/>
      <c r="R450" s="603"/>
      <c r="S450" s="603"/>
      <c r="T450" s="603"/>
    </row>
    <row r="451" customFormat="false" ht="12.75" hidden="false" customHeight="false" outlineLevel="0" collapsed="false">
      <c r="A451" s="603"/>
      <c r="B451" s="603"/>
      <c r="C451" s="603"/>
      <c r="D451" s="603"/>
      <c r="E451" s="603"/>
      <c r="F451" s="603"/>
      <c r="G451" s="603"/>
      <c r="H451" s="603"/>
      <c r="I451" s="603"/>
      <c r="J451" s="603"/>
      <c r="K451" s="603"/>
      <c r="L451" s="603"/>
      <c r="M451" s="603"/>
      <c r="N451" s="603"/>
      <c r="O451" s="603"/>
      <c r="P451" s="603"/>
      <c r="Q451" s="603"/>
      <c r="R451" s="603"/>
      <c r="S451" s="603"/>
      <c r="T451" s="603"/>
    </row>
    <row r="452" customFormat="false" ht="12.75" hidden="false" customHeight="false" outlineLevel="0" collapsed="false">
      <c r="A452" s="603"/>
      <c r="B452" s="603"/>
      <c r="C452" s="603"/>
      <c r="D452" s="603"/>
      <c r="E452" s="603"/>
      <c r="F452" s="603"/>
      <c r="G452" s="603"/>
      <c r="H452" s="603"/>
      <c r="I452" s="603"/>
      <c r="J452" s="603"/>
      <c r="K452" s="603"/>
      <c r="L452" s="603"/>
      <c r="M452" s="603"/>
      <c r="N452" s="603"/>
      <c r="O452" s="603"/>
      <c r="P452" s="603"/>
      <c r="Q452" s="603"/>
      <c r="R452" s="603"/>
      <c r="S452" s="603"/>
      <c r="T452" s="603"/>
    </row>
    <row r="453" customFormat="false" ht="12.75" hidden="false" customHeight="false" outlineLevel="0" collapsed="false">
      <c r="A453" s="603"/>
      <c r="B453" s="603"/>
      <c r="C453" s="603"/>
      <c r="D453" s="603"/>
      <c r="E453" s="603"/>
      <c r="F453" s="603"/>
      <c r="G453" s="603"/>
      <c r="H453" s="603"/>
      <c r="I453" s="603"/>
      <c r="J453" s="603"/>
      <c r="K453" s="603"/>
      <c r="L453" s="603"/>
      <c r="M453" s="603"/>
      <c r="N453" s="603"/>
      <c r="O453" s="603"/>
      <c r="P453" s="603"/>
      <c r="Q453" s="603"/>
      <c r="R453" s="603"/>
      <c r="S453" s="603"/>
      <c r="T453" s="603"/>
    </row>
    <row r="454" customFormat="false" ht="12.75" hidden="false" customHeight="false" outlineLevel="0" collapsed="false">
      <c r="A454" s="603"/>
      <c r="B454" s="603"/>
      <c r="C454" s="603"/>
      <c r="D454" s="603"/>
      <c r="E454" s="603"/>
      <c r="F454" s="603"/>
      <c r="G454" s="603"/>
      <c r="H454" s="603"/>
      <c r="I454" s="603"/>
      <c r="J454" s="603"/>
      <c r="K454" s="603"/>
      <c r="L454" s="603"/>
      <c r="M454" s="603"/>
      <c r="N454" s="603"/>
      <c r="O454" s="603"/>
      <c r="P454" s="603"/>
      <c r="Q454" s="603"/>
      <c r="R454" s="603"/>
      <c r="S454" s="603"/>
      <c r="T454" s="603"/>
    </row>
    <row r="455" customFormat="false" ht="12.75" hidden="false" customHeight="false" outlineLevel="0" collapsed="false">
      <c r="A455" s="603"/>
      <c r="B455" s="603"/>
      <c r="C455" s="603"/>
      <c r="D455" s="603"/>
      <c r="E455" s="603"/>
      <c r="F455" s="603"/>
      <c r="G455" s="603"/>
      <c r="H455" s="603"/>
      <c r="I455" s="603"/>
      <c r="J455" s="603"/>
      <c r="K455" s="603"/>
      <c r="L455" s="603"/>
      <c r="M455" s="603"/>
      <c r="N455" s="603"/>
      <c r="O455" s="603"/>
      <c r="P455" s="603"/>
      <c r="Q455" s="603"/>
      <c r="R455" s="603"/>
      <c r="S455" s="603"/>
      <c r="T455" s="603"/>
    </row>
    <row r="456" customFormat="false" ht="12.75" hidden="false" customHeight="false" outlineLevel="0" collapsed="false">
      <c r="A456" s="603"/>
      <c r="B456" s="603"/>
      <c r="C456" s="603"/>
      <c r="D456" s="603"/>
      <c r="E456" s="603"/>
      <c r="F456" s="603"/>
      <c r="G456" s="603"/>
      <c r="H456" s="603"/>
      <c r="I456" s="603"/>
      <c r="J456" s="603"/>
      <c r="K456" s="603"/>
      <c r="L456" s="603"/>
      <c r="M456" s="603"/>
      <c r="N456" s="603"/>
      <c r="O456" s="603"/>
      <c r="P456" s="603"/>
      <c r="Q456" s="603"/>
      <c r="R456" s="603"/>
      <c r="S456" s="603"/>
      <c r="T456" s="603"/>
    </row>
    <row r="457" customFormat="false" ht="12.75" hidden="false" customHeight="false" outlineLevel="0" collapsed="false">
      <c r="A457" s="603"/>
      <c r="B457" s="603"/>
      <c r="C457" s="603"/>
      <c r="D457" s="603"/>
      <c r="E457" s="603"/>
      <c r="F457" s="603"/>
      <c r="G457" s="603"/>
      <c r="H457" s="603"/>
      <c r="I457" s="603"/>
      <c r="J457" s="603"/>
      <c r="K457" s="603"/>
      <c r="L457" s="603"/>
      <c r="M457" s="603"/>
      <c r="N457" s="603"/>
      <c r="O457" s="603"/>
      <c r="P457" s="603"/>
      <c r="Q457" s="603"/>
      <c r="R457" s="603"/>
      <c r="S457" s="603"/>
      <c r="T457" s="603"/>
    </row>
    <row r="458" customFormat="false" ht="12.75" hidden="false" customHeight="false" outlineLevel="0" collapsed="false">
      <c r="A458" s="603"/>
      <c r="B458" s="603"/>
      <c r="C458" s="603"/>
      <c r="D458" s="603"/>
      <c r="E458" s="603"/>
      <c r="F458" s="603"/>
      <c r="G458" s="603"/>
      <c r="H458" s="603"/>
      <c r="I458" s="603"/>
      <c r="J458" s="603"/>
      <c r="K458" s="603"/>
      <c r="L458" s="603"/>
      <c r="M458" s="603"/>
      <c r="N458" s="603"/>
      <c r="O458" s="603"/>
      <c r="P458" s="603"/>
      <c r="Q458" s="603"/>
      <c r="R458" s="603"/>
      <c r="S458" s="603"/>
      <c r="T458" s="603"/>
    </row>
    <row r="459" customFormat="false" ht="12.75" hidden="false" customHeight="false" outlineLevel="0" collapsed="false">
      <c r="A459" s="603"/>
      <c r="B459" s="603"/>
      <c r="C459" s="603"/>
      <c r="D459" s="603"/>
      <c r="E459" s="603"/>
      <c r="F459" s="603"/>
      <c r="G459" s="603"/>
      <c r="H459" s="603"/>
      <c r="I459" s="603"/>
      <c r="J459" s="603"/>
      <c r="K459" s="603"/>
      <c r="L459" s="603"/>
      <c r="M459" s="603"/>
      <c r="N459" s="603"/>
      <c r="O459" s="603"/>
      <c r="P459" s="603"/>
      <c r="Q459" s="603"/>
      <c r="R459" s="603"/>
      <c r="S459" s="603"/>
      <c r="T459" s="603"/>
    </row>
    <row r="460" customFormat="false" ht="12.75" hidden="false" customHeight="false" outlineLevel="0" collapsed="false">
      <c r="A460" s="603"/>
      <c r="B460" s="603"/>
      <c r="C460" s="603"/>
      <c r="D460" s="603"/>
      <c r="E460" s="603"/>
      <c r="F460" s="603"/>
      <c r="G460" s="603"/>
      <c r="H460" s="603"/>
      <c r="I460" s="603"/>
      <c r="J460" s="603"/>
      <c r="K460" s="603"/>
      <c r="L460" s="603"/>
      <c r="M460" s="603"/>
      <c r="N460" s="603"/>
      <c r="O460" s="603"/>
      <c r="P460" s="603"/>
      <c r="Q460" s="603"/>
      <c r="R460" s="603"/>
      <c r="S460" s="603"/>
      <c r="T460" s="603"/>
    </row>
    <row r="461" customFormat="false" ht="12.75" hidden="false" customHeight="false" outlineLevel="0" collapsed="false">
      <c r="A461" s="603"/>
      <c r="B461" s="603"/>
      <c r="C461" s="603"/>
      <c r="D461" s="603"/>
      <c r="E461" s="603"/>
      <c r="F461" s="603"/>
      <c r="G461" s="603"/>
      <c r="H461" s="603"/>
      <c r="I461" s="603"/>
      <c r="J461" s="603"/>
      <c r="K461" s="603"/>
      <c r="L461" s="603"/>
      <c r="M461" s="603"/>
      <c r="N461" s="603"/>
      <c r="O461" s="603"/>
      <c r="P461" s="603"/>
      <c r="Q461" s="603"/>
      <c r="R461" s="603"/>
      <c r="S461" s="603"/>
      <c r="T461" s="603"/>
    </row>
    <row r="462" customFormat="false" ht="12.75" hidden="false" customHeight="false" outlineLevel="0" collapsed="false">
      <c r="A462" s="603"/>
      <c r="B462" s="603"/>
      <c r="C462" s="603"/>
      <c r="D462" s="603"/>
      <c r="E462" s="603"/>
      <c r="F462" s="603"/>
      <c r="G462" s="603"/>
      <c r="H462" s="603"/>
      <c r="I462" s="603"/>
      <c r="J462" s="603"/>
      <c r="K462" s="603"/>
      <c r="L462" s="603"/>
      <c r="M462" s="603"/>
      <c r="N462" s="603"/>
      <c r="O462" s="603"/>
      <c r="P462" s="603"/>
      <c r="Q462" s="603"/>
      <c r="R462" s="603"/>
      <c r="S462" s="603"/>
      <c r="T462" s="603"/>
    </row>
    <row r="463" customFormat="false" ht="12.75" hidden="false" customHeight="false" outlineLevel="0" collapsed="false">
      <c r="A463" s="603"/>
      <c r="B463" s="603"/>
      <c r="C463" s="603"/>
      <c r="D463" s="603"/>
      <c r="E463" s="603"/>
      <c r="F463" s="603"/>
      <c r="G463" s="603"/>
      <c r="H463" s="603"/>
      <c r="I463" s="603"/>
      <c r="J463" s="603"/>
      <c r="K463" s="603"/>
      <c r="L463" s="603"/>
      <c r="M463" s="603"/>
      <c r="N463" s="603"/>
      <c r="O463" s="603"/>
      <c r="P463" s="603"/>
      <c r="Q463" s="603"/>
      <c r="R463" s="603"/>
      <c r="S463" s="603"/>
      <c r="T463" s="603"/>
    </row>
    <row r="464" customFormat="false" ht="12.75" hidden="false" customHeight="false" outlineLevel="0" collapsed="false">
      <c r="A464" s="603"/>
      <c r="B464" s="603"/>
      <c r="C464" s="603"/>
      <c r="D464" s="603"/>
      <c r="E464" s="603"/>
      <c r="F464" s="603"/>
      <c r="G464" s="603"/>
      <c r="H464" s="603"/>
      <c r="I464" s="603"/>
      <c r="J464" s="603"/>
      <c r="K464" s="603"/>
      <c r="L464" s="603"/>
      <c r="M464" s="603"/>
      <c r="N464" s="603"/>
      <c r="O464" s="603"/>
      <c r="P464" s="603"/>
      <c r="Q464" s="603"/>
      <c r="R464" s="603"/>
      <c r="S464" s="603"/>
      <c r="T464" s="603"/>
    </row>
    <row r="465" customFormat="false" ht="12.75" hidden="false" customHeight="false" outlineLevel="0" collapsed="false">
      <c r="A465" s="603"/>
      <c r="B465" s="603"/>
      <c r="C465" s="603"/>
      <c r="D465" s="603"/>
      <c r="E465" s="603"/>
      <c r="F465" s="603"/>
      <c r="G465" s="603"/>
      <c r="H465" s="603"/>
      <c r="I465" s="603"/>
      <c r="J465" s="603"/>
      <c r="K465" s="603"/>
      <c r="L465" s="603"/>
      <c r="M465" s="603"/>
      <c r="N465" s="603"/>
      <c r="O465" s="603"/>
      <c r="P465" s="603"/>
      <c r="Q465" s="603"/>
      <c r="R465" s="603"/>
      <c r="S465" s="603"/>
      <c r="T465" s="603"/>
    </row>
    <row r="466" customFormat="false" ht="12.75" hidden="false" customHeight="false" outlineLevel="0" collapsed="false">
      <c r="A466" s="603"/>
      <c r="B466" s="603"/>
      <c r="C466" s="603"/>
      <c r="D466" s="603"/>
      <c r="E466" s="603"/>
      <c r="F466" s="603"/>
      <c r="G466" s="603"/>
      <c r="H466" s="603"/>
      <c r="I466" s="603"/>
      <c r="J466" s="603"/>
      <c r="K466" s="603"/>
      <c r="L466" s="603"/>
      <c r="M466" s="603"/>
      <c r="N466" s="603"/>
      <c r="O466" s="603"/>
      <c r="P466" s="603"/>
      <c r="Q466" s="603"/>
      <c r="R466" s="603"/>
      <c r="S466" s="603"/>
      <c r="T466" s="603"/>
    </row>
    <row r="467" customFormat="false" ht="12.75" hidden="false" customHeight="false" outlineLevel="0" collapsed="false">
      <c r="A467" s="603"/>
      <c r="B467" s="603"/>
      <c r="C467" s="603"/>
      <c r="D467" s="603"/>
      <c r="E467" s="603"/>
      <c r="F467" s="603"/>
      <c r="G467" s="603"/>
      <c r="H467" s="603"/>
      <c r="I467" s="603"/>
      <c r="J467" s="603"/>
      <c r="K467" s="603"/>
      <c r="L467" s="603"/>
      <c r="M467" s="603"/>
      <c r="N467" s="603"/>
      <c r="O467" s="603"/>
      <c r="P467" s="603"/>
      <c r="Q467" s="603"/>
      <c r="R467" s="603"/>
      <c r="S467" s="603"/>
      <c r="T467" s="603"/>
    </row>
    <row r="468" customFormat="false" ht="12.75" hidden="false" customHeight="false" outlineLevel="0" collapsed="false">
      <c r="A468" s="603"/>
      <c r="B468" s="603"/>
      <c r="C468" s="603"/>
      <c r="D468" s="603"/>
      <c r="E468" s="603"/>
      <c r="F468" s="603"/>
      <c r="G468" s="603"/>
      <c r="H468" s="603"/>
      <c r="I468" s="603"/>
      <c r="J468" s="603"/>
      <c r="K468" s="603"/>
      <c r="L468" s="603"/>
      <c r="M468" s="603"/>
      <c r="N468" s="603"/>
      <c r="O468" s="603"/>
      <c r="P468" s="603"/>
      <c r="Q468" s="603"/>
      <c r="R468" s="603"/>
      <c r="S468" s="603"/>
      <c r="T468" s="603"/>
    </row>
    <row r="469" customFormat="false" ht="12.75" hidden="false" customHeight="false" outlineLevel="0" collapsed="false">
      <c r="A469" s="603"/>
      <c r="B469" s="603"/>
      <c r="C469" s="603"/>
      <c r="D469" s="603"/>
      <c r="E469" s="603"/>
      <c r="F469" s="603"/>
      <c r="G469" s="603"/>
      <c r="H469" s="603"/>
      <c r="I469" s="603"/>
      <c r="J469" s="603"/>
      <c r="K469" s="603"/>
      <c r="L469" s="603"/>
      <c r="M469" s="603"/>
      <c r="N469" s="603"/>
      <c r="O469" s="603"/>
      <c r="P469" s="603"/>
      <c r="Q469" s="603"/>
      <c r="R469" s="603"/>
      <c r="S469" s="603"/>
      <c r="T469" s="603"/>
    </row>
    <row r="470" customFormat="false" ht="12.75" hidden="false" customHeight="false" outlineLevel="0" collapsed="false">
      <c r="A470" s="603"/>
      <c r="B470" s="603"/>
      <c r="C470" s="603"/>
      <c r="D470" s="603"/>
      <c r="E470" s="603"/>
      <c r="F470" s="603"/>
      <c r="G470" s="603"/>
      <c r="H470" s="603"/>
      <c r="I470" s="603"/>
      <c r="J470" s="603"/>
      <c r="K470" s="603"/>
      <c r="L470" s="603"/>
      <c r="M470" s="603"/>
      <c r="N470" s="603"/>
      <c r="O470" s="603"/>
      <c r="P470" s="603"/>
      <c r="Q470" s="603"/>
      <c r="R470" s="603"/>
      <c r="S470" s="603"/>
      <c r="T470" s="603"/>
    </row>
    <row r="471" customFormat="false" ht="12.75" hidden="false" customHeight="false" outlineLevel="0" collapsed="false">
      <c r="A471" s="603"/>
      <c r="B471" s="603"/>
      <c r="C471" s="603"/>
      <c r="D471" s="603"/>
      <c r="E471" s="603"/>
      <c r="F471" s="603"/>
      <c r="G471" s="603"/>
      <c r="H471" s="603"/>
      <c r="I471" s="603"/>
      <c r="J471" s="603"/>
      <c r="K471" s="603"/>
      <c r="L471" s="603"/>
      <c r="M471" s="603"/>
      <c r="N471" s="603"/>
      <c r="O471" s="603"/>
      <c r="P471" s="603"/>
      <c r="Q471" s="603"/>
      <c r="R471" s="603"/>
      <c r="S471" s="603"/>
      <c r="T471" s="603"/>
    </row>
    <row r="472" customFormat="false" ht="12.75" hidden="false" customHeight="false" outlineLevel="0" collapsed="false">
      <c r="A472" s="603"/>
      <c r="B472" s="603"/>
      <c r="C472" s="603"/>
      <c r="D472" s="603"/>
      <c r="E472" s="603"/>
      <c r="F472" s="603"/>
      <c r="G472" s="603"/>
      <c r="H472" s="603"/>
      <c r="I472" s="603"/>
      <c r="J472" s="603"/>
      <c r="K472" s="603"/>
      <c r="L472" s="603"/>
      <c r="M472" s="603"/>
      <c r="N472" s="603"/>
      <c r="O472" s="603"/>
      <c r="P472" s="603"/>
      <c r="Q472" s="603"/>
      <c r="R472" s="603"/>
      <c r="S472" s="603"/>
      <c r="T472" s="603"/>
    </row>
    <row r="473" customFormat="false" ht="12.75" hidden="false" customHeight="false" outlineLevel="0" collapsed="false">
      <c r="A473" s="603"/>
      <c r="B473" s="603"/>
      <c r="C473" s="603"/>
      <c r="D473" s="603"/>
      <c r="E473" s="603"/>
      <c r="F473" s="603"/>
      <c r="G473" s="603"/>
      <c r="H473" s="603"/>
      <c r="I473" s="603"/>
      <c r="J473" s="603"/>
      <c r="K473" s="603"/>
      <c r="L473" s="603"/>
      <c r="M473" s="603"/>
      <c r="N473" s="603"/>
      <c r="O473" s="603"/>
      <c r="P473" s="603"/>
      <c r="Q473" s="603"/>
      <c r="R473" s="603"/>
      <c r="S473" s="603"/>
      <c r="T473" s="603"/>
    </row>
    <row r="474" customFormat="false" ht="12.75" hidden="false" customHeight="false" outlineLevel="0" collapsed="false">
      <c r="A474" s="603"/>
      <c r="B474" s="603"/>
      <c r="C474" s="603"/>
      <c r="D474" s="603"/>
      <c r="E474" s="603"/>
      <c r="F474" s="603"/>
      <c r="G474" s="603"/>
      <c r="H474" s="603"/>
      <c r="I474" s="603"/>
      <c r="J474" s="603"/>
      <c r="K474" s="603"/>
      <c r="L474" s="603"/>
      <c r="M474" s="603"/>
      <c r="N474" s="603"/>
      <c r="O474" s="603"/>
      <c r="P474" s="603"/>
      <c r="Q474" s="603"/>
      <c r="R474" s="603"/>
      <c r="S474" s="603"/>
      <c r="T474" s="603"/>
    </row>
    <row r="475" customFormat="false" ht="12.75" hidden="false" customHeight="false" outlineLevel="0" collapsed="false">
      <c r="A475" s="603"/>
      <c r="B475" s="603"/>
      <c r="C475" s="603"/>
      <c r="D475" s="603"/>
      <c r="E475" s="603"/>
      <c r="F475" s="603"/>
      <c r="G475" s="603"/>
      <c r="H475" s="603"/>
      <c r="I475" s="603"/>
      <c r="J475" s="603"/>
      <c r="K475" s="603"/>
      <c r="L475" s="603"/>
      <c r="M475" s="603"/>
      <c r="N475" s="603"/>
      <c r="O475" s="603"/>
      <c r="P475" s="603"/>
      <c r="Q475" s="603"/>
      <c r="R475" s="603"/>
      <c r="S475" s="603"/>
      <c r="T475" s="603"/>
    </row>
    <row r="476" customFormat="false" ht="12.75" hidden="false" customHeight="false" outlineLevel="0" collapsed="false">
      <c r="A476" s="603"/>
      <c r="B476" s="603"/>
      <c r="C476" s="603"/>
      <c r="D476" s="603"/>
      <c r="E476" s="603"/>
      <c r="F476" s="603"/>
      <c r="G476" s="603"/>
      <c r="H476" s="603"/>
      <c r="I476" s="603"/>
      <c r="J476" s="603"/>
      <c r="K476" s="603"/>
      <c r="L476" s="603"/>
      <c r="M476" s="603"/>
      <c r="N476" s="603"/>
      <c r="O476" s="603"/>
      <c r="P476" s="603"/>
      <c r="Q476" s="603"/>
      <c r="R476" s="603"/>
      <c r="S476" s="603"/>
      <c r="T476" s="603"/>
    </row>
    <row r="477" customFormat="false" ht="12.75" hidden="false" customHeight="false" outlineLevel="0" collapsed="false">
      <c r="A477" s="603"/>
      <c r="B477" s="603"/>
      <c r="C477" s="603"/>
      <c r="D477" s="603"/>
      <c r="E477" s="603"/>
      <c r="F477" s="603"/>
      <c r="G477" s="603"/>
      <c r="H477" s="603"/>
      <c r="I477" s="603"/>
      <c r="J477" s="603"/>
      <c r="K477" s="603"/>
      <c r="L477" s="603"/>
      <c r="M477" s="603"/>
      <c r="N477" s="603"/>
      <c r="O477" s="603"/>
      <c r="P477" s="603"/>
      <c r="Q477" s="603"/>
      <c r="R477" s="603"/>
      <c r="S477" s="603"/>
      <c r="T477" s="603"/>
    </row>
    <row r="478" customFormat="false" ht="12.75" hidden="false" customHeight="false" outlineLevel="0" collapsed="false">
      <c r="A478" s="603"/>
      <c r="B478" s="603"/>
      <c r="C478" s="603"/>
      <c r="D478" s="603"/>
      <c r="E478" s="603"/>
      <c r="F478" s="603"/>
      <c r="G478" s="603"/>
      <c r="H478" s="603"/>
      <c r="I478" s="603"/>
      <c r="J478" s="603"/>
      <c r="K478" s="603"/>
      <c r="L478" s="603"/>
      <c r="M478" s="603"/>
      <c r="N478" s="603"/>
      <c r="O478" s="603"/>
      <c r="P478" s="603"/>
      <c r="Q478" s="603"/>
      <c r="R478" s="603"/>
      <c r="S478" s="603"/>
      <c r="T478" s="603"/>
    </row>
    <row r="479" customFormat="false" ht="12.75" hidden="false" customHeight="false" outlineLevel="0" collapsed="false">
      <c r="A479" s="603"/>
      <c r="B479" s="603"/>
      <c r="C479" s="603"/>
      <c r="D479" s="603"/>
      <c r="E479" s="603"/>
      <c r="F479" s="603"/>
      <c r="G479" s="603"/>
      <c r="H479" s="603"/>
      <c r="I479" s="603"/>
      <c r="J479" s="603"/>
      <c r="K479" s="603"/>
      <c r="L479" s="603"/>
      <c r="M479" s="603"/>
      <c r="N479" s="603"/>
      <c r="O479" s="603"/>
      <c r="P479" s="603"/>
      <c r="Q479" s="603"/>
      <c r="R479" s="603"/>
      <c r="S479" s="603"/>
      <c r="T479" s="603"/>
    </row>
    <row r="480" customFormat="false" ht="12.75" hidden="false" customHeight="false" outlineLevel="0" collapsed="false">
      <c r="A480" s="603"/>
      <c r="B480" s="603"/>
      <c r="C480" s="603"/>
      <c r="D480" s="603"/>
      <c r="E480" s="603"/>
      <c r="F480" s="603"/>
      <c r="G480" s="603"/>
      <c r="H480" s="603"/>
      <c r="I480" s="603"/>
      <c r="J480" s="603"/>
      <c r="K480" s="603"/>
      <c r="L480" s="603"/>
      <c r="M480" s="603"/>
      <c r="N480" s="603"/>
      <c r="O480" s="603"/>
      <c r="P480" s="603"/>
      <c r="Q480" s="603"/>
      <c r="R480" s="603"/>
      <c r="S480" s="603"/>
      <c r="T480" s="603"/>
    </row>
    <row r="481" customFormat="false" ht="12.75" hidden="false" customHeight="false" outlineLevel="0" collapsed="false">
      <c r="A481" s="603"/>
      <c r="B481" s="603"/>
      <c r="C481" s="603"/>
      <c r="D481" s="603"/>
      <c r="E481" s="603"/>
      <c r="F481" s="603"/>
      <c r="G481" s="603"/>
      <c r="H481" s="603"/>
      <c r="I481" s="603"/>
      <c r="J481" s="603"/>
      <c r="K481" s="603"/>
      <c r="L481" s="603"/>
      <c r="M481" s="603"/>
      <c r="N481" s="603"/>
      <c r="O481" s="603"/>
      <c r="P481" s="603"/>
      <c r="Q481" s="603"/>
      <c r="R481" s="603"/>
      <c r="S481" s="603"/>
      <c r="T481" s="603"/>
    </row>
    <row r="482" customFormat="false" ht="12.75" hidden="false" customHeight="false" outlineLevel="0" collapsed="false">
      <c r="A482" s="603"/>
      <c r="B482" s="603"/>
      <c r="C482" s="603"/>
      <c r="D482" s="603"/>
      <c r="E482" s="603"/>
      <c r="F482" s="603"/>
      <c r="G482" s="603"/>
      <c r="H482" s="603"/>
      <c r="I482" s="603"/>
      <c r="J482" s="603"/>
      <c r="K482" s="603"/>
      <c r="L482" s="603"/>
      <c r="M482" s="603"/>
      <c r="N482" s="603"/>
      <c r="O482" s="603"/>
      <c r="P482" s="603"/>
      <c r="Q482" s="603"/>
      <c r="R482" s="603"/>
      <c r="S482" s="603"/>
      <c r="T482" s="603"/>
    </row>
    <row r="483" customFormat="false" ht="12.75" hidden="false" customHeight="false" outlineLevel="0" collapsed="false">
      <c r="A483" s="603"/>
      <c r="B483" s="603"/>
      <c r="C483" s="603"/>
      <c r="D483" s="603"/>
      <c r="E483" s="603"/>
      <c r="F483" s="603"/>
      <c r="G483" s="603"/>
      <c r="H483" s="603"/>
      <c r="I483" s="603"/>
      <c r="J483" s="603"/>
      <c r="K483" s="603"/>
      <c r="L483" s="603"/>
      <c r="M483" s="603"/>
      <c r="N483" s="603"/>
      <c r="O483" s="603"/>
      <c r="P483" s="603"/>
      <c r="Q483" s="603"/>
      <c r="R483" s="603"/>
      <c r="S483" s="603"/>
      <c r="T483" s="603"/>
    </row>
    <row r="484" customFormat="false" ht="12.75" hidden="false" customHeight="false" outlineLevel="0" collapsed="false">
      <c r="A484" s="603"/>
      <c r="B484" s="603"/>
      <c r="C484" s="603"/>
      <c r="D484" s="603"/>
      <c r="E484" s="603"/>
      <c r="F484" s="603"/>
      <c r="G484" s="603"/>
      <c r="H484" s="603"/>
      <c r="I484" s="603"/>
      <c r="J484" s="603"/>
      <c r="K484" s="603"/>
      <c r="L484" s="603"/>
      <c r="M484" s="603"/>
      <c r="N484" s="603"/>
      <c r="O484" s="603"/>
      <c r="P484" s="603"/>
      <c r="Q484" s="603"/>
      <c r="R484" s="603"/>
      <c r="S484" s="603"/>
      <c r="T484" s="603"/>
    </row>
    <row r="485" customFormat="false" ht="12.75" hidden="false" customHeight="false" outlineLevel="0" collapsed="false">
      <c r="A485" s="603"/>
      <c r="B485" s="603"/>
      <c r="C485" s="603"/>
      <c r="D485" s="603"/>
      <c r="E485" s="603"/>
      <c r="F485" s="603"/>
      <c r="G485" s="603"/>
      <c r="H485" s="603"/>
      <c r="I485" s="603"/>
      <c r="J485" s="603"/>
      <c r="K485" s="603"/>
      <c r="L485" s="603"/>
      <c r="M485" s="603"/>
      <c r="N485" s="603"/>
      <c r="O485" s="603"/>
      <c r="P485" s="603"/>
      <c r="Q485" s="603"/>
      <c r="R485" s="603"/>
      <c r="S485" s="603"/>
      <c r="T485" s="603"/>
    </row>
    <row r="486" customFormat="false" ht="12.75" hidden="false" customHeight="false" outlineLevel="0" collapsed="false">
      <c r="A486" s="603"/>
      <c r="B486" s="603"/>
      <c r="C486" s="603"/>
      <c r="D486" s="603"/>
      <c r="E486" s="603"/>
      <c r="F486" s="603"/>
      <c r="G486" s="603"/>
      <c r="H486" s="603"/>
      <c r="I486" s="603"/>
      <c r="J486" s="603"/>
      <c r="K486" s="603"/>
      <c r="L486" s="603"/>
      <c r="M486" s="603"/>
      <c r="N486" s="603"/>
      <c r="O486" s="603"/>
      <c r="P486" s="603"/>
      <c r="Q486" s="603"/>
      <c r="R486" s="603"/>
      <c r="S486" s="603"/>
      <c r="T486" s="603"/>
    </row>
    <row r="487" customFormat="false" ht="12.75" hidden="false" customHeight="false" outlineLevel="0" collapsed="false">
      <c r="A487" s="603"/>
      <c r="B487" s="603"/>
      <c r="C487" s="603"/>
      <c r="D487" s="603"/>
      <c r="E487" s="603"/>
      <c r="F487" s="603"/>
      <c r="G487" s="603"/>
      <c r="H487" s="603"/>
      <c r="I487" s="603"/>
      <c r="J487" s="603"/>
      <c r="K487" s="603"/>
      <c r="L487" s="603"/>
      <c r="M487" s="603"/>
      <c r="N487" s="603"/>
      <c r="O487" s="603"/>
      <c r="P487" s="603"/>
      <c r="Q487" s="603"/>
      <c r="R487" s="603"/>
      <c r="S487" s="603"/>
      <c r="T487" s="603"/>
    </row>
    <row r="488" customFormat="false" ht="12.75" hidden="false" customHeight="false" outlineLevel="0" collapsed="false">
      <c r="A488" s="603"/>
      <c r="B488" s="603"/>
      <c r="C488" s="603"/>
      <c r="D488" s="603"/>
      <c r="E488" s="603"/>
      <c r="F488" s="603"/>
      <c r="G488" s="603"/>
      <c r="H488" s="603"/>
      <c r="I488" s="603"/>
      <c r="J488" s="603"/>
      <c r="K488" s="603"/>
      <c r="L488" s="603"/>
      <c r="M488" s="603"/>
      <c r="N488" s="603"/>
      <c r="O488" s="603"/>
      <c r="P488" s="603"/>
      <c r="Q488" s="603"/>
      <c r="R488" s="603"/>
      <c r="S488" s="603"/>
      <c r="T488" s="603"/>
    </row>
    <row r="489" customFormat="false" ht="12.75" hidden="false" customHeight="false" outlineLevel="0" collapsed="false">
      <c r="A489" s="603"/>
      <c r="B489" s="603"/>
      <c r="C489" s="603"/>
      <c r="D489" s="603"/>
      <c r="E489" s="603"/>
      <c r="F489" s="603"/>
      <c r="G489" s="603"/>
      <c r="H489" s="603"/>
      <c r="I489" s="603"/>
      <c r="J489" s="603"/>
      <c r="K489" s="603"/>
      <c r="L489" s="603"/>
      <c r="M489" s="603"/>
      <c r="N489" s="603"/>
      <c r="O489" s="603"/>
      <c r="P489" s="603"/>
      <c r="Q489" s="603"/>
      <c r="R489" s="603"/>
      <c r="S489" s="603"/>
      <c r="T489" s="603"/>
    </row>
    <row r="490" customFormat="false" ht="12.75" hidden="false" customHeight="false" outlineLevel="0" collapsed="false">
      <c r="A490" s="603"/>
      <c r="B490" s="603"/>
      <c r="C490" s="603"/>
      <c r="D490" s="603"/>
      <c r="E490" s="603"/>
      <c r="F490" s="603"/>
      <c r="G490" s="603"/>
      <c r="H490" s="603"/>
      <c r="I490" s="603"/>
      <c r="J490" s="603"/>
      <c r="K490" s="603"/>
      <c r="L490" s="603"/>
      <c r="M490" s="603"/>
      <c r="N490" s="603"/>
      <c r="O490" s="603"/>
      <c r="P490" s="603"/>
      <c r="Q490" s="603"/>
      <c r="R490" s="603"/>
      <c r="S490" s="603"/>
      <c r="T490" s="603"/>
    </row>
    <row r="491" customFormat="false" ht="12.75" hidden="false" customHeight="false" outlineLevel="0" collapsed="false">
      <c r="A491" s="603"/>
      <c r="B491" s="603"/>
      <c r="C491" s="603"/>
      <c r="D491" s="603"/>
      <c r="E491" s="603"/>
      <c r="F491" s="603"/>
      <c r="G491" s="603"/>
      <c r="H491" s="603"/>
      <c r="I491" s="603"/>
      <c r="J491" s="603"/>
      <c r="K491" s="603"/>
      <c r="L491" s="603"/>
      <c r="M491" s="603"/>
      <c r="N491" s="603"/>
      <c r="O491" s="603"/>
      <c r="P491" s="603"/>
      <c r="Q491" s="603"/>
      <c r="R491" s="603"/>
      <c r="S491" s="603"/>
      <c r="T491" s="603"/>
    </row>
    <row r="492" customFormat="false" ht="12.75" hidden="false" customHeight="false" outlineLevel="0" collapsed="false">
      <c r="A492" s="603"/>
      <c r="B492" s="603"/>
      <c r="C492" s="603"/>
      <c r="D492" s="603"/>
      <c r="E492" s="603"/>
      <c r="F492" s="603"/>
      <c r="G492" s="603"/>
      <c r="H492" s="603"/>
      <c r="I492" s="603"/>
      <c r="J492" s="603"/>
      <c r="K492" s="603"/>
      <c r="L492" s="603"/>
      <c r="M492" s="603"/>
      <c r="N492" s="603"/>
      <c r="O492" s="603"/>
      <c r="P492" s="603"/>
      <c r="Q492" s="603"/>
      <c r="R492" s="603"/>
      <c r="S492" s="603"/>
      <c r="T492" s="603"/>
    </row>
    <row r="493" customFormat="false" ht="12.75" hidden="false" customHeight="false" outlineLevel="0" collapsed="false">
      <c r="A493" s="603"/>
      <c r="B493" s="603"/>
      <c r="C493" s="603"/>
      <c r="D493" s="603"/>
      <c r="E493" s="603"/>
      <c r="F493" s="603"/>
      <c r="G493" s="603"/>
      <c r="H493" s="603"/>
      <c r="I493" s="603"/>
      <c r="J493" s="603"/>
      <c r="K493" s="603"/>
      <c r="L493" s="603"/>
      <c r="M493" s="603"/>
      <c r="N493" s="603"/>
      <c r="O493" s="603"/>
      <c r="P493" s="603"/>
      <c r="Q493" s="603"/>
      <c r="R493" s="603"/>
      <c r="S493" s="603"/>
      <c r="T493" s="603"/>
    </row>
    <row r="494" customFormat="false" ht="12.75" hidden="false" customHeight="false" outlineLevel="0" collapsed="false">
      <c r="A494" s="603"/>
      <c r="B494" s="603"/>
      <c r="C494" s="603"/>
      <c r="D494" s="603"/>
      <c r="E494" s="603"/>
      <c r="F494" s="603"/>
      <c r="G494" s="603"/>
      <c r="H494" s="603"/>
      <c r="I494" s="603"/>
      <c r="J494" s="603"/>
      <c r="K494" s="603"/>
      <c r="L494" s="603"/>
      <c r="M494" s="603"/>
      <c r="N494" s="603"/>
      <c r="O494" s="603"/>
      <c r="P494" s="603"/>
      <c r="Q494" s="603"/>
      <c r="R494" s="603"/>
      <c r="S494" s="603"/>
      <c r="T494" s="603"/>
    </row>
    <row r="495" customFormat="false" ht="12.75" hidden="false" customHeight="false" outlineLevel="0" collapsed="false">
      <c r="A495" s="603"/>
      <c r="B495" s="603"/>
      <c r="C495" s="603"/>
      <c r="D495" s="603"/>
      <c r="E495" s="603"/>
      <c r="F495" s="603"/>
      <c r="G495" s="603"/>
      <c r="H495" s="603"/>
      <c r="I495" s="603"/>
      <c r="J495" s="603"/>
      <c r="K495" s="603"/>
      <c r="L495" s="603"/>
      <c r="M495" s="603"/>
      <c r="N495" s="603"/>
      <c r="O495" s="603"/>
      <c r="P495" s="603"/>
      <c r="Q495" s="603"/>
      <c r="R495" s="603"/>
      <c r="S495" s="603"/>
      <c r="T495" s="603"/>
    </row>
    <row r="496" customFormat="false" ht="12.75" hidden="false" customHeight="false" outlineLevel="0" collapsed="false">
      <c r="A496" s="603"/>
      <c r="B496" s="603"/>
      <c r="C496" s="603"/>
      <c r="D496" s="603"/>
      <c r="E496" s="603"/>
      <c r="F496" s="603"/>
      <c r="G496" s="603"/>
      <c r="H496" s="603"/>
      <c r="I496" s="603"/>
      <c r="J496" s="603"/>
      <c r="K496" s="603"/>
      <c r="L496" s="603"/>
      <c r="M496" s="603"/>
      <c r="N496" s="603"/>
      <c r="O496" s="603"/>
      <c r="P496" s="603"/>
      <c r="Q496" s="603"/>
      <c r="R496" s="603"/>
      <c r="S496" s="603"/>
      <c r="T496" s="603"/>
    </row>
    <row r="497" customFormat="false" ht="12.75" hidden="false" customHeight="false" outlineLevel="0" collapsed="false">
      <c r="A497" s="603"/>
      <c r="B497" s="603"/>
      <c r="C497" s="603"/>
      <c r="D497" s="603"/>
      <c r="E497" s="603"/>
      <c r="F497" s="603"/>
      <c r="G497" s="603"/>
      <c r="H497" s="603"/>
      <c r="I497" s="603"/>
      <c r="J497" s="603"/>
      <c r="K497" s="603"/>
      <c r="L497" s="603"/>
      <c r="M497" s="603"/>
      <c r="N497" s="603"/>
      <c r="O497" s="603"/>
      <c r="P497" s="603"/>
      <c r="Q497" s="603"/>
      <c r="R497" s="603"/>
      <c r="S497" s="603"/>
      <c r="T497" s="603"/>
    </row>
    <row r="498" customFormat="false" ht="12.75" hidden="false" customHeight="false" outlineLevel="0" collapsed="false">
      <c r="A498" s="603"/>
      <c r="B498" s="603"/>
      <c r="C498" s="603"/>
      <c r="D498" s="603"/>
      <c r="E498" s="603"/>
      <c r="F498" s="603"/>
      <c r="G498" s="603"/>
      <c r="H498" s="603"/>
      <c r="I498" s="603"/>
      <c r="J498" s="603"/>
      <c r="K498" s="603"/>
      <c r="L498" s="603"/>
      <c r="M498" s="603"/>
      <c r="N498" s="603"/>
      <c r="O498" s="603"/>
      <c r="P498" s="603"/>
      <c r="Q498" s="603"/>
      <c r="R498" s="603"/>
      <c r="S498" s="603"/>
      <c r="T498" s="603"/>
    </row>
    <row r="499" customFormat="false" ht="12.75" hidden="false" customHeight="false" outlineLevel="0" collapsed="false">
      <c r="A499" s="603"/>
      <c r="B499" s="603"/>
      <c r="C499" s="603"/>
      <c r="D499" s="603"/>
      <c r="E499" s="603"/>
      <c r="F499" s="603"/>
      <c r="G499" s="603"/>
      <c r="H499" s="603"/>
      <c r="I499" s="603"/>
      <c r="J499" s="603"/>
      <c r="K499" s="603"/>
      <c r="L499" s="603"/>
      <c r="M499" s="603"/>
      <c r="N499" s="603"/>
      <c r="O499" s="603"/>
      <c r="P499" s="603"/>
      <c r="Q499" s="603"/>
      <c r="R499" s="603"/>
      <c r="S499" s="603"/>
      <c r="T499" s="603"/>
    </row>
    <row r="500" customFormat="false" ht="12.75" hidden="false" customHeight="false" outlineLevel="0" collapsed="false">
      <c r="A500" s="603"/>
      <c r="B500" s="603"/>
      <c r="C500" s="603"/>
      <c r="D500" s="603"/>
      <c r="E500" s="603"/>
      <c r="F500" s="603"/>
      <c r="G500" s="603"/>
      <c r="H500" s="603"/>
      <c r="I500" s="603"/>
      <c r="J500" s="603"/>
      <c r="K500" s="603"/>
      <c r="L500" s="603"/>
      <c r="M500" s="603"/>
      <c r="N500" s="603"/>
      <c r="O500" s="603"/>
      <c r="P500" s="603"/>
      <c r="Q500" s="603"/>
      <c r="R500" s="603"/>
      <c r="S500" s="603"/>
      <c r="T500" s="603"/>
    </row>
    <row r="501" customFormat="false" ht="12.75" hidden="false" customHeight="false" outlineLevel="0" collapsed="false">
      <c r="A501" s="603"/>
      <c r="B501" s="603"/>
      <c r="C501" s="603"/>
      <c r="D501" s="603"/>
      <c r="E501" s="603"/>
      <c r="F501" s="603"/>
      <c r="G501" s="603"/>
      <c r="H501" s="603"/>
      <c r="I501" s="603"/>
      <c r="J501" s="603"/>
      <c r="K501" s="603"/>
      <c r="L501" s="603"/>
      <c r="M501" s="603"/>
      <c r="N501" s="603"/>
      <c r="O501" s="603"/>
      <c r="P501" s="603"/>
      <c r="Q501" s="603"/>
      <c r="R501" s="603"/>
      <c r="S501" s="603"/>
      <c r="T501" s="603"/>
    </row>
    <row r="502" customFormat="false" ht="12.75" hidden="false" customHeight="false" outlineLevel="0" collapsed="false">
      <c r="A502" s="603"/>
      <c r="B502" s="603"/>
      <c r="C502" s="603"/>
      <c r="D502" s="603"/>
      <c r="E502" s="603"/>
      <c r="F502" s="603"/>
      <c r="G502" s="603"/>
      <c r="H502" s="603"/>
      <c r="I502" s="603"/>
      <c r="J502" s="603"/>
      <c r="K502" s="603"/>
      <c r="L502" s="603"/>
      <c r="M502" s="603"/>
      <c r="N502" s="603"/>
      <c r="O502" s="603"/>
      <c r="P502" s="603"/>
      <c r="Q502" s="603"/>
      <c r="R502" s="603"/>
      <c r="S502" s="603"/>
      <c r="T502" s="603"/>
    </row>
    <row r="503" customFormat="false" ht="12.75" hidden="false" customHeight="false" outlineLevel="0" collapsed="false">
      <c r="A503" s="603"/>
      <c r="B503" s="603"/>
      <c r="C503" s="603"/>
      <c r="D503" s="603"/>
      <c r="E503" s="603"/>
      <c r="F503" s="603"/>
      <c r="G503" s="603"/>
      <c r="H503" s="603"/>
      <c r="I503" s="603"/>
      <c r="J503" s="603"/>
      <c r="K503" s="603"/>
      <c r="L503" s="603"/>
      <c r="M503" s="603"/>
      <c r="N503" s="603"/>
      <c r="O503" s="603"/>
      <c r="P503" s="603"/>
      <c r="Q503" s="603"/>
      <c r="R503" s="603"/>
      <c r="S503" s="603"/>
      <c r="T503" s="603"/>
    </row>
    <row r="504" customFormat="false" ht="12.75" hidden="false" customHeight="false" outlineLevel="0" collapsed="false">
      <c r="A504" s="603"/>
      <c r="B504" s="603"/>
      <c r="C504" s="603"/>
      <c r="D504" s="603"/>
      <c r="E504" s="603"/>
      <c r="F504" s="603"/>
      <c r="G504" s="603"/>
      <c r="H504" s="603"/>
      <c r="I504" s="603"/>
      <c r="J504" s="603"/>
      <c r="K504" s="603"/>
      <c r="L504" s="603"/>
      <c r="M504" s="603"/>
      <c r="N504" s="603"/>
      <c r="O504" s="603"/>
      <c r="P504" s="603"/>
      <c r="Q504" s="603"/>
      <c r="R504" s="603"/>
      <c r="S504" s="603"/>
      <c r="T504" s="603"/>
    </row>
    <row r="505" customFormat="false" ht="12.75" hidden="false" customHeight="false" outlineLevel="0" collapsed="false">
      <c r="A505" s="603"/>
      <c r="B505" s="603"/>
      <c r="C505" s="603"/>
      <c r="D505" s="603"/>
      <c r="E505" s="603"/>
      <c r="F505" s="603"/>
      <c r="G505" s="603"/>
      <c r="H505" s="603"/>
      <c r="I505" s="603"/>
      <c r="J505" s="603"/>
      <c r="K505" s="603"/>
      <c r="L505" s="603"/>
      <c r="M505" s="603"/>
      <c r="N505" s="603"/>
      <c r="O505" s="603"/>
      <c r="P505" s="603"/>
      <c r="Q505" s="603"/>
      <c r="R505" s="603"/>
      <c r="S505" s="603"/>
      <c r="T505" s="603"/>
    </row>
    <row r="506" customFormat="false" ht="12.75" hidden="false" customHeight="false" outlineLevel="0" collapsed="false">
      <c r="A506" s="603"/>
      <c r="B506" s="603"/>
      <c r="C506" s="603"/>
      <c r="D506" s="603"/>
      <c r="E506" s="603"/>
      <c r="F506" s="603"/>
      <c r="G506" s="603"/>
      <c r="H506" s="603"/>
      <c r="I506" s="603"/>
      <c r="J506" s="603"/>
      <c r="K506" s="603"/>
      <c r="L506" s="603"/>
      <c r="M506" s="603"/>
      <c r="N506" s="603"/>
      <c r="O506" s="603"/>
      <c r="P506" s="603"/>
      <c r="Q506" s="603"/>
      <c r="R506" s="603"/>
      <c r="S506" s="603"/>
      <c r="T506" s="603"/>
    </row>
    <row r="507" customFormat="false" ht="12.75" hidden="false" customHeight="false" outlineLevel="0" collapsed="false">
      <c r="A507" s="603"/>
      <c r="B507" s="603"/>
      <c r="C507" s="603"/>
      <c r="D507" s="603"/>
      <c r="E507" s="603"/>
      <c r="F507" s="603"/>
      <c r="G507" s="603"/>
      <c r="H507" s="603"/>
      <c r="I507" s="603"/>
      <c r="J507" s="603"/>
      <c r="K507" s="603"/>
      <c r="L507" s="603"/>
      <c r="M507" s="603"/>
      <c r="N507" s="603"/>
      <c r="O507" s="603"/>
      <c r="P507" s="603"/>
      <c r="Q507" s="603"/>
      <c r="R507" s="603"/>
      <c r="S507" s="603"/>
      <c r="T507" s="603"/>
    </row>
    <row r="508" customFormat="false" ht="12.75" hidden="false" customHeight="false" outlineLevel="0" collapsed="false">
      <c r="A508" s="603"/>
      <c r="B508" s="603"/>
      <c r="C508" s="603"/>
      <c r="D508" s="603"/>
      <c r="E508" s="603"/>
      <c r="F508" s="603"/>
      <c r="G508" s="603"/>
      <c r="H508" s="603"/>
      <c r="I508" s="603"/>
      <c r="J508" s="603"/>
      <c r="K508" s="603"/>
      <c r="L508" s="603"/>
      <c r="M508" s="603"/>
      <c r="N508" s="603"/>
      <c r="O508" s="603"/>
      <c r="P508" s="603"/>
      <c r="Q508" s="603"/>
      <c r="R508" s="603"/>
      <c r="S508" s="603"/>
      <c r="T508" s="603"/>
    </row>
    <row r="509" customFormat="false" ht="12.75" hidden="false" customHeight="false" outlineLevel="0" collapsed="false">
      <c r="A509" s="603"/>
      <c r="B509" s="603"/>
      <c r="C509" s="603"/>
      <c r="D509" s="603"/>
      <c r="E509" s="603"/>
      <c r="F509" s="603"/>
      <c r="G509" s="603"/>
      <c r="H509" s="603"/>
      <c r="I509" s="603"/>
      <c r="J509" s="603"/>
      <c r="K509" s="603"/>
      <c r="L509" s="603"/>
      <c r="M509" s="603"/>
      <c r="N509" s="603"/>
      <c r="O509" s="603"/>
      <c r="P509" s="603"/>
      <c r="Q509" s="603"/>
      <c r="R509" s="603"/>
      <c r="S509" s="603"/>
      <c r="T509" s="603"/>
    </row>
    <row r="510" customFormat="false" ht="12.75" hidden="false" customHeight="false" outlineLevel="0" collapsed="false">
      <c r="A510" s="603"/>
      <c r="B510" s="603"/>
      <c r="C510" s="603"/>
      <c r="D510" s="603"/>
      <c r="E510" s="603"/>
      <c r="F510" s="603"/>
      <c r="G510" s="603"/>
      <c r="H510" s="603"/>
      <c r="I510" s="603"/>
      <c r="J510" s="603"/>
      <c r="K510" s="603"/>
      <c r="L510" s="603"/>
      <c r="M510" s="603"/>
      <c r="N510" s="603"/>
      <c r="O510" s="603"/>
      <c r="P510" s="603"/>
      <c r="Q510" s="603"/>
      <c r="R510" s="603"/>
      <c r="S510" s="603"/>
      <c r="T510" s="603"/>
    </row>
    <row r="511" customFormat="false" ht="12.75" hidden="false" customHeight="false" outlineLevel="0" collapsed="false">
      <c r="A511" s="603"/>
      <c r="B511" s="603"/>
      <c r="C511" s="603"/>
      <c r="D511" s="603"/>
      <c r="E511" s="603"/>
      <c r="F511" s="603"/>
      <c r="G511" s="603"/>
      <c r="H511" s="603"/>
      <c r="I511" s="603"/>
      <c r="J511" s="603"/>
      <c r="K511" s="603"/>
      <c r="L511" s="603"/>
      <c r="M511" s="603"/>
      <c r="N511" s="603"/>
      <c r="O511" s="603"/>
      <c r="P511" s="603"/>
      <c r="Q511" s="603"/>
      <c r="R511" s="603"/>
      <c r="S511" s="603"/>
      <c r="T511" s="603"/>
    </row>
    <row r="512" customFormat="false" ht="12.75" hidden="false" customHeight="false" outlineLevel="0" collapsed="false">
      <c r="A512" s="603"/>
      <c r="B512" s="603"/>
      <c r="C512" s="603"/>
      <c r="D512" s="603"/>
      <c r="E512" s="603"/>
      <c r="F512" s="603"/>
      <c r="G512" s="603"/>
      <c r="H512" s="603"/>
      <c r="I512" s="603"/>
      <c r="J512" s="603"/>
      <c r="K512" s="603"/>
      <c r="L512" s="603"/>
      <c r="M512" s="603"/>
      <c r="N512" s="603"/>
      <c r="O512" s="603"/>
      <c r="P512" s="603"/>
      <c r="Q512" s="603"/>
      <c r="R512" s="603"/>
      <c r="S512" s="603"/>
      <c r="T512" s="603"/>
    </row>
    <row r="513" customFormat="false" ht="12.75" hidden="false" customHeight="false" outlineLevel="0" collapsed="false">
      <c r="A513" s="603"/>
      <c r="B513" s="603"/>
      <c r="C513" s="603"/>
      <c r="D513" s="603"/>
      <c r="E513" s="603"/>
      <c r="F513" s="603"/>
      <c r="G513" s="603"/>
      <c r="H513" s="603"/>
      <c r="I513" s="603"/>
      <c r="J513" s="603"/>
      <c r="K513" s="603"/>
      <c r="L513" s="603"/>
      <c r="M513" s="603"/>
      <c r="N513" s="603"/>
      <c r="O513" s="603"/>
      <c r="P513" s="603"/>
      <c r="Q513" s="603"/>
      <c r="R513" s="603"/>
      <c r="S513" s="603"/>
      <c r="T513" s="603"/>
    </row>
    <row r="514" customFormat="false" ht="12.75" hidden="false" customHeight="false" outlineLevel="0" collapsed="false">
      <c r="A514" s="603"/>
      <c r="B514" s="603"/>
      <c r="C514" s="603"/>
      <c r="D514" s="603"/>
      <c r="E514" s="603"/>
      <c r="F514" s="603"/>
      <c r="G514" s="603"/>
      <c r="H514" s="603"/>
      <c r="I514" s="603"/>
      <c r="J514" s="603"/>
      <c r="K514" s="603"/>
      <c r="L514" s="603"/>
      <c r="M514" s="603"/>
      <c r="N514" s="603"/>
      <c r="O514" s="603"/>
      <c r="P514" s="603"/>
      <c r="Q514" s="603"/>
      <c r="R514" s="603"/>
      <c r="S514" s="603"/>
      <c r="T514" s="603"/>
    </row>
    <row r="515" customFormat="false" ht="12.75" hidden="false" customHeight="false" outlineLevel="0" collapsed="false">
      <c r="A515" s="603"/>
      <c r="B515" s="603"/>
      <c r="C515" s="603"/>
      <c r="D515" s="603"/>
      <c r="E515" s="603"/>
      <c r="F515" s="603"/>
      <c r="G515" s="603"/>
      <c r="H515" s="603"/>
      <c r="I515" s="603"/>
      <c r="J515" s="603"/>
      <c r="K515" s="603"/>
      <c r="L515" s="603"/>
      <c r="M515" s="603"/>
      <c r="N515" s="603"/>
      <c r="O515" s="603"/>
      <c r="P515" s="603"/>
      <c r="Q515" s="603"/>
      <c r="R515" s="603"/>
      <c r="S515" s="603"/>
      <c r="T515" s="603"/>
    </row>
    <row r="516" customFormat="false" ht="12.75" hidden="false" customHeight="false" outlineLevel="0" collapsed="false">
      <c r="A516" s="603"/>
      <c r="B516" s="603"/>
      <c r="C516" s="603"/>
      <c r="D516" s="603"/>
      <c r="E516" s="603"/>
      <c r="F516" s="603"/>
      <c r="G516" s="603"/>
      <c r="H516" s="603"/>
      <c r="I516" s="603"/>
      <c r="J516" s="603"/>
      <c r="K516" s="603"/>
      <c r="L516" s="603"/>
      <c r="M516" s="603"/>
      <c r="N516" s="603"/>
      <c r="O516" s="603"/>
      <c r="P516" s="603"/>
      <c r="Q516" s="603"/>
      <c r="R516" s="603"/>
      <c r="S516" s="603"/>
      <c r="T516" s="603"/>
    </row>
    <row r="517" customFormat="false" ht="12.75" hidden="false" customHeight="false" outlineLevel="0" collapsed="false">
      <c r="A517" s="603"/>
      <c r="B517" s="603"/>
      <c r="C517" s="603"/>
      <c r="D517" s="603"/>
      <c r="E517" s="603"/>
      <c r="F517" s="603"/>
      <c r="G517" s="603"/>
      <c r="H517" s="603"/>
      <c r="I517" s="603"/>
      <c r="J517" s="603"/>
      <c r="K517" s="603"/>
      <c r="L517" s="603"/>
      <c r="M517" s="603"/>
      <c r="N517" s="603"/>
      <c r="O517" s="603"/>
      <c r="P517" s="603"/>
      <c r="Q517" s="603"/>
      <c r="R517" s="603"/>
      <c r="S517" s="603"/>
      <c r="T517" s="603"/>
    </row>
    <row r="518" customFormat="false" ht="12.75" hidden="false" customHeight="false" outlineLevel="0" collapsed="false">
      <c r="A518" s="603"/>
      <c r="B518" s="603"/>
      <c r="C518" s="603"/>
      <c r="D518" s="603"/>
      <c r="E518" s="603"/>
      <c r="F518" s="603"/>
      <c r="G518" s="603"/>
      <c r="H518" s="603"/>
      <c r="I518" s="603"/>
      <c r="J518" s="603"/>
      <c r="K518" s="603"/>
      <c r="L518" s="603"/>
      <c r="M518" s="603"/>
      <c r="N518" s="603"/>
      <c r="O518" s="603"/>
      <c r="P518" s="603"/>
      <c r="Q518" s="603"/>
      <c r="R518" s="603"/>
      <c r="S518" s="603"/>
      <c r="T518" s="603"/>
    </row>
    <row r="519" customFormat="false" ht="12.75" hidden="false" customHeight="false" outlineLevel="0" collapsed="false">
      <c r="A519" s="603"/>
      <c r="B519" s="603"/>
      <c r="C519" s="603"/>
      <c r="D519" s="603"/>
      <c r="E519" s="603"/>
      <c r="F519" s="603"/>
      <c r="G519" s="603"/>
      <c r="H519" s="603"/>
      <c r="I519" s="603"/>
      <c r="J519" s="603"/>
      <c r="K519" s="603"/>
      <c r="L519" s="603"/>
      <c r="M519" s="603"/>
      <c r="N519" s="603"/>
      <c r="O519" s="603"/>
      <c r="P519" s="603"/>
      <c r="Q519" s="603"/>
      <c r="R519" s="603"/>
      <c r="S519" s="603"/>
      <c r="T519" s="603"/>
    </row>
    <row r="520" customFormat="false" ht="12.75" hidden="false" customHeight="false" outlineLevel="0" collapsed="false">
      <c r="A520" s="603"/>
      <c r="B520" s="603"/>
      <c r="C520" s="603"/>
      <c r="D520" s="603"/>
      <c r="E520" s="603"/>
      <c r="F520" s="603"/>
      <c r="G520" s="603"/>
      <c r="H520" s="603"/>
      <c r="I520" s="603"/>
      <c r="J520" s="603"/>
      <c r="K520" s="603"/>
      <c r="L520" s="603"/>
      <c r="M520" s="603"/>
      <c r="N520" s="603"/>
      <c r="O520" s="603"/>
      <c r="P520" s="603"/>
      <c r="Q520" s="603"/>
      <c r="R520" s="603"/>
      <c r="S520" s="603"/>
      <c r="T520" s="603"/>
    </row>
    <row r="521" customFormat="false" ht="12.75" hidden="false" customHeight="false" outlineLevel="0" collapsed="false">
      <c r="A521" s="603"/>
      <c r="B521" s="603"/>
      <c r="C521" s="603"/>
      <c r="D521" s="603"/>
      <c r="E521" s="603"/>
      <c r="F521" s="603"/>
      <c r="G521" s="603"/>
      <c r="H521" s="603"/>
      <c r="I521" s="603"/>
      <c r="J521" s="603"/>
      <c r="K521" s="603"/>
      <c r="L521" s="603"/>
      <c r="M521" s="603"/>
      <c r="N521" s="603"/>
      <c r="O521" s="603"/>
      <c r="P521" s="603"/>
      <c r="Q521" s="603"/>
      <c r="R521" s="603"/>
      <c r="S521" s="603"/>
      <c r="T521" s="603"/>
    </row>
    <row r="522" customFormat="false" ht="12.75" hidden="false" customHeight="false" outlineLevel="0" collapsed="false">
      <c r="A522" s="603"/>
      <c r="B522" s="603"/>
      <c r="C522" s="603"/>
      <c r="D522" s="603"/>
      <c r="E522" s="603"/>
      <c r="F522" s="603"/>
      <c r="G522" s="603"/>
      <c r="H522" s="603"/>
      <c r="I522" s="603"/>
      <c r="J522" s="603"/>
      <c r="K522" s="603"/>
      <c r="L522" s="603"/>
      <c r="M522" s="603"/>
      <c r="N522" s="603"/>
      <c r="O522" s="603"/>
      <c r="P522" s="603"/>
      <c r="Q522" s="603"/>
      <c r="R522" s="603"/>
      <c r="S522" s="603"/>
      <c r="T522" s="603"/>
    </row>
    <row r="523" customFormat="false" ht="12.75" hidden="false" customHeight="false" outlineLevel="0" collapsed="false">
      <c r="A523" s="603"/>
      <c r="B523" s="603"/>
      <c r="C523" s="603"/>
      <c r="D523" s="603"/>
      <c r="E523" s="603"/>
      <c r="F523" s="603"/>
      <c r="G523" s="603"/>
      <c r="H523" s="603"/>
      <c r="I523" s="603"/>
      <c r="J523" s="603"/>
      <c r="K523" s="603"/>
      <c r="L523" s="603"/>
      <c r="M523" s="603"/>
      <c r="N523" s="603"/>
      <c r="O523" s="603"/>
      <c r="P523" s="603"/>
      <c r="Q523" s="603"/>
      <c r="R523" s="603"/>
      <c r="S523" s="603"/>
      <c r="T523" s="603"/>
    </row>
    <row r="524" customFormat="false" ht="12.75" hidden="false" customHeight="false" outlineLevel="0" collapsed="false">
      <c r="A524" s="603"/>
      <c r="B524" s="603"/>
      <c r="C524" s="603"/>
      <c r="D524" s="603"/>
      <c r="E524" s="603"/>
      <c r="F524" s="603"/>
      <c r="G524" s="603"/>
      <c r="H524" s="603"/>
      <c r="I524" s="603"/>
      <c r="J524" s="603"/>
      <c r="K524" s="603"/>
      <c r="L524" s="603"/>
      <c r="M524" s="603"/>
      <c r="N524" s="603"/>
      <c r="O524" s="603"/>
      <c r="P524" s="603"/>
      <c r="Q524" s="603"/>
      <c r="R524" s="603"/>
      <c r="S524" s="603"/>
      <c r="T524" s="603"/>
    </row>
    <row r="525" customFormat="false" ht="12.75" hidden="false" customHeight="false" outlineLevel="0" collapsed="false">
      <c r="A525" s="603"/>
      <c r="B525" s="603"/>
      <c r="C525" s="603"/>
      <c r="D525" s="603"/>
      <c r="E525" s="603"/>
      <c r="F525" s="603"/>
      <c r="G525" s="603"/>
      <c r="H525" s="603"/>
      <c r="I525" s="603"/>
      <c r="J525" s="603"/>
      <c r="K525" s="603"/>
      <c r="L525" s="603"/>
      <c r="M525" s="603"/>
      <c r="N525" s="603"/>
      <c r="O525" s="603"/>
      <c r="P525" s="603"/>
      <c r="Q525" s="603"/>
      <c r="R525" s="603"/>
      <c r="S525" s="603"/>
      <c r="T525" s="603"/>
    </row>
    <row r="526" customFormat="false" ht="12.75" hidden="false" customHeight="false" outlineLevel="0" collapsed="false">
      <c r="A526" s="603"/>
      <c r="B526" s="603"/>
      <c r="C526" s="603"/>
      <c r="D526" s="603"/>
      <c r="E526" s="603"/>
      <c r="F526" s="603"/>
      <c r="G526" s="603"/>
      <c r="H526" s="603"/>
      <c r="I526" s="603"/>
      <c r="J526" s="603"/>
      <c r="K526" s="603"/>
      <c r="L526" s="603"/>
      <c r="M526" s="603"/>
      <c r="N526" s="603"/>
      <c r="O526" s="603"/>
      <c r="P526" s="603"/>
      <c r="Q526" s="603"/>
      <c r="R526" s="603"/>
      <c r="S526" s="603"/>
      <c r="T526" s="603"/>
    </row>
    <row r="527" customFormat="false" ht="12.75" hidden="false" customHeight="false" outlineLevel="0" collapsed="false">
      <c r="A527" s="603"/>
      <c r="B527" s="603"/>
      <c r="C527" s="603"/>
      <c r="D527" s="603"/>
      <c r="E527" s="603"/>
      <c r="F527" s="603"/>
      <c r="G527" s="603"/>
      <c r="H527" s="603"/>
      <c r="I527" s="603"/>
      <c r="J527" s="603"/>
      <c r="K527" s="603"/>
      <c r="L527" s="603"/>
      <c r="M527" s="603"/>
      <c r="N527" s="603"/>
      <c r="O527" s="603"/>
      <c r="P527" s="603"/>
      <c r="Q527" s="603"/>
      <c r="R527" s="603"/>
      <c r="S527" s="603"/>
      <c r="T527" s="603"/>
    </row>
    <row r="528" customFormat="false" ht="12.75" hidden="false" customHeight="false" outlineLevel="0" collapsed="false">
      <c r="A528" s="603"/>
      <c r="B528" s="603"/>
      <c r="C528" s="603"/>
      <c r="D528" s="603"/>
      <c r="E528" s="603"/>
      <c r="F528" s="603"/>
      <c r="G528" s="603"/>
      <c r="H528" s="603"/>
      <c r="I528" s="603"/>
      <c r="J528" s="603"/>
      <c r="K528" s="603"/>
      <c r="L528" s="603"/>
      <c r="M528" s="603"/>
      <c r="N528" s="603"/>
      <c r="O528" s="603"/>
      <c r="P528" s="603"/>
      <c r="Q528" s="603"/>
      <c r="R528" s="603"/>
      <c r="S528" s="603"/>
      <c r="T528" s="603"/>
    </row>
    <row r="529" customFormat="false" ht="12.75" hidden="false" customHeight="false" outlineLevel="0" collapsed="false">
      <c r="A529" s="603"/>
      <c r="B529" s="603"/>
      <c r="C529" s="603"/>
      <c r="D529" s="603"/>
      <c r="E529" s="603"/>
      <c r="F529" s="603"/>
      <c r="G529" s="603"/>
      <c r="H529" s="603"/>
      <c r="I529" s="603"/>
      <c r="J529" s="603"/>
      <c r="K529" s="603"/>
      <c r="L529" s="603"/>
      <c r="M529" s="603"/>
      <c r="N529" s="603"/>
      <c r="O529" s="603"/>
      <c r="P529" s="603"/>
      <c r="Q529" s="603"/>
      <c r="R529" s="603"/>
      <c r="S529" s="603"/>
      <c r="T529" s="603"/>
    </row>
    <row r="530" customFormat="false" ht="12.75" hidden="false" customHeight="false" outlineLevel="0" collapsed="false">
      <c r="A530" s="603"/>
      <c r="B530" s="603"/>
      <c r="C530" s="603"/>
      <c r="D530" s="603"/>
      <c r="E530" s="603"/>
      <c r="F530" s="603"/>
      <c r="G530" s="603"/>
      <c r="H530" s="603"/>
      <c r="I530" s="603"/>
      <c r="J530" s="603"/>
      <c r="K530" s="603"/>
      <c r="L530" s="603"/>
      <c r="M530" s="603"/>
      <c r="N530" s="603"/>
      <c r="O530" s="603"/>
      <c r="P530" s="603"/>
      <c r="Q530" s="603"/>
      <c r="R530" s="603"/>
      <c r="S530" s="603"/>
      <c r="T530" s="603"/>
    </row>
    <row r="531" customFormat="false" ht="12.75" hidden="false" customHeight="false" outlineLevel="0" collapsed="false">
      <c r="A531" s="603"/>
      <c r="B531" s="603"/>
      <c r="C531" s="603"/>
      <c r="D531" s="603"/>
      <c r="E531" s="603"/>
      <c r="F531" s="603"/>
      <c r="G531" s="603"/>
      <c r="H531" s="603"/>
      <c r="I531" s="603"/>
      <c r="J531" s="603"/>
      <c r="K531" s="603"/>
      <c r="L531" s="603"/>
      <c r="M531" s="603"/>
      <c r="N531" s="603"/>
      <c r="O531" s="603"/>
      <c r="P531" s="603"/>
      <c r="Q531" s="603"/>
      <c r="R531" s="603"/>
      <c r="S531" s="603"/>
      <c r="T531" s="603"/>
    </row>
    <row r="532" customFormat="false" ht="12.75" hidden="false" customHeight="false" outlineLevel="0" collapsed="false">
      <c r="A532" s="603"/>
      <c r="B532" s="603"/>
      <c r="C532" s="603"/>
      <c r="D532" s="603"/>
      <c r="E532" s="603"/>
      <c r="F532" s="603"/>
      <c r="G532" s="603"/>
      <c r="H532" s="603"/>
      <c r="I532" s="603"/>
      <c r="J532" s="603"/>
      <c r="K532" s="603"/>
      <c r="L532" s="603"/>
      <c r="M532" s="603"/>
      <c r="N532" s="603"/>
      <c r="O532" s="603"/>
      <c r="P532" s="603"/>
      <c r="Q532" s="603"/>
      <c r="R532" s="603"/>
      <c r="S532" s="603"/>
      <c r="T532" s="603"/>
    </row>
    <row r="533" customFormat="false" ht="12.75" hidden="false" customHeight="false" outlineLevel="0" collapsed="false">
      <c r="A533" s="603"/>
      <c r="B533" s="603"/>
      <c r="C533" s="603"/>
      <c r="D533" s="603"/>
      <c r="E533" s="603"/>
      <c r="F533" s="603"/>
      <c r="G533" s="603"/>
      <c r="H533" s="603"/>
      <c r="I533" s="603"/>
      <c r="J533" s="603"/>
      <c r="K533" s="603"/>
      <c r="L533" s="603"/>
      <c r="M533" s="603"/>
      <c r="N533" s="603"/>
      <c r="O533" s="603"/>
      <c r="P533" s="603"/>
      <c r="Q533" s="603"/>
      <c r="R533" s="603"/>
      <c r="S533" s="603"/>
      <c r="T533" s="603"/>
    </row>
    <row r="534" customFormat="false" ht="12.75" hidden="false" customHeight="false" outlineLevel="0" collapsed="false">
      <c r="A534" s="603"/>
      <c r="B534" s="603"/>
      <c r="C534" s="603"/>
      <c r="D534" s="603"/>
      <c r="E534" s="603"/>
      <c r="F534" s="603"/>
      <c r="G534" s="603"/>
      <c r="H534" s="603"/>
      <c r="I534" s="603"/>
      <c r="J534" s="603"/>
      <c r="K534" s="603"/>
      <c r="L534" s="603"/>
      <c r="M534" s="603"/>
      <c r="N534" s="603"/>
      <c r="O534" s="603"/>
      <c r="P534" s="603"/>
      <c r="Q534" s="603"/>
      <c r="R534" s="603"/>
      <c r="S534" s="603"/>
      <c r="T534" s="603"/>
    </row>
    <row r="535" customFormat="false" ht="12.75" hidden="false" customHeight="false" outlineLevel="0" collapsed="false">
      <c r="A535" s="603"/>
      <c r="B535" s="603"/>
      <c r="C535" s="603"/>
      <c r="D535" s="603"/>
      <c r="E535" s="603"/>
      <c r="F535" s="603"/>
      <c r="G535" s="603"/>
      <c r="H535" s="603"/>
      <c r="I535" s="603"/>
      <c r="J535" s="603"/>
      <c r="K535" s="603"/>
      <c r="L535" s="603"/>
      <c r="M535" s="603"/>
      <c r="N535" s="603"/>
      <c r="O535" s="603"/>
      <c r="P535" s="603"/>
      <c r="Q535" s="603"/>
      <c r="R535" s="603"/>
      <c r="S535" s="603"/>
      <c r="T535" s="603"/>
    </row>
    <row r="536" customFormat="false" ht="12.75" hidden="false" customHeight="false" outlineLevel="0" collapsed="false">
      <c r="A536" s="603"/>
      <c r="B536" s="603"/>
      <c r="C536" s="603"/>
      <c r="D536" s="603"/>
      <c r="E536" s="603"/>
      <c r="F536" s="603"/>
      <c r="G536" s="603"/>
      <c r="H536" s="603"/>
      <c r="I536" s="603"/>
      <c r="J536" s="603"/>
      <c r="K536" s="603"/>
      <c r="L536" s="603"/>
      <c r="M536" s="603"/>
      <c r="N536" s="603"/>
      <c r="O536" s="603"/>
      <c r="P536" s="603"/>
      <c r="Q536" s="603"/>
      <c r="R536" s="603"/>
      <c r="S536" s="603"/>
      <c r="T536" s="603"/>
    </row>
    <row r="537" customFormat="false" ht="12.75" hidden="false" customHeight="false" outlineLevel="0" collapsed="false">
      <c r="A537" s="603"/>
      <c r="B537" s="603"/>
      <c r="C537" s="603"/>
      <c r="D537" s="603"/>
      <c r="E537" s="603"/>
      <c r="F537" s="603"/>
      <c r="G537" s="603"/>
      <c r="H537" s="603"/>
      <c r="I537" s="603"/>
      <c r="J537" s="603"/>
      <c r="K537" s="603"/>
      <c r="L537" s="603"/>
      <c r="M537" s="603"/>
      <c r="N537" s="603"/>
      <c r="O537" s="603"/>
      <c r="P537" s="603"/>
      <c r="Q537" s="603"/>
      <c r="R537" s="603"/>
      <c r="S537" s="603"/>
      <c r="T537" s="603"/>
    </row>
    <row r="538" customFormat="false" ht="12.75" hidden="false" customHeight="false" outlineLevel="0" collapsed="false">
      <c r="A538" s="603"/>
      <c r="B538" s="603"/>
      <c r="C538" s="603"/>
      <c r="D538" s="603"/>
      <c r="E538" s="603"/>
      <c r="F538" s="603"/>
      <c r="G538" s="603"/>
      <c r="H538" s="603"/>
      <c r="I538" s="603"/>
      <c r="J538" s="603"/>
      <c r="K538" s="603"/>
      <c r="L538" s="603"/>
      <c r="M538" s="603"/>
      <c r="N538" s="603"/>
      <c r="O538" s="603"/>
      <c r="P538" s="603"/>
      <c r="Q538" s="603"/>
      <c r="R538" s="603"/>
      <c r="S538" s="603"/>
      <c r="T538" s="603"/>
    </row>
    <row r="539" customFormat="false" ht="12.75" hidden="false" customHeight="false" outlineLevel="0" collapsed="false">
      <c r="A539" s="603"/>
      <c r="B539" s="603"/>
      <c r="C539" s="603"/>
      <c r="D539" s="603"/>
      <c r="E539" s="603"/>
      <c r="F539" s="603"/>
      <c r="G539" s="603"/>
      <c r="H539" s="603"/>
      <c r="I539" s="603"/>
      <c r="J539" s="603"/>
      <c r="K539" s="603"/>
      <c r="L539" s="603"/>
      <c r="M539" s="603"/>
      <c r="N539" s="603"/>
      <c r="O539" s="603"/>
      <c r="P539" s="603"/>
      <c r="Q539" s="603"/>
      <c r="R539" s="603"/>
      <c r="S539" s="603"/>
      <c r="T539" s="603"/>
    </row>
    <row r="540" customFormat="false" ht="12.75" hidden="false" customHeight="false" outlineLevel="0" collapsed="false">
      <c r="A540" s="603"/>
      <c r="B540" s="603"/>
      <c r="C540" s="603"/>
      <c r="D540" s="603"/>
      <c r="E540" s="603"/>
      <c r="F540" s="603"/>
      <c r="G540" s="603"/>
      <c r="H540" s="603"/>
      <c r="I540" s="603"/>
      <c r="J540" s="603"/>
      <c r="K540" s="603"/>
      <c r="L540" s="603"/>
      <c r="M540" s="603"/>
      <c r="N540" s="603"/>
      <c r="O540" s="603"/>
      <c r="P540" s="603"/>
      <c r="Q540" s="603"/>
      <c r="R540" s="603"/>
      <c r="S540" s="603"/>
      <c r="T540" s="603"/>
    </row>
    <row r="541" customFormat="false" ht="12.75" hidden="false" customHeight="false" outlineLevel="0" collapsed="false">
      <c r="A541" s="603"/>
      <c r="B541" s="603"/>
      <c r="C541" s="603"/>
      <c r="D541" s="603"/>
      <c r="E541" s="603"/>
      <c r="F541" s="603"/>
      <c r="G541" s="603"/>
      <c r="H541" s="603"/>
      <c r="I541" s="603"/>
      <c r="J541" s="603"/>
      <c r="K541" s="603"/>
      <c r="L541" s="603"/>
      <c r="M541" s="603"/>
      <c r="N541" s="603"/>
      <c r="O541" s="603"/>
      <c r="P541" s="603"/>
      <c r="Q541" s="603"/>
      <c r="R541" s="603"/>
      <c r="S541" s="603"/>
      <c r="T541" s="603"/>
    </row>
    <row r="542" customFormat="false" ht="12.75" hidden="false" customHeight="false" outlineLevel="0" collapsed="false">
      <c r="A542" s="603"/>
      <c r="B542" s="603"/>
      <c r="C542" s="603"/>
      <c r="D542" s="603"/>
      <c r="E542" s="603"/>
      <c r="F542" s="603"/>
      <c r="G542" s="603"/>
      <c r="H542" s="603"/>
      <c r="I542" s="603"/>
      <c r="J542" s="603"/>
      <c r="K542" s="603"/>
      <c r="L542" s="603"/>
      <c r="M542" s="603"/>
      <c r="N542" s="603"/>
      <c r="O542" s="603"/>
      <c r="P542" s="603"/>
      <c r="Q542" s="603"/>
      <c r="R542" s="603"/>
      <c r="S542" s="603"/>
      <c r="T542" s="603"/>
    </row>
    <row r="543" customFormat="false" ht="12.75" hidden="false" customHeight="false" outlineLevel="0" collapsed="false">
      <c r="A543" s="603"/>
      <c r="B543" s="603"/>
      <c r="C543" s="603"/>
      <c r="D543" s="603"/>
      <c r="E543" s="603"/>
      <c r="F543" s="603"/>
      <c r="G543" s="603"/>
      <c r="H543" s="603"/>
      <c r="I543" s="603"/>
      <c r="J543" s="603"/>
      <c r="K543" s="603"/>
      <c r="L543" s="603"/>
      <c r="M543" s="603"/>
      <c r="N543" s="603"/>
      <c r="O543" s="603"/>
      <c r="P543" s="603"/>
      <c r="Q543" s="603"/>
      <c r="R543" s="603"/>
      <c r="S543" s="603"/>
      <c r="T543" s="603"/>
    </row>
    <row r="544" customFormat="false" ht="12.75" hidden="false" customHeight="false" outlineLevel="0" collapsed="false">
      <c r="A544" s="603"/>
      <c r="B544" s="603"/>
      <c r="C544" s="603"/>
      <c r="D544" s="603"/>
      <c r="E544" s="603"/>
      <c r="F544" s="603"/>
      <c r="G544" s="603"/>
      <c r="H544" s="603"/>
      <c r="I544" s="603"/>
      <c r="J544" s="603"/>
      <c r="K544" s="603"/>
      <c r="L544" s="603"/>
      <c r="M544" s="603"/>
      <c r="N544" s="603"/>
      <c r="O544" s="603"/>
      <c r="P544" s="603"/>
      <c r="Q544" s="603"/>
      <c r="R544" s="603"/>
      <c r="S544" s="603"/>
      <c r="T544" s="603"/>
    </row>
    <row r="545" customFormat="false" ht="12.75" hidden="false" customHeight="false" outlineLevel="0" collapsed="false">
      <c r="A545" s="603"/>
      <c r="B545" s="603"/>
      <c r="C545" s="603"/>
      <c r="D545" s="603"/>
      <c r="E545" s="603"/>
      <c r="F545" s="603"/>
      <c r="G545" s="603"/>
      <c r="H545" s="603"/>
      <c r="I545" s="603"/>
      <c r="J545" s="603"/>
      <c r="K545" s="603"/>
      <c r="L545" s="603"/>
      <c r="M545" s="603"/>
      <c r="N545" s="603"/>
      <c r="O545" s="603"/>
      <c r="P545" s="603"/>
      <c r="Q545" s="603"/>
      <c r="R545" s="603"/>
      <c r="S545" s="603"/>
      <c r="T545" s="603"/>
    </row>
    <row r="546" customFormat="false" ht="12.75" hidden="false" customHeight="false" outlineLevel="0" collapsed="false">
      <c r="A546" s="603"/>
      <c r="B546" s="603"/>
      <c r="C546" s="603"/>
      <c r="D546" s="603"/>
      <c r="E546" s="603"/>
      <c r="F546" s="603"/>
      <c r="G546" s="603"/>
      <c r="H546" s="603"/>
      <c r="I546" s="603"/>
      <c r="J546" s="603"/>
      <c r="K546" s="603"/>
      <c r="L546" s="603"/>
      <c r="M546" s="603"/>
      <c r="N546" s="603"/>
      <c r="O546" s="603"/>
      <c r="P546" s="603"/>
      <c r="Q546" s="603"/>
      <c r="R546" s="603"/>
      <c r="S546" s="603"/>
      <c r="T546" s="603"/>
    </row>
    <row r="547" customFormat="false" ht="12.75" hidden="false" customHeight="false" outlineLevel="0" collapsed="false">
      <c r="A547" s="603"/>
      <c r="B547" s="603"/>
      <c r="C547" s="603"/>
      <c r="D547" s="603"/>
      <c r="E547" s="603"/>
      <c r="F547" s="603"/>
      <c r="G547" s="603"/>
      <c r="H547" s="603"/>
      <c r="I547" s="603"/>
      <c r="J547" s="603"/>
      <c r="K547" s="603"/>
      <c r="L547" s="603"/>
      <c r="M547" s="603"/>
      <c r="N547" s="603"/>
      <c r="O547" s="603"/>
      <c r="P547" s="603"/>
      <c r="Q547" s="603"/>
      <c r="R547" s="603"/>
      <c r="S547" s="603"/>
      <c r="T547" s="603"/>
    </row>
    <row r="548" customFormat="false" ht="12.75" hidden="false" customHeight="false" outlineLevel="0" collapsed="false">
      <c r="A548" s="603"/>
      <c r="B548" s="603"/>
      <c r="C548" s="603"/>
      <c r="D548" s="603"/>
      <c r="E548" s="603"/>
      <c r="F548" s="603"/>
      <c r="G548" s="603"/>
      <c r="H548" s="603"/>
      <c r="I548" s="603"/>
      <c r="J548" s="603"/>
      <c r="K548" s="603"/>
      <c r="L548" s="603"/>
      <c r="M548" s="603"/>
      <c r="N548" s="603"/>
      <c r="O548" s="603"/>
      <c r="P548" s="603"/>
      <c r="Q548" s="603"/>
      <c r="R548" s="603"/>
      <c r="S548" s="603"/>
      <c r="T548" s="603"/>
    </row>
    <row r="549" customFormat="false" ht="12.75" hidden="false" customHeight="false" outlineLevel="0" collapsed="false">
      <c r="A549" s="603"/>
      <c r="B549" s="603"/>
      <c r="C549" s="603"/>
      <c r="D549" s="603"/>
      <c r="E549" s="603"/>
      <c r="F549" s="603"/>
      <c r="G549" s="603"/>
      <c r="H549" s="603"/>
      <c r="I549" s="603"/>
      <c r="J549" s="603"/>
      <c r="K549" s="603"/>
      <c r="L549" s="603"/>
      <c r="M549" s="603"/>
      <c r="N549" s="603"/>
      <c r="O549" s="603"/>
      <c r="P549" s="603"/>
      <c r="Q549" s="603"/>
      <c r="R549" s="603"/>
      <c r="S549" s="603"/>
      <c r="T549" s="603"/>
    </row>
    <row r="550" customFormat="false" ht="12.75" hidden="false" customHeight="false" outlineLevel="0" collapsed="false">
      <c r="A550" s="603"/>
      <c r="B550" s="603"/>
      <c r="C550" s="603"/>
      <c r="D550" s="603"/>
      <c r="E550" s="603"/>
      <c r="F550" s="603"/>
      <c r="G550" s="603"/>
      <c r="H550" s="603"/>
      <c r="I550" s="603"/>
      <c r="J550" s="603"/>
      <c r="K550" s="603"/>
      <c r="L550" s="603"/>
      <c r="M550" s="603"/>
      <c r="N550" s="603"/>
      <c r="O550" s="603"/>
      <c r="P550" s="603"/>
      <c r="Q550" s="603"/>
      <c r="R550" s="603"/>
      <c r="S550" s="603"/>
      <c r="T550" s="603"/>
    </row>
    <row r="551" customFormat="false" ht="12.75" hidden="false" customHeight="false" outlineLevel="0" collapsed="false">
      <c r="A551" s="603"/>
      <c r="B551" s="603"/>
      <c r="C551" s="603"/>
      <c r="D551" s="603"/>
      <c r="E551" s="603"/>
      <c r="F551" s="603"/>
      <c r="G551" s="603"/>
      <c r="H551" s="603"/>
      <c r="I551" s="603"/>
      <c r="J551" s="603"/>
      <c r="K551" s="603"/>
      <c r="L551" s="603"/>
      <c r="M551" s="603"/>
      <c r="N551" s="603"/>
      <c r="O551" s="603"/>
      <c r="P551" s="603"/>
      <c r="Q551" s="603"/>
      <c r="R551" s="603"/>
      <c r="S551" s="603"/>
      <c r="T551" s="603"/>
    </row>
    <row r="552" customFormat="false" ht="12.75" hidden="false" customHeight="false" outlineLevel="0" collapsed="false">
      <c r="A552" s="603"/>
      <c r="B552" s="603"/>
      <c r="C552" s="603"/>
      <c r="D552" s="603"/>
      <c r="E552" s="603"/>
      <c r="F552" s="603"/>
      <c r="G552" s="603"/>
      <c r="H552" s="603"/>
      <c r="I552" s="603"/>
      <c r="J552" s="603"/>
      <c r="K552" s="603"/>
      <c r="L552" s="603"/>
      <c r="M552" s="603"/>
      <c r="N552" s="603"/>
      <c r="O552" s="603"/>
      <c r="P552" s="603"/>
      <c r="Q552" s="603"/>
      <c r="R552" s="603"/>
      <c r="S552" s="603"/>
      <c r="T552" s="603"/>
    </row>
    <row r="553" customFormat="false" ht="12.75" hidden="false" customHeight="false" outlineLevel="0" collapsed="false">
      <c r="A553" s="603"/>
      <c r="B553" s="603"/>
      <c r="C553" s="603"/>
      <c r="D553" s="603"/>
      <c r="E553" s="603"/>
      <c r="F553" s="603"/>
      <c r="G553" s="603"/>
      <c r="H553" s="603"/>
      <c r="I553" s="603"/>
      <c r="J553" s="603"/>
      <c r="K553" s="603"/>
      <c r="L553" s="603"/>
      <c r="M553" s="603"/>
      <c r="N553" s="603"/>
      <c r="O553" s="603"/>
      <c r="P553" s="603"/>
      <c r="Q553" s="603"/>
      <c r="R553" s="603"/>
      <c r="S553" s="603"/>
      <c r="T553" s="603"/>
    </row>
    <row r="554" customFormat="false" ht="12.75" hidden="false" customHeight="false" outlineLevel="0" collapsed="false">
      <c r="A554" s="603"/>
      <c r="B554" s="603"/>
      <c r="C554" s="603"/>
      <c r="D554" s="603"/>
      <c r="E554" s="603"/>
      <c r="F554" s="603"/>
      <c r="G554" s="603"/>
      <c r="H554" s="603"/>
      <c r="I554" s="603"/>
      <c r="J554" s="603"/>
      <c r="K554" s="603"/>
      <c r="L554" s="603"/>
      <c r="M554" s="603"/>
      <c r="N554" s="603"/>
      <c r="O554" s="603"/>
      <c r="P554" s="603"/>
      <c r="Q554" s="603"/>
      <c r="R554" s="603"/>
      <c r="S554" s="603"/>
      <c r="T554" s="603"/>
    </row>
    <row r="555" customFormat="false" ht="12.75" hidden="false" customHeight="false" outlineLevel="0" collapsed="false">
      <c r="A555" s="603"/>
      <c r="B555" s="603"/>
      <c r="C555" s="603"/>
      <c r="D555" s="603"/>
      <c r="E555" s="603"/>
      <c r="F555" s="603"/>
      <c r="G555" s="603"/>
      <c r="H555" s="603"/>
      <c r="I555" s="603"/>
      <c r="J555" s="603"/>
      <c r="K555" s="603"/>
      <c r="L555" s="603"/>
      <c r="M555" s="603"/>
      <c r="N555" s="603"/>
      <c r="O555" s="603"/>
      <c r="P555" s="603"/>
      <c r="Q555" s="603"/>
      <c r="R555" s="603"/>
      <c r="S555" s="603"/>
      <c r="T555" s="603"/>
    </row>
    <row r="556" customFormat="false" ht="12.75" hidden="false" customHeight="false" outlineLevel="0" collapsed="false">
      <c r="A556" s="603"/>
      <c r="B556" s="603"/>
      <c r="C556" s="603"/>
      <c r="D556" s="603"/>
      <c r="E556" s="603"/>
      <c r="F556" s="603"/>
      <c r="G556" s="603"/>
      <c r="H556" s="603"/>
      <c r="I556" s="603"/>
      <c r="J556" s="603"/>
      <c r="K556" s="603"/>
      <c r="L556" s="603"/>
      <c r="M556" s="603"/>
      <c r="N556" s="603"/>
      <c r="O556" s="603"/>
      <c r="P556" s="603"/>
      <c r="Q556" s="603"/>
      <c r="R556" s="603"/>
      <c r="S556" s="603"/>
      <c r="T556" s="603"/>
    </row>
    <row r="557" customFormat="false" ht="12.75" hidden="false" customHeight="false" outlineLevel="0" collapsed="false">
      <c r="A557" s="603"/>
      <c r="B557" s="603"/>
      <c r="C557" s="603"/>
      <c r="D557" s="603"/>
      <c r="E557" s="603"/>
      <c r="F557" s="603"/>
      <c r="G557" s="603"/>
      <c r="H557" s="603"/>
      <c r="I557" s="603"/>
      <c r="J557" s="603"/>
      <c r="K557" s="603"/>
      <c r="L557" s="603"/>
      <c r="M557" s="603"/>
      <c r="N557" s="603"/>
      <c r="O557" s="603"/>
      <c r="P557" s="603"/>
      <c r="Q557" s="603"/>
      <c r="R557" s="603"/>
      <c r="S557" s="603"/>
      <c r="T557" s="603"/>
    </row>
    <row r="558" customFormat="false" ht="12.75" hidden="false" customHeight="false" outlineLevel="0" collapsed="false">
      <c r="A558" s="603"/>
      <c r="B558" s="603"/>
      <c r="C558" s="603"/>
      <c r="D558" s="603"/>
      <c r="E558" s="603"/>
      <c r="F558" s="603"/>
      <c r="G558" s="603"/>
      <c r="H558" s="603"/>
      <c r="I558" s="603"/>
      <c r="J558" s="603"/>
      <c r="K558" s="603"/>
      <c r="L558" s="603"/>
      <c r="M558" s="603"/>
      <c r="N558" s="603"/>
      <c r="O558" s="603"/>
      <c r="P558" s="603"/>
      <c r="Q558" s="603"/>
      <c r="R558" s="603"/>
      <c r="S558" s="603"/>
      <c r="T558" s="603"/>
    </row>
    <row r="559" customFormat="false" ht="12.75" hidden="false" customHeight="false" outlineLevel="0" collapsed="false">
      <c r="A559" s="603"/>
      <c r="B559" s="603"/>
      <c r="C559" s="603"/>
      <c r="D559" s="603"/>
      <c r="E559" s="603"/>
      <c r="F559" s="603"/>
      <c r="G559" s="603"/>
      <c r="H559" s="603"/>
      <c r="I559" s="603"/>
      <c r="J559" s="603"/>
      <c r="K559" s="603"/>
      <c r="L559" s="603"/>
      <c r="M559" s="603"/>
      <c r="N559" s="603"/>
      <c r="O559" s="603"/>
      <c r="P559" s="603"/>
      <c r="Q559" s="603"/>
      <c r="R559" s="603"/>
      <c r="S559" s="603"/>
      <c r="T559" s="603"/>
    </row>
    <row r="560" customFormat="false" ht="12.75" hidden="false" customHeight="false" outlineLevel="0" collapsed="false">
      <c r="A560" s="603"/>
      <c r="B560" s="603"/>
      <c r="C560" s="603"/>
      <c r="D560" s="603"/>
      <c r="E560" s="603"/>
      <c r="F560" s="603"/>
      <c r="G560" s="603"/>
      <c r="H560" s="603"/>
      <c r="I560" s="603"/>
      <c r="J560" s="603"/>
      <c r="K560" s="603"/>
      <c r="L560" s="603"/>
      <c r="M560" s="603"/>
      <c r="N560" s="603"/>
      <c r="O560" s="603"/>
      <c r="P560" s="603"/>
      <c r="Q560" s="603"/>
      <c r="R560" s="603"/>
      <c r="S560" s="603"/>
      <c r="T560" s="603"/>
    </row>
    <row r="561" customFormat="false" ht="12.75" hidden="false" customHeight="false" outlineLevel="0" collapsed="false">
      <c r="A561" s="603"/>
      <c r="B561" s="603"/>
      <c r="C561" s="603"/>
      <c r="D561" s="603"/>
      <c r="E561" s="603"/>
      <c r="F561" s="603"/>
      <c r="G561" s="603"/>
      <c r="H561" s="603"/>
      <c r="I561" s="603"/>
      <c r="J561" s="603"/>
      <c r="K561" s="603"/>
      <c r="L561" s="603"/>
      <c r="M561" s="603"/>
      <c r="N561" s="603"/>
      <c r="O561" s="603"/>
      <c r="P561" s="603"/>
      <c r="Q561" s="603"/>
      <c r="R561" s="603"/>
      <c r="S561" s="603"/>
      <c r="T561" s="603"/>
    </row>
    <row r="562" customFormat="false" ht="12.75" hidden="false" customHeight="false" outlineLevel="0" collapsed="false">
      <c r="A562" s="603"/>
      <c r="B562" s="603"/>
      <c r="C562" s="603"/>
      <c r="D562" s="603"/>
      <c r="E562" s="603"/>
      <c r="F562" s="603"/>
      <c r="G562" s="603"/>
      <c r="H562" s="603"/>
      <c r="I562" s="603"/>
      <c r="J562" s="603"/>
      <c r="K562" s="603"/>
      <c r="L562" s="603"/>
      <c r="M562" s="603"/>
      <c r="N562" s="603"/>
      <c r="O562" s="603"/>
      <c r="P562" s="603"/>
      <c r="Q562" s="603"/>
      <c r="R562" s="603"/>
      <c r="S562" s="603"/>
      <c r="T562" s="603"/>
    </row>
    <row r="563" customFormat="false" ht="12.75" hidden="false" customHeight="false" outlineLevel="0" collapsed="false">
      <c r="A563" s="603"/>
      <c r="B563" s="603"/>
      <c r="C563" s="603"/>
      <c r="D563" s="603"/>
      <c r="E563" s="603"/>
      <c r="F563" s="603"/>
      <c r="G563" s="603"/>
      <c r="H563" s="603"/>
      <c r="I563" s="603"/>
      <c r="J563" s="603"/>
      <c r="K563" s="603"/>
      <c r="L563" s="603"/>
      <c r="M563" s="603"/>
      <c r="N563" s="603"/>
      <c r="O563" s="603"/>
      <c r="P563" s="603"/>
      <c r="Q563" s="603"/>
      <c r="R563" s="603"/>
      <c r="S563" s="603"/>
      <c r="T563" s="603"/>
    </row>
    <row r="564" customFormat="false" ht="12.75" hidden="false" customHeight="false" outlineLevel="0" collapsed="false">
      <c r="A564" s="603"/>
      <c r="B564" s="603"/>
      <c r="C564" s="603"/>
      <c r="D564" s="603"/>
      <c r="E564" s="603"/>
      <c r="F564" s="603"/>
      <c r="G564" s="603"/>
      <c r="H564" s="603"/>
      <c r="I564" s="603"/>
      <c r="J564" s="603"/>
      <c r="K564" s="603"/>
      <c r="L564" s="603"/>
      <c r="M564" s="603"/>
      <c r="N564" s="603"/>
      <c r="O564" s="603"/>
      <c r="P564" s="603"/>
      <c r="Q564" s="603"/>
      <c r="R564" s="603"/>
      <c r="S564" s="603"/>
      <c r="T564" s="603"/>
    </row>
    <row r="565" customFormat="false" ht="12.75" hidden="false" customHeight="false" outlineLevel="0" collapsed="false">
      <c r="A565" s="603"/>
      <c r="B565" s="603"/>
      <c r="C565" s="603"/>
      <c r="D565" s="603"/>
      <c r="E565" s="603"/>
      <c r="F565" s="603"/>
      <c r="G565" s="603"/>
      <c r="H565" s="603"/>
      <c r="I565" s="603"/>
      <c r="J565" s="603"/>
      <c r="K565" s="603"/>
      <c r="L565" s="603"/>
      <c r="M565" s="603"/>
      <c r="N565" s="603"/>
      <c r="O565" s="603"/>
      <c r="P565" s="603"/>
      <c r="Q565" s="603"/>
      <c r="R565" s="603"/>
      <c r="S565" s="603"/>
      <c r="T565" s="603"/>
    </row>
    <row r="566" customFormat="false" ht="12.75" hidden="false" customHeight="false" outlineLevel="0" collapsed="false">
      <c r="A566" s="603"/>
      <c r="B566" s="603"/>
      <c r="C566" s="603"/>
      <c r="D566" s="603"/>
      <c r="E566" s="603"/>
      <c r="F566" s="603"/>
      <c r="G566" s="603"/>
      <c r="H566" s="603"/>
      <c r="I566" s="603"/>
      <c r="J566" s="603"/>
      <c r="K566" s="603"/>
      <c r="L566" s="603"/>
      <c r="M566" s="603"/>
      <c r="N566" s="603"/>
      <c r="O566" s="603"/>
      <c r="P566" s="603"/>
      <c r="Q566" s="603"/>
      <c r="R566" s="603"/>
      <c r="S566" s="603"/>
      <c r="T566" s="603"/>
    </row>
    <row r="567" customFormat="false" ht="12.75" hidden="false" customHeight="false" outlineLevel="0" collapsed="false">
      <c r="A567" s="603"/>
      <c r="B567" s="603"/>
      <c r="C567" s="603"/>
      <c r="D567" s="603"/>
      <c r="E567" s="603"/>
      <c r="F567" s="603"/>
      <c r="G567" s="603"/>
      <c r="H567" s="603"/>
      <c r="I567" s="603"/>
      <c r="J567" s="603"/>
      <c r="K567" s="603"/>
      <c r="L567" s="603"/>
      <c r="M567" s="603"/>
      <c r="N567" s="603"/>
      <c r="O567" s="603"/>
      <c r="P567" s="603"/>
      <c r="Q567" s="603"/>
      <c r="R567" s="603"/>
      <c r="S567" s="603"/>
      <c r="T567" s="603"/>
    </row>
    <row r="568" customFormat="false" ht="12.75" hidden="false" customHeight="false" outlineLevel="0" collapsed="false">
      <c r="A568" s="603"/>
      <c r="B568" s="603"/>
      <c r="C568" s="603"/>
      <c r="D568" s="603"/>
      <c r="E568" s="603"/>
      <c r="F568" s="603"/>
      <c r="G568" s="603"/>
      <c r="H568" s="603"/>
      <c r="I568" s="603"/>
      <c r="J568" s="603"/>
      <c r="K568" s="603"/>
      <c r="L568" s="603"/>
      <c r="M568" s="603"/>
      <c r="N568" s="603"/>
      <c r="O568" s="603"/>
      <c r="P568" s="603"/>
      <c r="Q568" s="603"/>
      <c r="R568" s="603"/>
      <c r="S568" s="603"/>
      <c r="T568" s="603"/>
    </row>
    <row r="569" customFormat="false" ht="12.75" hidden="false" customHeight="false" outlineLevel="0" collapsed="false">
      <c r="A569" s="603"/>
      <c r="B569" s="603"/>
      <c r="C569" s="603"/>
      <c r="D569" s="603"/>
      <c r="E569" s="603"/>
      <c r="F569" s="603"/>
      <c r="G569" s="603"/>
      <c r="H569" s="603"/>
      <c r="I569" s="603"/>
      <c r="J569" s="603"/>
      <c r="K569" s="603"/>
      <c r="L569" s="603"/>
      <c r="M569" s="603"/>
      <c r="N569" s="603"/>
      <c r="O569" s="603"/>
      <c r="P569" s="603"/>
      <c r="Q569" s="603"/>
      <c r="R569" s="603"/>
      <c r="S569" s="603"/>
      <c r="T569" s="603"/>
    </row>
    <row r="570" customFormat="false" ht="12.75" hidden="false" customHeight="false" outlineLevel="0" collapsed="false">
      <c r="A570" s="603"/>
      <c r="B570" s="603"/>
      <c r="C570" s="603"/>
      <c r="D570" s="603"/>
      <c r="E570" s="603"/>
      <c r="F570" s="603"/>
      <c r="G570" s="603"/>
      <c r="H570" s="603"/>
      <c r="I570" s="603"/>
      <c r="J570" s="603"/>
      <c r="K570" s="603"/>
      <c r="L570" s="603"/>
      <c r="M570" s="603"/>
      <c r="N570" s="603"/>
      <c r="O570" s="603"/>
      <c r="P570" s="603"/>
      <c r="Q570" s="603"/>
      <c r="R570" s="603"/>
      <c r="S570" s="603"/>
      <c r="T570" s="603"/>
    </row>
    <row r="571" customFormat="false" ht="12.75" hidden="false" customHeight="false" outlineLevel="0" collapsed="false">
      <c r="A571" s="603"/>
      <c r="B571" s="603"/>
      <c r="C571" s="603"/>
      <c r="D571" s="603"/>
      <c r="E571" s="603"/>
      <c r="F571" s="603"/>
      <c r="G571" s="603"/>
      <c r="H571" s="603"/>
      <c r="I571" s="603"/>
      <c r="J571" s="603"/>
      <c r="K571" s="603"/>
      <c r="L571" s="603"/>
      <c r="M571" s="603"/>
      <c r="N571" s="603"/>
      <c r="O571" s="603"/>
      <c r="P571" s="603"/>
      <c r="Q571" s="603"/>
      <c r="R571" s="603"/>
      <c r="S571" s="603"/>
      <c r="T571" s="603"/>
    </row>
    <row r="572" customFormat="false" ht="12.75" hidden="false" customHeight="false" outlineLevel="0" collapsed="false">
      <c r="A572" s="603"/>
      <c r="B572" s="603"/>
      <c r="C572" s="603"/>
      <c r="D572" s="603"/>
      <c r="E572" s="603"/>
      <c r="F572" s="603"/>
      <c r="G572" s="603"/>
      <c r="H572" s="603"/>
      <c r="I572" s="603"/>
      <c r="J572" s="603"/>
      <c r="K572" s="603"/>
      <c r="L572" s="603"/>
      <c r="M572" s="603"/>
      <c r="N572" s="603"/>
      <c r="O572" s="603"/>
      <c r="P572" s="603"/>
      <c r="Q572" s="603"/>
      <c r="R572" s="603"/>
      <c r="S572" s="603"/>
      <c r="T572" s="603"/>
    </row>
    <row r="573" customFormat="false" ht="12.75" hidden="false" customHeight="false" outlineLevel="0" collapsed="false">
      <c r="A573" s="603"/>
      <c r="B573" s="603"/>
      <c r="C573" s="603"/>
      <c r="D573" s="603"/>
      <c r="E573" s="603"/>
      <c r="F573" s="603"/>
      <c r="G573" s="603"/>
      <c r="H573" s="603"/>
      <c r="I573" s="603"/>
      <c r="J573" s="603"/>
      <c r="K573" s="603"/>
      <c r="L573" s="603"/>
      <c r="M573" s="603"/>
      <c r="N573" s="603"/>
      <c r="O573" s="603"/>
      <c r="P573" s="603"/>
      <c r="Q573" s="603"/>
      <c r="R573" s="603"/>
      <c r="S573" s="603"/>
      <c r="T573" s="603"/>
    </row>
    <row r="574" customFormat="false" ht="12.75" hidden="false" customHeight="false" outlineLevel="0" collapsed="false">
      <c r="A574" s="603"/>
      <c r="B574" s="603"/>
      <c r="C574" s="603"/>
      <c r="D574" s="603"/>
      <c r="E574" s="603"/>
      <c r="F574" s="603"/>
      <c r="G574" s="603"/>
      <c r="H574" s="603"/>
      <c r="I574" s="603"/>
      <c r="J574" s="603"/>
      <c r="K574" s="603"/>
      <c r="L574" s="603"/>
      <c r="M574" s="603"/>
      <c r="N574" s="603"/>
      <c r="O574" s="603"/>
      <c r="P574" s="603"/>
      <c r="Q574" s="603"/>
      <c r="R574" s="603"/>
      <c r="S574" s="603"/>
      <c r="T574" s="603"/>
    </row>
    <row r="575" customFormat="false" ht="12.75" hidden="false" customHeight="false" outlineLevel="0" collapsed="false">
      <c r="A575" s="603"/>
      <c r="B575" s="603"/>
      <c r="C575" s="603"/>
      <c r="D575" s="603"/>
      <c r="E575" s="603"/>
      <c r="F575" s="603"/>
      <c r="G575" s="603"/>
      <c r="H575" s="603"/>
      <c r="I575" s="603"/>
      <c r="J575" s="603"/>
      <c r="K575" s="603"/>
      <c r="L575" s="603"/>
      <c r="M575" s="603"/>
      <c r="N575" s="603"/>
      <c r="O575" s="603"/>
      <c r="P575" s="603"/>
      <c r="Q575" s="603"/>
      <c r="R575" s="603"/>
      <c r="S575" s="603"/>
      <c r="T575" s="603"/>
    </row>
    <row r="576" customFormat="false" ht="12.75" hidden="false" customHeight="false" outlineLevel="0" collapsed="false">
      <c r="A576" s="603"/>
      <c r="B576" s="603"/>
      <c r="C576" s="603"/>
      <c r="D576" s="603"/>
      <c r="E576" s="603"/>
      <c r="F576" s="603"/>
      <c r="G576" s="603"/>
      <c r="H576" s="603"/>
      <c r="I576" s="603"/>
      <c r="J576" s="603"/>
      <c r="K576" s="603"/>
      <c r="L576" s="603"/>
      <c r="M576" s="603"/>
      <c r="N576" s="603"/>
      <c r="O576" s="603"/>
      <c r="P576" s="603"/>
      <c r="Q576" s="603"/>
      <c r="R576" s="603"/>
      <c r="S576" s="603"/>
      <c r="T576" s="603"/>
    </row>
    <row r="577" customFormat="false" ht="12.75" hidden="false" customHeight="false" outlineLevel="0" collapsed="false">
      <c r="A577" s="603"/>
      <c r="B577" s="603"/>
      <c r="C577" s="603"/>
      <c r="D577" s="603"/>
      <c r="E577" s="603"/>
      <c r="F577" s="603"/>
      <c r="G577" s="603"/>
      <c r="H577" s="603"/>
      <c r="I577" s="603"/>
      <c r="J577" s="603"/>
      <c r="K577" s="603"/>
      <c r="L577" s="603"/>
      <c r="M577" s="603"/>
      <c r="N577" s="603"/>
      <c r="O577" s="603"/>
      <c r="P577" s="603"/>
      <c r="Q577" s="603"/>
      <c r="R577" s="603"/>
      <c r="S577" s="603"/>
      <c r="T577" s="603"/>
    </row>
    <row r="578" customFormat="false" ht="12.75" hidden="false" customHeight="false" outlineLevel="0" collapsed="false">
      <c r="A578" s="603"/>
      <c r="B578" s="603"/>
      <c r="C578" s="603"/>
      <c r="D578" s="603"/>
      <c r="E578" s="603"/>
      <c r="F578" s="603"/>
      <c r="G578" s="603"/>
      <c r="H578" s="603"/>
      <c r="I578" s="603"/>
      <c r="J578" s="603"/>
      <c r="K578" s="603"/>
      <c r="L578" s="603"/>
      <c r="M578" s="603"/>
      <c r="N578" s="603"/>
      <c r="O578" s="603"/>
      <c r="P578" s="603"/>
      <c r="Q578" s="603"/>
      <c r="R578" s="603"/>
      <c r="S578" s="603"/>
      <c r="T578" s="603"/>
    </row>
    <row r="579" customFormat="false" ht="12.75" hidden="false" customHeight="false" outlineLevel="0" collapsed="false">
      <c r="A579" s="603"/>
      <c r="B579" s="603"/>
      <c r="C579" s="603"/>
      <c r="D579" s="603"/>
      <c r="E579" s="603"/>
      <c r="F579" s="603"/>
      <c r="G579" s="603"/>
      <c r="H579" s="603"/>
      <c r="I579" s="603"/>
      <c r="J579" s="603"/>
      <c r="K579" s="603"/>
      <c r="L579" s="603"/>
      <c r="M579" s="603"/>
      <c r="N579" s="603"/>
      <c r="O579" s="603"/>
      <c r="P579" s="603"/>
      <c r="Q579" s="603"/>
      <c r="R579" s="603"/>
      <c r="S579" s="603"/>
      <c r="T579" s="603"/>
    </row>
    <row r="580" customFormat="false" ht="12.75" hidden="false" customHeight="false" outlineLevel="0" collapsed="false">
      <c r="A580" s="603"/>
      <c r="B580" s="603"/>
      <c r="C580" s="603"/>
      <c r="D580" s="603"/>
      <c r="E580" s="603"/>
      <c r="F580" s="603"/>
      <c r="G580" s="603"/>
      <c r="H580" s="603"/>
      <c r="I580" s="603"/>
      <c r="J580" s="603"/>
      <c r="K580" s="603"/>
      <c r="L580" s="603"/>
      <c r="M580" s="603"/>
      <c r="N580" s="603"/>
      <c r="O580" s="603"/>
      <c r="P580" s="603"/>
      <c r="Q580" s="603"/>
      <c r="R580" s="603"/>
      <c r="S580" s="603"/>
      <c r="T580" s="603"/>
    </row>
    <row r="581" customFormat="false" ht="12.75" hidden="false" customHeight="false" outlineLevel="0" collapsed="false">
      <c r="A581" s="603"/>
      <c r="B581" s="603"/>
      <c r="C581" s="603"/>
      <c r="D581" s="603"/>
      <c r="E581" s="603"/>
      <c r="F581" s="603"/>
      <c r="G581" s="603"/>
      <c r="H581" s="603"/>
      <c r="I581" s="603"/>
      <c r="J581" s="603"/>
      <c r="K581" s="603"/>
      <c r="L581" s="603"/>
      <c r="M581" s="603"/>
      <c r="N581" s="603"/>
      <c r="O581" s="603"/>
      <c r="P581" s="603"/>
      <c r="Q581" s="603"/>
      <c r="R581" s="603"/>
      <c r="S581" s="603"/>
      <c r="T581" s="603"/>
    </row>
    <row r="582" customFormat="false" ht="12.75" hidden="false" customHeight="false" outlineLevel="0" collapsed="false">
      <c r="A582" s="603"/>
      <c r="B582" s="603"/>
      <c r="C582" s="603"/>
      <c r="D582" s="603"/>
      <c r="E582" s="603"/>
      <c r="F582" s="603"/>
      <c r="G582" s="603"/>
      <c r="H582" s="603"/>
      <c r="I582" s="603"/>
      <c r="J582" s="603"/>
      <c r="K582" s="603"/>
      <c r="L582" s="603"/>
      <c r="M582" s="603"/>
      <c r="N582" s="603"/>
      <c r="O582" s="603"/>
      <c r="P582" s="603"/>
      <c r="Q582" s="603"/>
      <c r="R582" s="603"/>
      <c r="S582" s="603"/>
      <c r="T582" s="603"/>
    </row>
    <row r="583" customFormat="false" ht="12.75" hidden="false" customHeight="false" outlineLevel="0" collapsed="false">
      <c r="A583" s="603"/>
      <c r="B583" s="603"/>
      <c r="C583" s="603"/>
      <c r="D583" s="603"/>
      <c r="E583" s="603"/>
      <c r="F583" s="603"/>
      <c r="G583" s="603"/>
      <c r="H583" s="603"/>
      <c r="I583" s="603"/>
      <c r="J583" s="603"/>
      <c r="K583" s="603"/>
      <c r="L583" s="603"/>
      <c r="M583" s="603"/>
      <c r="N583" s="603"/>
      <c r="O583" s="603"/>
      <c r="P583" s="603"/>
      <c r="Q583" s="603"/>
      <c r="R583" s="603"/>
      <c r="S583" s="603"/>
      <c r="T583" s="603"/>
    </row>
    <row r="584" customFormat="false" ht="12.75" hidden="false" customHeight="false" outlineLevel="0" collapsed="false">
      <c r="A584" s="603"/>
      <c r="B584" s="603"/>
      <c r="C584" s="603"/>
      <c r="D584" s="603"/>
      <c r="E584" s="603"/>
      <c r="F584" s="603"/>
      <c r="G584" s="603"/>
      <c r="H584" s="603"/>
      <c r="I584" s="603"/>
      <c r="J584" s="603"/>
      <c r="K584" s="603"/>
      <c r="L584" s="603"/>
      <c r="M584" s="603"/>
      <c r="N584" s="603"/>
      <c r="O584" s="603"/>
      <c r="P584" s="603"/>
      <c r="Q584" s="603"/>
      <c r="R584" s="603"/>
      <c r="S584" s="603"/>
      <c r="T584" s="603"/>
    </row>
    <row r="585" customFormat="false" ht="12.75" hidden="false" customHeight="false" outlineLevel="0" collapsed="false">
      <c r="A585" s="603"/>
      <c r="B585" s="603"/>
      <c r="C585" s="603"/>
      <c r="D585" s="603"/>
      <c r="E585" s="603"/>
      <c r="F585" s="603"/>
      <c r="G585" s="603"/>
      <c r="H585" s="603"/>
      <c r="I585" s="603"/>
      <c r="J585" s="603"/>
      <c r="K585" s="603"/>
      <c r="L585" s="603"/>
      <c r="M585" s="603"/>
      <c r="N585" s="603"/>
      <c r="O585" s="603"/>
      <c r="P585" s="603"/>
      <c r="Q585" s="603"/>
      <c r="R585" s="603"/>
      <c r="S585" s="603"/>
      <c r="T585" s="603"/>
    </row>
    <row r="586" customFormat="false" ht="12.75" hidden="false" customHeight="false" outlineLevel="0" collapsed="false">
      <c r="A586" s="603"/>
      <c r="B586" s="603"/>
      <c r="C586" s="603"/>
      <c r="D586" s="603"/>
      <c r="E586" s="603"/>
      <c r="F586" s="603"/>
      <c r="G586" s="603"/>
      <c r="H586" s="603"/>
      <c r="I586" s="603"/>
      <c r="J586" s="603"/>
      <c r="K586" s="603"/>
      <c r="L586" s="603"/>
      <c r="M586" s="603"/>
      <c r="N586" s="603"/>
      <c r="O586" s="603"/>
      <c r="P586" s="603"/>
      <c r="Q586" s="603"/>
      <c r="R586" s="603"/>
      <c r="S586" s="603"/>
      <c r="T586" s="603"/>
    </row>
    <row r="587" customFormat="false" ht="12.75" hidden="false" customHeight="false" outlineLevel="0" collapsed="false">
      <c r="A587" s="603"/>
      <c r="B587" s="603"/>
      <c r="C587" s="603"/>
      <c r="D587" s="603"/>
      <c r="E587" s="603"/>
      <c r="F587" s="603"/>
      <c r="G587" s="603"/>
      <c r="H587" s="603"/>
      <c r="I587" s="603"/>
      <c r="J587" s="603"/>
      <c r="K587" s="603"/>
      <c r="L587" s="603"/>
      <c r="M587" s="603"/>
      <c r="N587" s="603"/>
      <c r="O587" s="603"/>
      <c r="P587" s="603"/>
      <c r="Q587" s="603"/>
      <c r="R587" s="603"/>
      <c r="S587" s="603"/>
      <c r="T587" s="603"/>
    </row>
    <row r="588" customFormat="false" ht="12.75" hidden="false" customHeight="false" outlineLevel="0" collapsed="false">
      <c r="A588" s="603"/>
      <c r="B588" s="603"/>
      <c r="C588" s="603"/>
      <c r="D588" s="603"/>
      <c r="E588" s="603"/>
      <c r="F588" s="603"/>
      <c r="G588" s="603"/>
      <c r="H588" s="603"/>
      <c r="I588" s="603"/>
      <c r="J588" s="603"/>
      <c r="K588" s="603"/>
      <c r="L588" s="603"/>
      <c r="M588" s="603"/>
      <c r="N588" s="603"/>
      <c r="O588" s="603"/>
      <c r="P588" s="603"/>
      <c r="Q588" s="603"/>
      <c r="R588" s="603"/>
      <c r="S588" s="603"/>
      <c r="T588" s="603"/>
    </row>
    <row r="589" customFormat="false" ht="12.75" hidden="false" customHeight="false" outlineLevel="0" collapsed="false">
      <c r="A589" s="603"/>
      <c r="B589" s="603"/>
      <c r="C589" s="603"/>
      <c r="D589" s="603"/>
      <c r="E589" s="603"/>
      <c r="F589" s="603"/>
      <c r="G589" s="603"/>
      <c r="H589" s="603"/>
      <c r="I589" s="603"/>
      <c r="J589" s="603"/>
      <c r="K589" s="603"/>
      <c r="L589" s="603"/>
      <c r="M589" s="603"/>
      <c r="N589" s="603"/>
      <c r="O589" s="603"/>
      <c r="P589" s="603"/>
      <c r="Q589" s="603"/>
      <c r="R589" s="603"/>
      <c r="S589" s="603"/>
      <c r="T589" s="603"/>
    </row>
    <row r="590" customFormat="false" ht="12.75" hidden="false" customHeight="false" outlineLevel="0" collapsed="false">
      <c r="A590" s="603"/>
      <c r="B590" s="603"/>
      <c r="C590" s="603"/>
      <c r="D590" s="603"/>
      <c r="E590" s="603"/>
      <c r="F590" s="603"/>
      <c r="G590" s="603"/>
      <c r="H590" s="603"/>
      <c r="I590" s="603"/>
      <c r="J590" s="603"/>
      <c r="K590" s="603"/>
      <c r="L590" s="603"/>
      <c r="M590" s="603"/>
      <c r="N590" s="603"/>
      <c r="O590" s="603"/>
      <c r="P590" s="603"/>
      <c r="Q590" s="603"/>
      <c r="R590" s="603"/>
      <c r="S590" s="603"/>
      <c r="T590" s="603"/>
    </row>
    <row r="591" customFormat="false" ht="12.75" hidden="false" customHeight="false" outlineLevel="0" collapsed="false">
      <c r="A591" s="603"/>
      <c r="B591" s="603"/>
      <c r="C591" s="603"/>
      <c r="D591" s="603"/>
      <c r="E591" s="603"/>
      <c r="F591" s="603"/>
      <c r="G591" s="603"/>
      <c r="H591" s="603"/>
      <c r="I591" s="603"/>
      <c r="J591" s="603"/>
      <c r="K591" s="603"/>
      <c r="L591" s="603"/>
      <c r="M591" s="603"/>
      <c r="N591" s="603"/>
      <c r="O591" s="603"/>
      <c r="P591" s="603"/>
      <c r="Q591" s="603"/>
      <c r="R591" s="603"/>
      <c r="S591" s="603"/>
      <c r="T591" s="603"/>
    </row>
    <row r="592" customFormat="false" ht="12.75" hidden="false" customHeight="false" outlineLevel="0" collapsed="false">
      <c r="A592" s="603"/>
      <c r="B592" s="603"/>
      <c r="C592" s="603"/>
      <c r="D592" s="603"/>
      <c r="E592" s="603"/>
      <c r="F592" s="603"/>
      <c r="G592" s="603"/>
      <c r="H592" s="603"/>
      <c r="I592" s="603"/>
      <c r="J592" s="603"/>
      <c r="K592" s="603"/>
      <c r="L592" s="603"/>
      <c r="M592" s="603"/>
      <c r="N592" s="603"/>
      <c r="O592" s="603"/>
      <c r="P592" s="603"/>
      <c r="Q592" s="603"/>
      <c r="R592" s="603"/>
      <c r="S592" s="603"/>
      <c r="T592" s="603"/>
    </row>
    <row r="593" customFormat="false" ht="12.75" hidden="false" customHeight="false" outlineLevel="0" collapsed="false">
      <c r="A593" s="603"/>
      <c r="B593" s="603"/>
      <c r="C593" s="603"/>
      <c r="D593" s="603"/>
      <c r="E593" s="603"/>
      <c r="F593" s="603"/>
      <c r="G593" s="603"/>
      <c r="H593" s="603"/>
      <c r="I593" s="603"/>
      <c r="J593" s="603"/>
      <c r="K593" s="603"/>
      <c r="L593" s="603"/>
      <c r="M593" s="603"/>
      <c r="N593" s="603"/>
      <c r="O593" s="603"/>
      <c r="P593" s="603"/>
      <c r="Q593" s="603"/>
      <c r="R593" s="603"/>
      <c r="S593" s="603"/>
      <c r="T593" s="603"/>
    </row>
    <row r="594" customFormat="false" ht="12.75" hidden="false" customHeight="false" outlineLevel="0" collapsed="false">
      <c r="A594" s="603"/>
      <c r="B594" s="603"/>
      <c r="C594" s="603"/>
      <c r="D594" s="603"/>
      <c r="E594" s="603"/>
      <c r="F594" s="603"/>
      <c r="G594" s="603"/>
      <c r="H594" s="603"/>
      <c r="I594" s="603"/>
      <c r="J594" s="603"/>
      <c r="K594" s="603"/>
      <c r="L594" s="603"/>
      <c r="M594" s="603"/>
      <c r="N594" s="603"/>
      <c r="O594" s="603"/>
      <c r="P594" s="603"/>
      <c r="Q594" s="603"/>
      <c r="R594" s="603"/>
      <c r="S594" s="603"/>
      <c r="T594" s="603"/>
    </row>
    <row r="595" customFormat="false" ht="12.75" hidden="false" customHeight="false" outlineLevel="0" collapsed="false">
      <c r="A595" s="603"/>
      <c r="B595" s="603"/>
      <c r="C595" s="603"/>
      <c r="D595" s="603"/>
      <c r="E595" s="603"/>
      <c r="F595" s="603"/>
      <c r="G595" s="603"/>
      <c r="H595" s="603"/>
      <c r="I595" s="603"/>
      <c r="J595" s="603"/>
      <c r="K595" s="603"/>
      <c r="L595" s="603"/>
      <c r="M595" s="603"/>
      <c r="N595" s="603"/>
      <c r="O595" s="603"/>
      <c r="P595" s="603"/>
      <c r="Q595" s="603"/>
      <c r="R595" s="603"/>
      <c r="S595" s="603"/>
      <c r="T595" s="603"/>
    </row>
    <row r="596" customFormat="false" ht="12.75" hidden="false" customHeight="false" outlineLevel="0" collapsed="false">
      <c r="A596" s="603"/>
      <c r="B596" s="603"/>
      <c r="C596" s="603"/>
      <c r="D596" s="603"/>
      <c r="E596" s="603"/>
      <c r="F596" s="603"/>
      <c r="G596" s="603"/>
      <c r="H596" s="603"/>
      <c r="I596" s="603"/>
      <c r="J596" s="603"/>
      <c r="K596" s="603"/>
      <c r="L596" s="603"/>
      <c r="M596" s="603"/>
      <c r="N596" s="603"/>
      <c r="O596" s="603"/>
      <c r="P596" s="603"/>
      <c r="Q596" s="603"/>
      <c r="R596" s="603"/>
      <c r="S596" s="603"/>
      <c r="T596" s="603"/>
    </row>
    <row r="597" customFormat="false" ht="12.75" hidden="false" customHeight="false" outlineLevel="0" collapsed="false">
      <c r="A597" s="603"/>
      <c r="B597" s="603"/>
      <c r="C597" s="603"/>
      <c r="D597" s="603"/>
      <c r="E597" s="603"/>
      <c r="F597" s="603"/>
      <c r="G597" s="603"/>
      <c r="H597" s="603"/>
      <c r="I597" s="603"/>
      <c r="J597" s="603"/>
      <c r="K597" s="603"/>
      <c r="L597" s="603"/>
      <c r="M597" s="603"/>
      <c r="N597" s="603"/>
      <c r="O597" s="603"/>
      <c r="P597" s="603"/>
      <c r="Q597" s="603"/>
      <c r="R597" s="603"/>
      <c r="S597" s="603"/>
      <c r="T597" s="603"/>
    </row>
    <row r="598" customFormat="false" ht="12.75" hidden="false" customHeight="false" outlineLevel="0" collapsed="false">
      <c r="A598" s="603"/>
      <c r="B598" s="603"/>
      <c r="C598" s="603"/>
      <c r="D598" s="603"/>
      <c r="E598" s="603"/>
      <c r="F598" s="603"/>
      <c r="G598" s="603"/>
      <c r="H598" s="603"/>
      <c r="I598" s="603"/>
      <c r="J598" s="603"/>
      <c r="K598" s="603"/>
      <c r="L598" s="603"/>
      <c r="M598" s="603"/>
      <c r="N598" s="603"/>
      <c r="O598" s="603"/>
      <c r="P598" s="603"/>
      <c r="Q598" s="603"/>
      <c r="R598" s="603"/>
      <c r="S598" s="603"/>
      <c r="T598" s="603"/>
    </row>
    <row r="599" customFormat="false" ht="12.75" hidden="false" customHeight="false" outlineLevel="0" collapsed="false">
      <c r="A599" s="603"/>
      <c r="B599" s="603"/>
      <c r="C599" s="603"/>
      <c r="D599" s="603"/>
      <c r="E599" s="603"/>
      <c r="F599" s="603"/>
      <c r="G599" s="603"/>
      <c r="H599" s="603"/>
      <c r="I599" s="603"/>
      <c r="J599" s="603"/>
      <c r="K599" s="603"/>
      <c r="L599" s="603"/>
      <c r="M599" s="603"/>
      <c r="N599" s="603"/>
      <c r="O599" s="603"/>
      <c r="P599" s="603"/>
      <c r="Q599" s="603"/>
      <c r="R599" s="603"/>
      <c r="S599" s="603"/>
      <c r="T599" s="603"/>
    </row>
    <row r="600" customFormat="false" ht="12.75" hidden="false" customHeight="false" outlineLevel="0" collapsed="false">
      <c r="A600" s="603"/>
      <c r="B600" s="603"/>
      <c r="C600" s="603"/>
      <c r="D600" s="603"/>
      <c r="E600" s="603"/>
      <c r="F600" s="603"/>
      <c r="G600" s="603"/>
      <c r="H600" s="603"/>
      <c r="I600" s="603"/>
      <c r="J600" s="603"/>
      <c r="K600" s="603"/>
      <c r="L600" s="603"/>
      <c r="M600" s="603"/>
      <c r="N600" s="603"/>
      <c r="O600" s="603"/>
      <c r="P600" s="603"/>
      <c r="Q600" s="603"/>
      <c r="R600" s="603"/>
      <c r="S600" s="603"/>
      <c r="T600" s="603"/>
    </row>
    <row r="601" customFormat="false" ht="12.75" hidden="false" customHeight="false" outlineLevel="0" collapsed="false">
      <c r="A601" s="603"/>
      <c r="B601" s="603"/>
      <c r="C601" s="603"/>
      <c r="D601" s="603"/>
      <c r="E601" s="603"/>
      <c r="F601" s="603"/>
      <c r="G601" s="603"/>
      <c r="H601" s="603"/>
      <c r="I601" s="603"/>
      <c r="J601" s="603"/>
      <c r="K601" s="603"/>
      <c r="L601" s="603"/>
      <c r="M601" s="603"/>
      <c r="N601" s="603"/>
      <c r="O601" s="603"/>
      <c r="P601" s="603"/>
      <c r="Q601" s="603"/>
      <c r="R601" s="603"/>
      <c r="S601" s="603"/>
      <c r="T601" s="603"/>
    </row>
    <row r="602" customFormat="false" ht="12.75" hidden="false" customHeight="false" outlineLevel="0" collapsed="false">
      <c r="A602" s="603"/>
      <c r="B602" s="603"/>
      <c r="C602" s="603"/>
      <c r="D602" s="603"/>
      <c r="E602" s="603"/>
      <c r="F602" s="603"/>
      <c r="G602" s="603"/>
      <c r="H602" s="603"/>
      <c r="I602" s="603"/>
      <c r="J602" s="603"/>
      <c r="K602" s="603"/>
      <c r="L602" s="603"/>
      <c r="M602" s="603"/>
      <c r="N602" s="603"/>
      <c r="O602" s="603"/>
      <c r="P602" s="603"/>
      <c r="Q602" s="603"/>
      <c r="R602" s="603"/>
      <c r="S602" s="603"/>
      <c r="T602" s="603"/>
    </row>
    <row r="603" customFormat="false" ht="12.75" hidden="false" customHeight="false" outlineLevel="0" collapsed="false">
      <c r="A603" s="603"/>
      <c r="B603" s="603"/>
      <c r="C603" s="603"/>
      <c r="D603" s="603"/>
      <c r="E603" s="603"/>
      <c r="F603" s="603"/>
      <c r="G603" s="603"/>
      <c r="H603" s="603"/>
      <c r="I603" s="603"/>
      <c r="J603" s="603"/>
      <c r="K603" s="603"/>
      <c r="L603" s="603"/>
      <c r="M603" s="603"/>
      <c r="N603" s="603"/>
      <c r="O603" s="603"/>
      <c r="P603" s="603"/>
      <c r="Q603" s="603"/>
      <c r="R603" s="603"/>
      <c r="S603" s="603"/>
      <c r="T603" s="603"/>
    </row>
    <row r="604" customFormat="false" ht="12.75" hidden="false" customHeight="false" outlineLevel="0" collapsed="false">
      <c r="A604" s="603"/>
      <c r="B604" s="603"/>
      <c r="C604" s="603"/>
      <c r="D604" s="603"/>
      <c r="E604" s="603"/>
      <c r="F604" s="603"/>
      <c r="G604" s="603"/>
      <c r="H604" s="603"/>
      <c r="I604" s="603"/>
      <c r="J604" s="603"/>
      <c r="K604" s="603"/>
      <c r="L604" s="603"/>
      <c r="M604" s="603"/>
      <c r="N604" s="603"/>
      <c r="O604" s="603"/>
      <c r="P604" s="603"/>
      <c r="Q604" s="603"/>
      <c r="R604" s="603"/>
      <c r="S604" s="603"/>
      <c r="T604" s="603"/>
    </row>
    <row r="605" customFormat="false" ht="12.75" hidden="false" customHeight="false" outlineLevel="0" collapsed="false">
      <c r="A605" s="603"/>
      <c r="B605" s="603"/>
      <c r="C605" s="603"/>
      <c r="D605" s="603"/>
      <c r="E605" s="603"/>
      <c r="F605" s="603"/>
      <c r="G605" s="603"/>
      <c r="H605" s="603"/>
      <c r="I605" s="603"/>
      <c r="J605" s="603"/>
      <c r="K605" s="603"/>
      <c r="L605" s="603"/>
      <c r="M605" s="603"/>
      <c r="N605" s="603"/>
      <c r="O605" s="603"/>
      <c r="P605" s="603"/>
      <c r="Q605" s="603"/>
      <c r="R605" s="603"/>
      <c r="S605" s="603"/>
      <c r="T605" s="603"/>
    </row>
    <row r="606" customFormat="false" ht="12.75" hidden="false" customHeight="false" outlineLevel="0" collapsed="false">
      <c r="A606" s="603"/>
      <c r="B606" s="603"/>
      <c r="C606" s="603"/>
      <c r="D606" s="603"/>
      <c r="E606" s="603"/>
      <c r="F606" s="603"/>
      <c r="G606" s="603"/>
      <c r="H606" s="603"/>
      <c r="I606" s="603"/>
      <c r="J606" s="603"/>
      <c r="K606" s="603"/>
      <c r="L606" s="603"/>
      <c r="M606" s="603"/>
      <c r="N606" s="603"/>
      <c r="O606" s="603"/>
      <c r="P606" s="603"/>
      <c r="Q606" s="603"/>
      <c r="R606" s="603"/>
      <c r="S606" s="603"/>
      <c r="T606" s="603"/>
    </row>
    <row r="607" customFormat="false" ht="12.75" hidden="false" customHeight="false" outlineLevel="0" collapsed="false">
      <c r="A607" s="603"/>
      <c r="B607" s="603"/>
      <c r="C607" s="603"/>
      <c r="D607" s="603"/>
      <c r="E607" s="603"/>
      <c r="F607" s="603"/>
      <c r="G607" s="603"/>
      <c r="H607" s="603"/>
      <c r="I607" s="603"/>
      <c r="J607" s="603"/>
      <c r="K607" s="603"/>
      <c r="L607" s="603"/>
      <c r="M607" s="603"/>
      <c r="N607" s="603"/>
      <c r="O607" s="603"/>
      <c r="P607" s="603"/>
      <c r="Q607" s="603"/>
      <c r="R607" s="603"/>
      <c r="S607" s="603"/>
      <c r="T607" s="603"/>
    </row>
    <row r="608" customFormat="false" ht="12.75" hidden="false" customHeight="false" outlineLevel="0" collapsed="false">
      <c r="A608" s="603"/>
      <c r="B608" s="603"/>
      <c r="C608" s="603"/>
      <c r="D608" s="603"/>
      <c r="E608" s="603"/>
      <c r="F608" s="603"/>
      <c r="G608" s="603"/>
      <c r="H608" s="603"/>
      <c r="I608" s="603"/>
      <c r="J608" s="603"/>
      <c r="K608" s="603"/>
      <c r="L608" s="603"/>
      <c r="M608" s="603"/>
      <c r="N608" s="603"/>
      <c r="O608" s="603"/>
      <c r="P608" s="603"/>
      <c r="Q608" s="603"/>
      <c r="R608" s="603"/>
      <c r="S608" s="603"/>
      <c r="T608" s="603"/>
    </row>
    <row r="609" customFormat="false" ht="12.75" hidden="false" customHeight="false" outlineLevel="0" collapsed="false">
      <c r="A609" s="603"/>
      <c r="B609" s="603"/>
      <c r="C609" s="603"/>
      <c r="D609" s="603"/>
      <c r="E609" s="603"/>
      <c r="F609" s="603"/>
      <c r="G609" s="603"/>
      <c r="H609" s="603"/>
      <c r="I609" s="603"/>
      <c r="J609" s="603"/>
      <c r="K609" s="603"/>
      <c r="L609" s="603"/>
      <c r="M609" s="603"/>
      <c r="N609" s="603"/>
      <c r="O609" s="603"/>
      <c r="P609" s="603"/>
      <c r="Q609" s="603"/>
      <c r="R609" s="603"/>
      <c r="S609" s="603"/>
      <c r="T609" s="603"/>
    </row>
    <row r="610" customFormat="false" ht="12.75" hidden="false" customHeight="false" outlineLevel="0" collapsed="false">
      <c r="A610" s="603"/>
      <c r="B610" s="603"/>
      <c r="C610" s="603"/>
      <c r="D610" s="603"/>
      <c r="E610" s="603"/>
      <c r="F610" s="603"/>
      <c r="G610" s="603"/>
      <c r="H610" s="603"/>
      <c r="I610" s="603"/>
      <c r="J610" s="603"/>
      <c r="K610" s="603"/>
      <c r="L610" s="603"/>
      <c r="M610" s="603"/>
      <c r="N610" s="603"/>
      <c r="O610" s="603"/>
      <c r="P610" s="603"/>
      <c r="Q610" s="603"/>
      <c r="R610" s="603"/>
      <c r="S610" s="603"/>
      <c r="T610" s="603"/>
    </row>
    <row r="611" customFormat="false" ht="12.75" hidden="false" customHeight="false" outlineLevel="0" collapsed="false">
      <c r="A611" s="603"/>
      <c r="B611" s="603"/>
      <c r="C611" s="603"/>
      <c r="D611" s="603"/>
      <c r="E611" s="603"/>
      <c r="F611" s="603"/>
      <c r="G611" s="603"/>
      <c r="H611" s="603"/>
      <c r="I611" s="603"/>
      <c r="J611" s="603"/>
      <c r="K611" s="603"/>
      <c r="L611" s="603"/>
      <c r="M611" s="603"/>
      <c r="N611" s="603"/>
      <c r="O611" s="603"/>
      <c r="P611" s="603"/>
      <c r="Q611" s="603"/>
      <c r="R611" s="603"/>
      <c r="S611" s="603"/>
      <c r="T611" s="603"/>
    </row>
    <row r="612" customFormat="false" ht="12.75" hidden="false" customHeight="false" outlineLevel="0" collapsed="false">
      <c r="A612" s="603"/>
      <c r="B612" s="603"/>
      <c r="C612" s="603"/>
      <c r="D612" s="603"/>
      <c r="E612" s="603"/>
      <c r="F612" s="603"/>
      <c r="G612" s="603"/>
      <c r="H612" s="603"/>
      <c r="I612" s="603"/>
      <c r="J612" s="603"/>
      <c r="K612" s="603"/>
      <c r="L612" s="603"/>
      <c r="M612" s="603"/>
      <c r="N612" s="603"/>
      <c r="O612" s="603"/>
      <c r="P612" s="603"/>
      <c r="Q612" s="603"/>
      <c r="R612" s="603"/>
      <c r="S612" s="603"/>
      <c r="T612" s="603"/>
    </row>
    <row r="613" customFormat="false" ht="12.75" hidden="false" customHeight="false" outlineLevel="0" collapsed="false">
      <c r="A613" s="603"/>
      <c r="B613" s="603"/>
      <c r="C613" s="603"/>
      <c r="D613" s="603"/>
      <c r="E613" s="603"/>
      <c r="F613" s="603"/>
      <c r="G613" s="603"/>
      <c r="H613" s="603"/>
      <c r="I613" s="603"/>
      <c r="J613" s="603"/>
      <c r="K613" s="603"/>
      <c r="L613" s="603"/>
      <c r="M613" s="603"/>
      <c r="N613" s="603"/>
      <c r="O613" s="603"/>
      <c r="P613" s="603"/>
      <c r="Q613" s="603"/>
      <c r="R613" s="603"/>
      <c r="S613" s="603"/>
      <c r="T613" s="603"/>
    </row>
    <row r="614" customFormat="false" ht="12.75" hidden="false" customHeight="false" outlineLevel="0" collapsed="false">
      <c r="A614" s="603"/>
      <c r="B614" s="603"/>
      <c r="C614" s="603"/>
      <c r="D614" s="603"/>
      <c r="E614" s="603"/>
      <c r="F614" s="603"/>
      <c r="G614" s="603"/>
      <c r="H614" s="603"/>
      <c r="I614" s="603"/>
      <c r="J614" s="603"/>
      <c r="K614" s="603"/>
      <c r="L614" s="603"/>
      <c r="M614" s="603"/>
      <c r="N614" s="603"/>
      <c r="O614" s="603"/>
      <c r="P614" s="603"/>
      <c r="Q614" s="603"/>
      <c r="R614" s="603"/>
      <c r="S614" s="603"/>
      <c r="T614" s="603"/>
    </row>
    <row r="615" customFormat="false" ht="12.75" hidden="false" customHeight="false" outlineLevel="0" collapsed="false">
      <c r="A615" s="603"/>
      <c r="B615" s="603"/>
      <c r="C615" s="603"/>
      <c r="D615" s="603"/>
      <c r="E615" s="603"/>
      <c r="F615" s="603"/>
      <c r="G615" s="603"/>
      <c r="H615" s="603"/>
      <c r="I615" s="603"/>
      <c r="J615" s="603"/>
      <c r="K615" s="603"/>
      <c r="L615" s="603"/>
      <c r="M615" s="603"/>
      <c r="N615" s="603"/>
      <c r="O615" s="603"/>
      <c r="P615" s="603"/>
      <c r="Q615" s="603"/>
      <c r="R615" s="603"/>
      <c r="S615" s="603"/>
      <c r="T615" s="603"/>
    </row>
    <row r="616" customFormat="false" ht="12.75" hidden="false" customHeight="false" outlineLevel="0" collapsed="false">
      <c r="A616" s="603"/>
      <c r="B616" s="603"/>
      <c r="C616" s="603"/>
      <c r="D616" s="603"/>
      <c r="E616" s="603"/>
      <c r="F616" s="603"/>
      <c r="G616" s="603"/>
      <c r="H616" s="603"/>
      <c r="I616" s="603"/>
      <c r="J616" s="603"/>
      <c r="K616" s="603"/>
      <c r="L616" s="603"/>
      <c r="M616" s="603"/>
      <c r="N616" s="603"/>
      <c r="O616" s="603"/>
      <c r="P616" s="603"/>
      <c r="Q616" s="603"/>
      <c r="R616" s="603"/>
      <c r="S616" s="603"/>
      <c r="T616" s="603"/>
    </row>
    <row r="617" customFormat="false" ht="12.75" hidden="false" customHeight="false" outlineLevel="0" collapsed="false">
      <c r="A617" s="603"/>
      <c r="B617" s="603"/>
      <c r="C617" s="603"/>
      <c r="D617" s="603"/>
      <c r="E617" s="603"/>
      <c r="F617" s="603"/>
      <c r="G617" s="603"/>
      <c r="H617" s="603"/>
      <c r="I617" s="603"/>
      <c r="J617" s="603"/>
      <c r="K617" s="603"/>
      <c r="L617" s="603"/>
      <c r="M617" s="603"/>
      <c r="N617" s="603"/>
      <c r="O617" s="603"/>
      <c r="P617" s="603"/>
      <c r="Q617" s="603"/>
      <c r="R617" s="603"/>
      <c r="S617" s="603"/>
      <c r="T617" s="603"/>
    </row>
    <row r="618" customFormat="false" ht="12.75" hidden="false" customHeight="false" outlineLevel="0" collapsed="false">
      <c r="A618" s="603"/>
      <c r="B618" s="603"/>
      <c r="C618" s="603"/>
      <c r="D618" s="603"/>
      <c r="E618" s="603"/>
      <c r="F618" s="603"/>
      <c r="G618" s="603"/>
      <c r="H618" s="603"/>
      <c r="I618" s="603"/>
      <c r="J618" s="603"/>
      <c r="K618" s="603"/>
      <c r="L618" s="603"/>
      <c r="M618" s="603"/>
      <c r="N618" s="603"/>
      <c r="O618" s="603"/>
      <c r="P618" s="603"/>
      <c r="Q618" s="603"/>
      <c r="R618" s="603"/>
      <c r="S618" s="603"/>
      <c r="T618" s="603"/>
    </row>
    <row r="619" customFormat="false" ht="12.75" hidden="false" customHeight="false" outlineLevel="0" collapsed="false">
      <c r="A619" s="603"/>
      <c r="B619" s="603"/>
      <c r="C619" s="603"/>
      <c r="D619" s="603"/>
      <c r="E619" s="603"/>
      <c r="F619" s="603"/>
      <c r="G619" s="603"/>
      <c r="H619" s="603"/>
      <c r="I619" s="603"/>
      <c r="J619" s="603"/>
      <c r="K619" s="603"/>
      <c r="L619" s="603"/>
      <c r="M619" s="603"/>
      <c r="N619" s="603"/>
      <c r="O619" s="603"/>
      <c r="P619" s="603"/>
      <c r="Q619" s="603"/>
      <c r="R619" s="603"/>
      <c r="S619" s="603"/>
      <c r="T619" s="603"/>
    </row>
    <row r="620" customFormat="false" ht="12.75" hidden="false" customHeight="false" outlineLevel="0" collapsed="false">
      <c r="A620" s="603"/>
      <c r="B620" s="603"/>
      <c r="C620" s="603"/>
      <c r="D620" s="603"/>
      <c r="E620" s="603"/>
      <c r="F620" s="603"/>
      <c r="G620" s="603"/>
      <c r="H620" s="603"/>
      <c r="I620" s="603"/>
      <c r="J620" s="603"/>
      <c r="K620" s="603"/>
      <c r="L620" s="603"/>
      <c r="M620" s="603"/>
      <c r="N620" s="603"/>
      <c r="O620" s="603"/>
      <c r="P620" s="603"/>
      <c r="Q620" s="603"/>
      <c r="R620" s="603"/>
      <c r="S620" s="603"/>
      <c r="T620" s="603"/>
    </row>
    <row r="621" customFormat="false" ht="12.75" hidden="false" customHeight="false" outlineLevel="0" collapsed="false">
      <c r="A621" s="603"/>
      <c r="B621" s="603"/>
      <c r="C621" s="603"/>
      <c r="D621" s="603"/>
      <c r="E621" s="603"/>
      <c r="F621" s="603"/>
      <c r="G621" s="603"/>
      <c r="H621" s="603"/>
      <c r="I621" s="603"/>
      <c r="J621" s="603"/>
      <c r="K621" s="603"/>
      <c r="L621" s="603"/>
      <c r="M621" s="603"/>
      <c r="N621" s="603"/>
      <c r="O621" s="603"/>
      <c r="P621" s="603"/>
      <c r="Q621" s="603"/>
      <c r="R621" s="603"/>
      <c r="S621" s="603"/>
      <c r="T621" s="603"/>
    </row>
    <row r="622" customFormat="false" ht="12.75" hidden="false" customHeight="false" outlineLevel="0" collapsed="false">
      <c r="A622" s="603"/>
      <c r="B622" s="603"/>
      <c r="C622" s="603"/>
      <c r="D622" s="603"/>
      <c r="E622" s="603"/>
      <c r="F622" s="603"/>
      <c r="G622" s="603"/>
      <c r="H622" s="603"/>
      <c r="I622" s="603"/>
      <c r="J622" s="603"/>
      <c r="K622" s="603"/>
      <c r="L622" s="603"/>
      <c r="M622" s="603"/>
      <c r="N622" s="603"/>
      <c r="O622" s="603"/>
      <c r="P622" s="603"/>
      <c r="Q622" s="603"/>
      <c r="R622" s="603"/>
      <c r="S622" s="603"/>
      <c r="T622" s="603"/>
    </row>
    <row r="623" customFormat="false" ht="12.75" hidden="false" customHeight="false" outlineLevel="0" collapsed="false">
      <c r="A623" s="603"/>
      <c r="B623" s="603"/>
      <c r="C623" s="603"/>
      <c r="D623" s="603"/>
      <c r="E623" s="603"/>
      <c r="F623" s="603"/>
      <c r="G623" s="603"/>
      <c r="H623" s="603"/>
      <c r="I623" s="603"/>
      <c r="J623" s="603"/>
      <c r="K623" s="603"/>
      <c r="L623" s="603"/>
      <c r="M623" s="603"/>
      <c r="N623" s="603"/>
      <c r="O623" s="603"/>
      <c r="P623" s="603"/>
      <c r="Q623" s="603"/>
      <c r="R623" s="603"/>
      <c r="S623" s="603"/>
      <c r="T623" s="603"/>
    </row>
    <row r="624" customFormat="false" ht="12.75" hidden="false" customHeight="false" outlineLevel="0" collapsed="false">
      <c r="A624" s="603"/>
      <c r="B624" s="603"/>
      <c r="C624" s="603"/>
      <c r="D624" s="603"/>
      <c r="E624" s="603"/>
      <c r="F624" s="603"/>
      <c r="G624" s="603"/>
      <c r="H624" s="603"/>
      <c r="I624" s="603"/>
      <c r="J624" s="603"/>
      <c r="K624" s="603"/>
      <c r="L624" s="603"/>
      <c r="M624" s="603"/>
      <c r="N624" s="603"/>
      <c r="O624" s="603"/>
      <c r="P624" s="603"/>
      <c r="Q624" s="603"/>
      <c r="R624" s="603"/>
      <c r="S624" s="603"/>
      <c r="T624" s="603"/>
    </row>
    <row r="625" customFormat="false" ht="12.75" hidden="false" customHeight="false" outlineLevel="0" collapsed="false">
      <c r="A625" s="603"/>
      <c r="B625" s="603"/>
      <c r="C625" s="603"/>
      <c r="D625" s="603"/>
      <c r="E625" s="603"/>
      <c r="F625" s="603"/>
      <c r="G625" s="603"/>
      <c r="H625" s="603"/>
      <c r="I625" s="603"/>
      <c r="J625" s="603"/>
      <c r="K625" s="603"/>
      <c r="L625" s="603"/>
      <c r="M625" s="603"/>
      <c r="N625" s="603"/>
      <c r="O625" s="603"/>
      <c r="P625" s="603"/>
      <c r="Q625" s="603"/>
      <c r="R625" s="603"/>
      <c r="S625" s="603"/>
      <c r="T625" s="603"/>
    </row>
    <row r="626" customFormat="false" ht="12.75" hidden="false" customHeight="false" outlineLevel="0" collapsed="false">
      <c r="A626" s="603"/>
      <c r="B626" s="603"/>
      <c r="C626" s="603"/>
      <c r="D626" s="603"/>
      <c r="E626" s="603"/>
      <c r="F626" s="603"/>
      <c r="G626" s="603"/>
      <c r="H626" s="603"/>
      <c r="I626" s="603"/>
      <c r="J626" s="603"/>
      <c r="K626" s="603"/>
      <c r="L626" s="603"/>
      <c r="M626" s="603"/>
      <c r="N626" s="603"/>
      <c r="O626" s="603"/>
      <c r="P626" s="603"/>
      <c r="Q626" s="603"/>
      <c r="R626" s="603"/>
      <c r="S626" s="603"/>
      <c r="T626" s="603"/>
    </row>
    <row r="627" customFormat="false" ht="12.75" hidden="false" customHeight="false" outlineLevel="0" collapsed="false">
      <c r="A627" s="603"/>
      <c r="B627" s="603"/>
      <c r="C627" s="603"/>
      <c r="D627" s="603"/>
      <c r="E627" s="603"/>
      <c r="F627" s="603"/>
      <c r="G627" s="603"/>
      <c r="H627" s="603"/>
      <c r="I627" s="603"/>
      <c r="J627" s="603"/>
      <c r="K627" s="603"/>
      <c r="L627" s="603"/>
      <c r="M627" s="603"/>
      <c r="N627" s="603"/>
      <c r="O627" s="603"/>
      <c r="P627" s="603"/>
      <c r="Q627" s="603"/>
      <c r="R627" s="603"/>
      <c r="S627" s="603"/>
      <c r="T627" s="603"/>
    </row>
    <row r="628" customFormat="false" ht="12.75" hidden="false" customHeight="false" outlineLevel="0" collapsed="false">
      <c r="A628" s="603"/>
      <c r="B628" s="603"/>
      <c r="C628" s="603"/>
      <c r="D628" s="603"/>
      <c r="E628" s="603"/>
      <c r="F628" s="603"/>
      <c r="G628" s="603"/>
      <c r="H628" s="603"/>
      <c r="I628" s="603"/>
      <c r="J628" s="603"/>
      <c r="K628" s="603"/>
      <c r="L628" s="603"/>
      <c r="M628" s="603"/>
      <c r="N628" s="603"/>
      <c r="O628" s="603"/>
      <c r="P628" s="603"/>
      <c r="Q628" s="603"/>
      <c r="R628" s="603"/>
      <c r="S628" s="603"/>
      <c r="T628" s="603"/>
    </row>
    <row r="629" customFormat="false" ht="12.75" hidden="false" customHeight="false" outlineLevel="0" collapsed="false">
      <c r="A629" s="603"/>
      <c r="B629" s="603"/>
      <c r="C629" s="603"/>
      <c r="D629" s="603"/>
      <c r="E629" s="603"/>
      <c r="F629" s="603"/>
      <c r="G629" s="603"/>
      <c r="H629" s="603"/>
      <c r="I629" s="603"/>
      <c r="J629" s="603"/>
      <c r="K629" s="603"/>
      <c r="L629" s="603"/>
      <c r="M629" s="603"/>
      <c r="N629" s="603"/>
      <c r="O629" s="603"/>
      <c r="P629" s="603"/>
      <c r="Q629" s="603"/>
      <c r="R629" s="603"/>
      <c r="S629" s="603"/>
      <c r="T629" s="603"/>
    </row>
    <row r="630" customFormat="false" ht="12.75" hidden="false" customHeight="false" outlineLevel="0" collapsed="false">
      <c r="A630" s="603"/>
      <c r="B630" s="603"/>
      <c r="C630" s="603"/>
      <c r="D630" s="603"/>
      <c r="E630" s="603"/>
      <c r="F630" s="603"/>
      <c r="G630" s="603"/>
      <c r="H630" s="603"/>
      <c r="I630" s="603"/>
      <c r="J630" s="603"/>
      <c r="K630" s="603"/>
      <c r="L630" s="603"/>
      <c r="M630" s="603"/>
      <c r="N630" s="603"/>
      <c r="O630" s="603"/>
      <c r="P630" s="603"/>
      <c r="Q630" s="603"/>
      <c r="R630" s="603"/>
      <c r="S630" s="603"/>
      <c r="T630" s="603"/>
    </row>
    <row r="631" customFormat="false" ht="12.75" hidden="false" customHeight="false" outlineLevel="0" collapsed="false">
      <c r="A631" s="603"/>
      <c r="B631" s="603"/>
      <c r="C631" s="603"/>
      <c r="D631" s="603"/>
      <c r="E631" s="603"/>
      <c r="F631" s="603"/>
      <c r="G631" s="603"/>
      <c r="H631" s="603"/>
      <c r="I631" s="603"/>
      <c r="J631" s="603"/>
      <c r="K631" s="603"/>
      <c r="L631" s="603"/>
      <c r="M631" s="603"/>
      <c r="N631" s="603"/>
      <c r="O631" s="603"/>
      <c r="P631" s="603"/>
      <c r="Q631" s="603"/>
      <c r="R631" s="603"/>
      <c r="S631" s="603"/>
      <c r="T631" s="603"/>
    </row>
    <row r="632" customFormat="false" ht="12.75" hidden="false" customHeight="false" outlineLevel="0" collapsed="false">
      <c r="A632" s="603"/>
      <c r="B632" s="603"/>
      <c r="C632" s="603"/>
      <c r="D632" s="603"/>
      <c r="E632" s="603"/>
      <c r="F632" s="603"/>
      <c r="G632" s="603"/>
      <c r="H632" s="603"/>
      <c r="I632" s="603"/>
      <c r="J632" s="603"/>
      <c r="K632" s="603"/>
      <c r="L632" s="603"/>
      <c r="M632" s="603"/>
      <c r="N632" s="603"/>
      <c r="O632" s="603"/>
      <c r="P632" s="603"/>
      <c r="Q632" s="603"/>
      <c r="R632" s="603"/>
      <c r="S632" s="603"/>
      <c r="T632" s="603"/>
    </row>
    <row r="633" customFormat="false" ht="12.75" hidden="false" customHeight="false" outlineLevel="0" collapsed="false">
      <c r="A633" s="603"/>
      <c r="B633" s="603"/>
      <c r="C633" s="603"/>
      <c r="D633" s="603"/>
      <c r="E633" s="603"/>
      <c r="F633" s="603"/>
      <c r="G633" s="603"/>
      <c r="H633" s="603"/>
      <c r="I633" s="603"/>
      <c r="J633" s="603"/>
      <c r="K633" s="603"/>
      <c r="L633" s="603"/>
      <c r="M633" s="603"/>
      <c r="N633" s="603"/>
      <c r="O633" s="603"/>
      <c r="P633" s="603"/>
      <c r="Q633" s="603"/>
      <c r="R633" s="603"/>
      <c r="S633" s="603"/>
      <c r="T633" s="603"/>
    </row>
    <row r="634" customFormat="false" ht="12.75" hidden="false" customHeight="false" outlineLevel="0" collapsed="false">
      <c r="A634" s="603"/>
      <c r="B634" s="603"/>
      <c r="C634" s="603"/>
      <c r="D634" s="603"/>
      <c r="E634" s="603"/>
      <c r="F634" s="603"/>
      <c r="G634" s="603"/>
      <c r="H634" s="603"/>
      <c r="I634" s="603"/>
      <c r="J634" s="603"/>
      <c r="K634" s="603"/>
      <c r="L634" s="603"/>
      <c r="M634" s="603"/>
      <c r="N634" s="603"/>
      <c r="O634" s="603"/>
      <c r="P634" s="603"/>
      <c r="Q634" s="603"/>
      <c r="R634" s="603"/>
      <c r="S634" s="603"/>
      <c r="T634" s="603"/>
    </row>
    <row r="635" customFormat="false" ht="12.75" hidden="false" customHeight="false" outlineLevel="0" collapsed="false">
      <c r="A635" s="603"/>
      <c r="B635" s="603"/>
      <c r="C635" s="603"/>
      <c r="D635" s="603"/>
      <c r="E635" s="603"/>
      <c r="F635" s="603"/>
      <c r="G635" s="603"/>
      <c r="H635" s="603"/>
      <c r="I635" s="603"/>
      <c r="J635" s="603"/>
      <c r="K635" s="603"/>
      <c r="L635" s="603"/>
      <c r="M635" s="603"/>
      <c r="N635" s="603"/>
      <c r="O635" s="603"/>
      <c r="P635" s="603"/>
      <c r="Q635" s="603"/>
      <c r="R635" s="603"/>
      <c r="S635" s="603"/>
      <c r="T635" s="603"/>
    </row>
    <row r="636" customFormat="false" ht="12.75" hidden="false" customHeight="false" outlineLevel="0" collapsed="false">
      <c r="A636" s="603"/>
      <c r="B636" s="603"/>
      <c r="C636" s="603"/>
      <c r="D636" s="603"/>
      <c r="E636" s="603"/>
      <c r="F636" s="603"/>
      <c r="G636" s="603"/>
      <c r="H636" s="603"/>
      <c r="I636" s="603"/>
      <c r="J636" s="603"/>
      <c r="K636" s="603"/>
      <c r="L636" s="603"/>
      <c r="M636" s="603"/>
      <c r="N636" s="603"/>
      <c r="O636" s="603"/>
      <c r="P636" s="603"/>
      <c r="Q636" s="603"/>
      <c r="R636" s="603"/>
      <c r="S636" s="603"/>
      <c r="T636" s="603"/>
    </row>
    <row r="637" customFormat="false" ht="12.75" hidden="false" customHeight="false" outlineLevel="0" collapsed="false">
      <c r="A637" s="603"/>
      <c r="B637" s="603"/>
      <c r="C637" s="603"/>
      <c r="D637" s="603"/>
      <c r="E637" s="603"/>
      <c r="F637" s="603"/>
      <c r="G637" s="603"/>
      <c r="H637" s="603"/>
      <c r="I637" s="603"/>
      <c r="J637" s="603"/>
      <c r="K637" s="603"/>
      <c r="L637" s="603"/>
      <c r="M637" s="603"/>
      <c r="N637" s="603"/>
      <c r="O637" s="603"/>
      <c r="P637" s="603"/>
      <c r="Q637" s="603"/>
      <c r="R637" s="603"/>
      <c r="S637" s="603"/>
      <c r="T637" s="603"/>
    </row>
    <row r="638" customFormat="false" ht="12.75" hidden="false" customHeight="false" outlineLevel="0" collapsed="false">
      <c r="A638" s="603"/>
      <c r="B638" s="603"/>
      <c r="C638" s="603"/>
      <c r="D638" s="603"/>
      <c r="E638" s="603"/>
      <c r="F638" s="603"/>
      <c r="G638" s="603"/>
      <c r="H638" s="603"/>
      <c r="I638" s="603"/>
      <c r="J638" s="603"/>
      <c r="K638" s="603"/>
      <c r="L638" s="603"/>
      <c r="M638" s="603"/>
      <c r="N638" s="603"/>
      <c r="O638" s="603"/>
      <c r="P638" s="603"/>
      <c r="Q638" s="603"/>
      <c r="R638" s="603"/>
      <c r="S638" s="603"/>
      <c r="T638" s="603"/>
    </row>
    <row r="639" customFormat="false" ht="12.75" hidden="false" customHeight="false" outlineLevel="0" collapsed="false">
      <c r="A639" s="603"/>
      <c r="B639" s="603"/>
      <c r="C639" s="603"/>
      <c r="D639" s="603"/>
      <c r="E639" s="603"/>
      <c r="F639" s="603"/>
      <c r="G639" s="603"/>
      <c r="H639" s="603"/>
      <c r="I639" s="603"/>
      <c r="J639" s="603"/>
      <c r="K639" s="603"/>
      <c r="L639" s="603"/>
      <c r="M639" s="603"/>
      <c r="N639" s="603"/>
      <c r="O639" s="603"/>
      <c r="P639" s="603"/>
      <c r="Q639" s="603"/>
      <c r="R639" s="603"/>
      <c r="S639" s="603"/>
      <c r="T639" s="603"/>
    </row>
    <row r="640" customFormat="false" ht="12.75" hidden="false" customHeight="false" outlineLevel="0" collapsed="false">
      <c r="A640" s="603"/>
      <c r="B640" s="603"/>
      <c r="C640" s="603"/>
      <c r="D640" s="603"/>
      <c r="E640" s="603"/>
      <c r="F640" s="603"/>
      <c r="G640" s="603"/>
      <c r="H640" s="603"/>
      <c r="I640" s="603"/>
      <c r="J640" s="603"/>
      <c r="K640" s="603"/>
      <c r="L640" s="603"/>
      <c r="M640" s="603"/>
      <c r="N640" s="603"/>
      <c r="O640" s="603"/>
      <c r="P640" s="603"/>
      <c r="Q640" s="603"/>
      <c r="R640" s="603"/>
      <c r="S640" s="603"/>
      <c r="T640" s="603"/>
    </row>
    <row r="641" customFormat="false" ht="12.75" hidden="false" customHeight="false" outlineLevel="0" collapsed="false">
      <c r="A641" s="603"/>
      <c r="B641" s="603"/>
      <c r="C641" s="603"/>
      <c r="D641" s="603"/>
      <c r="E641" s="603"/>
      <c r="F641" s="603"/>
      <c r="G641" s="603"/>
      <c r="H641" s="603"/>
      <c r="I641" s="603"/>
      <c r="J641" s="603"/>
      <c r="K641" s="603"/>
      <c r="L641" s="603"/>
      <c r="M641" s="603"/>
      <c r="N641" s="603"/>
      <c r="O641" s="603"/>
      <c r="P641" s="603"/>
      <c r="Q641" s="603"/>
      <c r="R641" s="603"/>
      <c r="S641" s="603"/>
      <c r="T641" s="603"/>
    </row>
    <row r="642" customFormat="false" ht="12.75" hidden="false" customHeight="false" outlineLevel="0" collapsed="false">
      <c r="A642" s="603"/>
      <c r="B642" s="603"/>
      <c r="C642" s="603"/>
      <c r="D642" s="603"/>
      <c r="E642" s="603"/>
      <c r="F642" s="603"/>
      <c r="G642" s="603"/>
      <c r="H642" s="603"/>
      <c r="I642" s="603"/>
      <c r="J642" s="603"/>
      <c r="K642" s="603"/>
      <c r="L642" s="603"/>
      <c r="M642" s="603"/>
      <c r="N642" s="603"/>
      <c r="O642" s="603"/>
      <c r="P642" s="603"/>
      <c r="Q642" s="603"/>
      <c r="R642" s="603"/>
      <c r="S642" s="603"/>
      <c r="T642" s="603"/>
    </row>
    <row r="643" customFormat="false" ht="12.75" hidden="false" customHeight="false" outlineLevel="0" collapsed="false">
      <c r="A643" s="603"/>
      <c r="B643" s="603"/>
      <c r="C643" s="603"/>
      <c r="D643" s="603"/>
      <c r="E643" s="603"/>
      <c r="F643" s="603"/>
      <c r="G643" s="603"/>
      <c r="H643" s="603"/>
      <c r="I643" s="603"/>
      <c r="J643" s="603"/>
      <c r="K643" s="603"/>
      <c r="L643" s="603"/>
      <c r="M643" s="603"/>
      <c r="N643" s="603"/>
      <c r="O643" s="603"/>
      <c r="P643" s="603"/>
      <c r="Q643" s="603"/>
      <c r="R643" s="603"/>
      <c r="S643" s="603"/>
      <c r="T643" s="603"/>
    </row>
    <row r="644" customFormat="false" ht="12.75" hidden="false" customHeight="false" outlineLevel="0" collapsed="false">
      <c r="A644" s="603"/>
      <c r="B644" s="603"/>
      <c r="C644" s="603"/>
      <c r="D644" s="603"/>
      <c r="E644" s="603"/>
      <c r="F644" s="603"/>
      <c r="G644" s="603"/>
      <c r="H644" s="603"/>
      <c r="I644" s="603"/>
      <c r="J644" s="603"/>
      <c r="K644" s="603"/>
      <c r="L644" s="603"/>
      <c r="M644" s="603"/>
      <c r="N644" s="603"/>
      <c r="O644" s="603"/>
      <c r="P644" s="603"/>
      <c r="Q644" s="603"/>
      <c r="R644" s="603"/>
      <c r="S644" s="603"/>
      <c r="T644" s="603"/>
    </row>
    <row r="645" customFormat="false" ht="12.75" hidden="false" customHeight="false" outlineLevel="0" collapsed="false">
      <c r="A645" s="603"/>
      <c r="B645" s="603"/>
      <c r="C645" s="603"/>
      <c r="D645" s="603"/>
      <c r="E645" s="603"/>
      <c r="F645" s="603"/>
      <c r="G645" s="603"/>
      <c r="H645" s="603"/>
      <c r="I645" s="603"/>
      <c r="J645" s="603"/>
      <c r="K645" s="603"/>
      <c r="L645" s="603"/>
      <c r="M645" s="603"/>
      <c r="N645" s="603"/>
      <c r="O645" s="603"/>
      <c r="P645" s="603"/>
      <c r="Q645" s="603"/>
      <c r="R645" s="603"/>
      <c r="S645" s="603"/>
      <c r="T645" s="603"/>
    </row>
    <row r="646" customFormat="false" ht="12.75" hidden="false" customHeight="false" outlineLevel="0" collapsed="false">
      <c r="A646" s="603"/>
      <c r="B646" s="603"/>
      <c r="C646" s="603"/>
      <c r="D646" s="603"/>
      <c r="E646" s="603"/>
      <c r="F646" s="603"/>
      <c r="G646" s="603"/>
      <c r="H646" s="603"/>
      <c r="I646" s="603"/>
      <c r="J646" s="603"/>
      <c r="K646" s="603"/>
      <c r="L646" s="603"/>
      <c r="M646" s="603"/>
      <c r="N646" s="603"/>
      <c r="O646" s="603"/>
      <c r="P646" s="603"/>
      <c r="Q646" s="603"/>
      <c r="R646" s="603"/>
      <c r="S646" s="603"/>
      <c r="T646" s="603"/>
    </row>
    <row r="647" customFormat="false" ht="12.75" hidden="false" customHeight="false" outlineLevel="0" collapsed="false">
      <c r="A647" s="603"/>
      <c r="B647" s="603"/>
      <c r="C647" s="603"/>
      <c r="D647" s="603"/>
      <c r="E647" s="603"/>
      <c r="F647" s="603"/>
      <c r="G647" s="603"/>
      <c r="H647" s="603"/>
      <c r="I647" s="603"/>
      <c r="J647" s="603"/>
      <c r="K647" s="603"/>
      <c r="L647" s="603"/>
      <c r="M647" s="603"/>
      <c r="N647" s="603"/>
      <c r="O647" s="603"/>
      <c r="P647" s="603"/>
      <c r="Q647" s="603"/>
      <c r="R647" s="603"/>
      <c r="S647" s="603"/>
      <c r="T647" s="603"/>
    </row>
    <row r="648" customFormat="false" ht="12.75" hidden="false" customHeight="false" outlineLevel="0" collapsed="false">
      <c r="A648" s="603"/>
      <c r="B648" s="603"/>
      <c r="C648" s="603"/>
      <c r="D648" s="603"/>
      <c r="E648" s="603"/>
      <c r="F648" s="603"/>
      <c r="G648" s="603"/>
      <c r="H648" s="603"/>
      <c r="I648" s="603"/>
      <c r="J648" s="603"/>
      <c r="K648" s="603"/>
      <c r="L648" s="603"/>
      <c r="M648" s="603"/>
      <c r="N648" s="603"/>
      <c r="O648" s="603"/>
      <c r="P648" s="603"/>
      <c r="Q648" s="603"/>
      <c r="R648" s="603"/>
      <c r="S648" s="603"/>
      <c r="T648" s="603"/>
    </row>
    <row r="649" customFormat="false" ht="12.75" hidden="false" customHeight="false" outlineLevel="0" collapsed="false">
      <c r="A649" s="603"/>
      <c r="B649" s="603"/>
      <c r="C649" s="603"/>
      <c r="D649" s="603"/>
      <c r="E649" s="603"/>
      <c r="F649" s="603"/>
      <c r="G649" s="603"/>
      <c r="H649" s="603"/>
      <c r="I649" s="603"/>
      <c r="J649" s="603"/>
      <c r="K649" s="603"/>
      <c r="L649" s="603"/>
      <c r="M649" s="603"/>
      <c r="N649" s="603"/>
      <c r="O649" s="603"/>
      <c r="P649" s="603"/>
      <c r="Q649" s="603"/>
      <c r="R649" s="603"/>
      <c r="S649" s="603"/>
      <c r="T649" s="603"/>
    </row>
    <row r="650" customFormat="false" ht="12.75" hidden="false" customHeight="false" outlineLevel="0" collapsed="false">
      <c r="A650" s="603"/>
      <c r="B650" s="603"/>
      <c r="C650" s="603"/>
      <c r="D650" s="603"/>
      <c r="E650" s="603"/>
      <c r="F650" s="603"/>
      <c r="G650" s="603"/>
      <c r="H650" s="603"/>
      <c r="I650" s="603"/>
      <c r="J650" s="603"/>
      <c r="K650" s="603"/>
      <c r="L650" s="603"/>
      <c r="M650" s="603"/>
      <c r="N650" s="603"/>
      <c r="O650" s="603"/>
      <c r="P650" s="603"/>
      <c r="Q650" s="603"/>
      <c r="R650" s="603"/>
      <c r="S650" s="603"/>
      <c r="T650" s="603"/>
    </row>
    <row r="651" customFormat="false" ht="12.75" hidden="false" customHeight="false" outlineLevel="0" collapsed="false">
      <c r="A651" s="603"/>
      <c r="B651" s="603"/>
      <c r="C651" s="603"/>
      <c r="D651" s="603"/>
      <c r="E651" s="603"/>
      <c r="F651" s="603"/>
      <c r="G651" s="603"/>
      <c r="H651" s="603"/>
      <c r="I651" s="603"/>
      <c r="J651" s="603"/>
      <c r="K651" s="603"/>
      <c r="L651" s="603"/>
      <c r="M651" s="603"/>
      <c r="N651" s="603"/>
      <c r="O651" s="603"/>
      <c r="P651" s="603"/>
      <c r="Q651" s="603"/>
      <c r="R651" s="603"/>
      <c r="S651" s="603"/>
      <c r="T651" s="603"/>
    </row>
    <row r="652" customFormat="false" ht="12.75" hidden="false" customHeight="false" outlineLevel="0" collapsed="false">
      <c r="A652" s="603"/>
      <c r="B652" s="603"/>
      <c r="C652" s="603"/>
      <c r="D652" s="603"/>
      <c r="E652" s="603"/>
      <c r="F652" s="603"/>
      <c r="G652" s="603"/>
      <c r="H652" s="603"/>
      <c r="I652" s="603"/>
      <c r="J652" s="603"/>
      <c r="K652" s="603"/>
      <c r="L652" s="603"/>
      <c r="M652" s="603"/>
      <c r="N652" s="603"/>
      <c r="O652" s="603"/>
      <c r="P652" s="603"/>
      <c r="Q652" s="603"/>
      <c r="R652" s="603"/>
      <c r="S652" s="603"/>
      <c r="T652" s="603"/>
    </row>
    <row r="653" customFormat="false" ht="12.75" hidden="false" customHeight="false" outlineLevel="0" collapsed="false">
      <c r="A653" s="603"/>
      <c r="B653" s="603"/>
      <c r="C653" s="603"/>
      <c r="D653" s="603"/>
      <c r="E653" s="603"/>
      <c r="F653" s="603"/>
      <c r="G653" s="603"/>
      <c r="H653" s="603"/>
      <c r="I653" s="603"/>
      <c r="J653" s="603"/>
      <c r="K653" s="603"/>
      <c r="L653" s="603"/>
      <c r="M653" s="603"/>
      <c r="N653" s="603"/>
      <c r="O653" s="603"/>
      <c r="P653" s="603"/>
      <c r="Q653" s="603"/>
      <c r="R653" s="603"/>
      <c r="S653" s="603"/>
      <c r="T653" s="603"/>
    </row>
    <row r="654" customFormat="false" ht="12.75" hidden="false" customHeight="false" outlineLevel="0" collapsed="false">
      <c r="A654" s="603"/>
      <c r="B654" s="603"/>
      <c r="C654" s="603"/>
      <c r="D654" s="603"/>
      <c r="E654" s="603"/>
      <c r="F654" s="603"/>
      <c r="G654" s="603"/>
      <c r="H654" s="603"/>
      <c r="I654" s="603"/>
      <c r="J654" s="603"/>
      <c r="K654" s="603"/>
      <c r="L654" s="603"/>
      <c r="M654" s="603"/>
      <c r="N654" s="603"/>
      <c r="O654" s="603"/>
      <c r="P654" s="603"/>
      <c r="Q654" s="603"/>
      <c r="R654" s="603"/>
      <c r="S654" s="603"/>
      <c r="T654" s="603"/>
    </row>
    <row r="655" customFormat="false" ht="12.75" hidden="false" customHeight="false" outlineLevel="0" collapsed="false">
      <c r="A655" s="603"/>
      <c r="B655" s="603"/>
      <c r="C655" s="603"/>
      <c r="D655" s="603"/>
      <c r="E655" s="603"/>
      <c r="F655" s="603"/>
      <c r="G655" s="603"/>
      <c r="H655" s="603"/>
      <c r="I655" s="603"/>
      <c r="J655" s="603"/>
      <c r="K655" s="603"/>
      <c r="L655" s="603"/>
      <c r="M655" s="603"/>
      <c r="N655" s="603"/>
      <c r="O655" s="603"/>
      <c r="P655" s="603"/>
      <c r="Q655" s="603"/>
      <c r="R655" s="603"/>
      <c r="S655" s="603"/>
      <c r="T655" s="603"/>
    </row>
    <row r="656" customFormat="false" ht="12.75" hidden="false" customHeight="false" outlineLevel="0" collapsed="false">
      <c r="A656" s="603"/>
      <c r="B656" s="603"/>
      <c r="C656" s="603"/>
      <c r="D656" s="603"/>
      <c r="E656" s="603"/>
      <c r="F656" s="603"/>
      <c r="G656" s="603"/>
      <c r="H656" s="603"/>
      <c r="I656" s="603"/>
      <c r="J656" s="603"/>
      <c r="K656" s="603"/>
      <c r="L656" s="603"/>
      <c r="M656" s="603"/>
      <c r="N656" s="603"/>
      <c r="O656" s="603"/>
      <c r="P656" s="603"/>
      <c r="Q656" s="603"/>
      <c r="R656" s="603"/>
      <c r="S656" s="603"/>
      <c r="T656" s="603"/>
    </row>
    <row r="657" customFormat="false" ht="12.75" hidden="false" customHeight="false" outlineLevel="0" collapsed="false">
      <c r="A657" s="603"/>
      <c r="B657" s="603"/>
      <c r="C657" s="603"/>
      <c r="D657" s="603"/>
      <c r="E657" s="603"/>
      <c r="F657" s="603"/>
      <c r="G657" s="603"/>
      <c r="H657" s="603"/>
      <c r="I657" s="603"/>
      <c r="J657" s="603"/>
      <c r="K657" s="603"/>
      <c r="L657" s="603"/>
      <c r="M657" s="603"/>
      <c r="N657" s="603"/>
      <c r="O657" s="603"/>
      <c r="P657" s="603"/>
      <c r="Q657" s="603"/>
      <c r="R657" s="603"/>
      <c r="S657" s="603"/>
      <c r="T657" s="603"/>
    </row>
    <row r="658" customFormat="false" ht="12.75" hidden="false" customHeight="false" outlineLevel="0" collapsed="false">
      <c r="A658" s="603"/>
      <c r="B658" s="603"/>
      <c r="C658" s="603"/>
      <c r="D658" s="603"/>
      <c r="E658" s="603"/>
      <c r="F658" s="603"/>
      <c r="G658" s="603"/>
      <c r="H658" s="603"/>
      <c r="I658" s="603"/>
      <c r="J658" s="603"/>
      <c r="K658" s="603"/>
      <c r="L658" s="603"/>
      <c r="M658" s="603"/>
      <c r="N658" s="603"/>
      <c r="O658" s="603"/>
      <c r="P658" s="603"/>
      <c r="Q658" s="603"/>
      <c r="R658" s="603"/>
      <c r="S658" s="603"/>
      <c r="T658" s="603"/>
    </row>
    <row r="659" customFormat="false" ht="12.75" hidden="false" customHeight="false" outlineLevel="0" collapsed="false">
      <c r="A659" s="603"/>
      <c r="B659" s="603"/>
      <c r="C659" s="603"/>
      <c r="D659" s="603"/>
      <c r="E659" s="603"/>
      <c r="F659" s="603"/>
      <c r="G659" s="603"/>
      <c r="H659" s="603"/>
      <c r="I659" s="603"/>
      <c r="J659" s="603"/>
      <c r="K659" s="603"/>
      <c r="L659" s="603"/>
      <c r="M659" s="603"/>
      <c r="N659" s="603"/>
      <c r="O659" s="603"/>
      <c r="P659" s="603"/>
      <c r="Q659" s="603"/>
      <c r="R659" s="603"/>
      <c r="S659" s="603"/>
      <c r="T659" s="603"/>
    </row>
    <row r="660" customFormat="false" ht="12.75" hidden="false" customHeight="false" outlineLevel="0" collapsed="false">
      <c r="A660" s="603"/>
      <c r="B660" s="603"/>
      <c r="C660" s="603"/>
      <c r="D660" s="603"/>
      <c r="E660" s="603"/>
      <c r="F660" s="603"/>
      <c r="G660" s="603"/>
      <c r="H660" s="603"/>
      <c r="I660" s="603"/>
      <c r="J660" s="603"/>
      <c r="K660" s="603"/>
      <c r="L660" s="603"/>
      <c r="M660" s="603"/>
      <c r="N660" s="603"/>
      <c r="O660" s="603"/>
      <c r="P660" s="603"/>
      <c r="Q660" s="603"/>
      <c r="R660" s="603"/>
      <c r="S660" s="603"/>
      <c r="T660" s="603"/>
    </row>
    <row r="661" customFormat="false" ht="12.75" hidden="false" customHeight="false" outlineLevel="0" collapsed="false">
      <c r="A661" s="603"/>
      <c r="B661" s="603"/>
      <c r="C661" s="603"/>
      <c r="D661" s="603"/>
      <c r="E661" s="603"/>
      <c r="F661" s="603"/>
      <c r="G661" s="603"/>
      <c r="H661" s="603"/>
      <c r="I661" s="603"/>
      <c r="J661" s="603"/>
      <c r="K661" s="603"/>
      <c r="L661" s="603"/>
      <c r="M661" s="603"/>
      <c r="N661" s="603"/>
      <c r="O661" s="603"/>
      <c r="P661" s="603"/>
      <c r="Q661" s="603"/>
      <c r="R661" s="603"/>
      <c r="S661" s="603"/>
      <c r="T661" s="603"/>
    </row>
    <row r="662" customFormat="false" ht="12.75" hidden="false" customHeight="false" outlineLevel="0" collapsed="false">
      <c r="A662" s="603"/>
      <c r="B662" s="603"/>
      <c r="C662" s="603"/>
      <c r="D662" s="603"/>
      <c r="E662" s="603"/>
      <c r="F662" s="603"/>
      <c r="G662" s="603"/>
      <c r="H662" s="603"/>
      <c r="I662" s="603"/>
      <c r="J662" s="603"/>
      <c r="K662" s="603"/>
      <c r="L662" s="603"/>
      <c r="M662" s="603"/>
      <c r="N662" s="603"/>
      <c r="O662" s="603"/>
      <c r="P662" s="603"/>
      <c r="Q662" s="603"/>
      <c r="R662" s="603"/>
      <c r="S662" s="603"/>
      <c r="T662" s="603"/>
    </row>
    <row r="663" customFormat="false" ht="12.75" hidden="false" customHeight="false" outlineLevel="0" collapsed="false">
      <c r="A663" s="603"/>
      <c r="B663" s="603"/>
      <c r="C663" s="603"/>
      <c r="D663" s="603"/>
      <c r="E663" s="603"/>
      <c r="F663" s="603"/>
      <c r="G663" s="603"/>
      <c r="H663" s="603"/>
      <c r="I663" s="603"/>
      <c r="J663" s="603"/>
      <c r="K663" s="603"/>
      <c r="L663" s="603"/>
      <c r="M663" s="603"/>
      <c r="N663" s="603"/>
      <c r="O663" s="603"/>
      <c r="P663" s="603"/>
      <c r="Q663" s="603"/>
      <c r="R663" s="603"/>
      <c r="S663" s="603"/>
      <c r="T663" s="603"/>
    </row>
    <row r="664" customFormat="false" ht="12.75" hidden="false" customHeight="false" outlineLevel="0" collapsed="false">
      <c r="A664" s="603"/>
      <c r="B664" s="603"/>
      <c r="C664" s="603"/>
      <c r="D664" s="603"/>
      <c r="E664" s="603"/>
      <c r="F664" s="603"/>
      <c r="G664" s="603"/>
      <c r="H664" s="603"/>
      <c r="I664" s="603"/>
      <c r="J664" s="603"/>
      <c r="K664" s="603"/>
      <c r="L664" s="603"/>
      <c r="M664" s="603"/>
      <c r="N664" s="603"/>
      <c r="O664" s="603"/>
      <c r="P664" s="603"/>
      <c r="Q664" s="603"/>
      <c r="R664" s="603"/>
      <c r="S664" s="603"/>
      <c r="T664" s="603"/>
    </row>
    <row r="665" customFormat="false" ht="12.75" hidden="false" customHeight="false" outlineLevel="0" collapsed="false">
      <c r="A665" s="603"/>
      <c r="B665" s="603"/>
      <c r="C665" s="603"/>
      <c r="D665" s="603"/>
      <c r="E665" s="603"/>
      <c r="F665" s="603"/>
      <c r="G665" s="603"/>
      <c r="H665" s="603"/>
      <c r="I665" s="603"/>
      <c r="J665" s="603"/>
      <c r="K665" s="603"/>
      <c r="L665" s="603"/>
      <c r="M665" s="603"/>
      <c r="N665" s="603"/>
      <c r="O665" s="603"/>
      <c r="P665" s="603"/>
      <c r="Q665" s="603"/>
      <c r="R665" s="603"/>
      <c r="S665" s="603"/>
      <c r="T665" s="603"/>
    </row>
    <row r="666" customFormat="false" ht="12.75" hidden="false" customHeight="false" outlineLevel="0" collapsed="false">
      <c r="A666" s="603"/>
      <c r="B666" s="603"/>
      <c r="C666" s="603"/>
      <c r="D666" s="603"/>
      <c r="E666" s="603"/>
      <c r="F666" s="603"/>
      <c r="G666" s="603"/>
      <c r="H666" s="603"/>
      <c r="I666" s="603"/>
      <c r="J666" s="603"/>
      <c r="K666" s="603"/>
      <c r="L666" s="603"/>
      <c r="M666" s="603"/>
      <c r="N666" s="603"/>
      <c r="O666" s="603"/>
      <c r="P666" s="603"/>
      <c r="Q666" s="603"/>
      <c r="R666" s="603"/>
      <c r="S666" s="603"/>
      <c r="T666" s="603"/>
    </row>
    <row r="667" customFormat="false" ht="12.75" hidden="false" customHeight="false" outlineLevel="0" collapsed="false">
      <c r="A667" s="603"/>
      <c r="B667" s="603"/>
      <c r="C667" s="603"/>
      <c r="D667" s="603"/>
      <c r="E667" s="603"/>
      <c r="F667" s="603"/>
      <c r="G667" s="603"/>
      <c r="H667" s="603"/>
      <c r="I667" s="603"/>
      <c r="J667" s="603"/>
      <c r="K667" s="603"/>
      <c r="L667" s="603"/>
      <c r="M667" s="603"/>
      <c r="N667" s="603"/>
      <c r="O667" s="603"/>
      <c r="P667" s="603"/>
      <c r="Q667" s="603"/>
      <c r="R667" s="603"/>
      <c r="S667" s="603"/>
      <c r="T667" s="603"/>
    </row>
    <row r="668" customFormat="false" ht="12.75" hidden="false" customHeight="false" outlineLevel="0" collapsed="false">
      <c r="A668" s="603"/>
      <c r="B668" s="603"/>
      <c r="C668" s="603"/>
      <c r="D668" s="603"/>
      <c r="E668" s="603"/>
      <c r="F668" s="603"/>
      <c r="G668" s="603"/>
      <c r="H668" s="603"/>
      <c r="I668" s="603"/>
      <c r="J668" s="603"/>
      <c r="K668" s="603"/>
      <c r="L668" s="603"/>
      <c r="M668" s="603"/>
      <c r="N668" s="603"/>
      <c r="O668" s="603"/>
      <c r="P668" s="603"/>
      <c r="Q668" s="603"/>
      <c r="R668" s="603"/>
      <c r="S668" s="603"/>
      <c r="T668" s="603"/>
    </row>
    <row r="669" customFormat="false" ht="12.75" hidden="false" customHeight="false" outlineLevel="0" collapsed="false">
      <c r="A669" s="603"/>
      <c r="B669" s="603"/>
      <c r="C669" s="603"/>
      <c r="D669" s="603"/>
      <c r="E669" s="603"/>
      <c r="F669" s="603"/>
      <c r="G669" s="603"/>
      <c r="H669" s="603"/>
      <c r="I669" s="603"/>
      <c r="J669" s="603"/>
      <c r="K669" s="603"/>
      <c r="L669" s="603"/>
      <c r="M669" s="603"/>
      <c r="N669" s="603"/>
      <c r="O669" s="603"/>
      <c r="P669" s="603"/>
      <c r="Q669" s="603"/>
      <c r="R669" s="603"/>
      <c r="S669" s="603"/>
      <c r="T669" s="603"/>
    </row>
    <row r="670" customFormat="false" ht="12.75" hidden="false" customHeight="false" outlineLevel="0" collapsed="false">
      <c r="A670" s="603"/>
      <c r="B670" s="603"/>
      <c r="C670" s="603"/>
      <c r="D670" s="603"/>
      <c r="E670" s="603"/>
      <c r="F670" s="603"/>
      <c r="G670" s="603"/>
      <c r="H670" s="603"/>
      <c r="I670" s="603"/>
      <c r="J670" s="603"/>
      <c r="K670" s="603"/>
      <c r="L670" s="603"/>
      <c r="M670" s="603"/>
      <c r="N670" s="603"/>
      <c r="O670" s="603"/>
      <c r="P670" s="603"/>
      <c r="Q670" s="603"/>
      <c r="R670" s="603"/>
      <c r="S670" s="603"/>
      <c r="T670" s="603"/>
    </row>
    <row r="671" customFormat="false" ht="12.75" hidden="false" customHeight="false" outlineLevel="0" collapsed="false">
      <c r="A671" s="603"/>
      <c r="B671" s="603"/>
      <c r="C671" s="603"/>
      <c r="D671" s="603"/>
      <c r="E671" s="603"/>
      <c r="F671" s="603"/>
      <c r="G671" s="603"/>
      <c r="H671" s="603"/>
      <c r="I671" s="603"/>
      <c r="J671" s="603"/>
      <c r="K671" s="603"/>
      <c r="L671" s="603"/>
      <c r="M671" s="603"/>
      <c r="N671" s="603"/>
      <c r="O671" s="603"/>
      <c r="P671" s="603"/>
      <c r="Q671" s="603"/>
      <c r="R671" s="603"/>
      <c r="S671" s="603"/>
      <c r="T671" s="603"/>
    </row>
    <row r="672" customFormat="false" ht="12.75" hidden="false" customHeight="false" outlineLevel="0" collapsed="false">
      <c r="A672" s="603"/>
      <c r="B672" s="603"/>
      <c r="C672" s="603"/>
      <c r="D672" s="603"/>
      <c r="E672" s="603"/>
      <c r="F672" s="603"/>
      <c r="G672" s="603"/>
      <c r="H672" s="603"/>
      <c r="I672" s="603"/>
      <c r="J672" s="603"/>
      <c r="K672" s="603"/>
      <c r="L672" s="603"/>
      <c r="M672" s="603"/>
      <c r="N672" s="603"/>
      <c r="O672" s="603"/>
      <c r="P672" s="603"/>
      <c r="Q672" s="603"/>
      <c r="R672" s="603"/>
      <c r="S672" s="603"/>
      <c r="T672" s="603"/>
    </row>
    <row r="673" customFormat="false" ht="12.75" hidden="false" customHeight="false" outlineLevel="0" collapsed="false">
      <c r="A673" s="603"/>
      <c r="B673" s="603"/>
      <c r="C673" s="603"/>
      <c r="D673" s="603"/>
      <c r="E673" s="603"/>
      <c r="F673" s="603"/>
      <c r="G673" s="603"/>
      <c r="H673" s="603"/>
      <c r="I673" s="603"/>
      <c r="J673" s="603"/>
      <c r="K673" s="603"/>
      <c r="L673" s="603"/>
      <c r="M673" s="603"/>
      <c r="N673" s="603"/>
      <c r="O673" s="603"/>
      <c r="P673" s="603"/>
      <c r="Q673" s="603"/>
      <c r="R673" s="603"/>
      <c r="S673" s="603"/>
      <c r="T673" s="603"/>
    </row>
    <row r="674" customFormat="false" ht="12.75" hidden="false" customHeight="false" outlineLevel="0" collapsed="false">
      <c r="A674" s="603"/>
      <c r="B674" s="603"/>
      <c r="C674" s="603"/>
      <c r="D674" s="603"/>
      <c r="E674" s="603"/>
      <c r="F674" s="603"/>
      <c r="G674" s="603"/>
      <c r="H674" s="603"/>
      <c r="I674" s="603"/>
      <c r="J674" s="603"/>
      <c r="K674" s="603"/>
      <c r="L674" s="603"/>
      <c r="M674" s="603"/>
      <c r="N674" s="603"/>
      <c r="O674" s="603"/>
      <c r="P674" s="603"/>
      <c r="Q674" s="603"/>
      <c r="R674" s="603"/>
      <c r="S674" s="603"/>
      <c r="T674" s="603"/>
    </row>
    <row r="675" customFormat="false" ht="12.75" hidden="false" customHeight="false" outlineLevel="0" collapsed="false">
      <c r="A675" s="603"/>
      <c r="B675" s="603"/>
      <c r="C675" s="603"/>
      <c r="D675" s="603"/>
      <c r="E675" s="603"/>
      <c r="F675" s="603"/>
      <c r="G675" s="603"/>
      <c r="H675" s="603"/>
      <c r="I675" s="603"/>
      <c r="J675" s="603"/>
      <c r="K675" s="603"/>
      <c r="L675" s="603"/>
      <c r="M675" s="603"/>
      <c r="N675" s="603"/>
      <c r="O675" s="603"/>
      <c r="P675" s="603"/>
      <c r="Q675" s="603"/>
      <c r="R675" s="603"/>
      <c r="S675" s="603"/>
      <c r="T675" s="603"/>
    </row>
    <row r="676" customFormat="false" ht="12.75" hidden="false" customHeight="false" outlineLevel="0" collapsed="false">
      <c r="A676" s="603"/>
      <c r="B676" s="603"/>
      <c r="C676" s="603"/>
      <c r="D676" s="603"/>
      <c r="E676" s="603"/>
      <c r="F676" s="603"/>
      <c r="G676" s="603"/>
      <c r="H676" s="603"/>
      <c r="I676" s="603"/>
      <c r="J676" s="603"/>
      <c r="K676" s="603"/>
      <c r="L676" s="603"/>
      <c r="M676" s="603"/>
      <c r="N676" s="603"/>
      <c r="O676" s="603"/>
      <c r="P676" s="603"/>
      <c r="Q676" s="603"/>
      <c r="R676" s="603"/>
      <c r="S676" s="603"/>
      <c r="T676" s="603"/>
    </row>
    <row r="677" customFormat="false" ht="12.75" hidden="false" customHeight="false" outlineLevel="0" collapsed="false">
      <c r="A677" s="603"/>
      <c r="B677" s="603"/>
      <c r="C677" s="603"/>
      <c r="D677" s="603"/>
      <c r="E677" s="603"/>
      <c r="F677" s="603"/>
      <c r="G677" s="603"/>
      <c r="H677" s="603"/>
      <c r="I677" s="603"/>
      <c r="J677" s="603"/>
      <c r="K677" s="603"/>
      <c r="L677" s="603"/>
      <c r="M677" s="603"/>
      <c r="N677" s="603"/>
      <c r="O677" s="603"/>
      <c r="P677" s="603"/>
      <c r="Q677" s="603"/>
      <c r="R677" s="603"/>
      <c r="S677" s="603"/>
      <c r="T677" s="603"/>
    </row>
    <row r="678" customFormat="false" ht="12.75" hidden="false" customHeight="false" outlineLevel="0" collapsed="false">
      <c r="A678" s="603"/>
      <c r="B678" s="603"/>
      <c r="C678" s="603"/>
      <c r="D678" s="603"/>
      <c r="E678" s="603"/>
      <c r="F678" s="603"/>
      <c r="G678" s="603"/>
      <c r="H678" s="603"/>
      <c r="I678" s="603"/>
      <c r="J678" s="603"/>
      <c r="K678" s="603"/>
      <c r="L678" s="603"/>
      <c r="M678" s="603"/>
      <c r="N678" s="603"/>
      <c r="O678" s="603"/>
      <c r="P678" s="603"/>
      <c r="Q678" s="603"/>
      <c r="R678" s="603"/>
      <c r="S678" s="603"/>
      <c r="T678" s="603"/>
    </row>
    <row r="679" customFormat="false" ht="12.75" hidden="false" customHeight="false" outlineLevel="0" collapsed="false">
      <c r="A679" s="603"/>
      <c r="B679" s="603"/>
      <c r="C679" s="603"/>
      <c r="D679" s="603"/>
      <c r="E679" s="603"/>
      <c r="F679" s="603"/>
      <c r="G679" s="603"/>
      <c r="H679" s="603"/>
      <c r="I679" s="603"/>
      <c r="J679" s="603"/>
      <c r="K679" s="603"/>
      <c r="L679" s="603"/>
      <c r="M679" s="603"/>
      <c r="N679" s="603"/>
      <c r="O679" s="603"/>
      <c r="P679" s="603"/>
      <c r="Q679" s="603"/>
      <c r="R679" s="603"/>
      <c r="S679" s="603"/>
      <c r="T679" s="603"/>
    </row>
    <row r="680" customFormat="false" ht="12.75" hidden="false" customHeight="false" outlineLevel="0" collapsed="false">
      <c r="A680" s="603"/>
      <c r="B680" s="603"/>
      <c r="C680" s="603"/>
      <c r="D680" s="603"/>
      <c r="E680" s="603"/>
      <c r="F680" s="603"/>
      <c r="G680" s="603"/>
      <c r="H680" s="603"/>
      <c r="I680" s="603"/>
      <c r="J680" s="603"/>
      <c r="K680" s="603"/>
      <c r="L680" s="603"/>
      <c r="M680" s="603"/>
      <c r="N680" s="603"/>
      <c r="O680" s="603"/>
      <c r="P680" s="603"/>
      <c r="Q680" s="603"/>
      <c r="R680" s="603"/>
      <c r="S680" s="603"/>
      <c r="T680" s="603"/>
    </row>
    <row r="681" customFormat="false" ht="12.75" hidden="false" customHeight="false" outlineLevel="0" collapsed="false">
      <c r="A681" s="603"/>
      <c r="B681" s="603"/>
      <c r="C681" s="603"/>
      <c r="D681" s="603"/>
      <c r="E681" s="603"/>
      <c r="F681" s="603"/>
      <c r="G681" s="603"/>
      <c r="H681" s="603"/>
      <c r="I681" s="603"/>
      <c r="J681" s="603"/>
      <c r="K681" s="603"/>
      <c r="L681" s="603"/>
      <c r="M681" s="603"/>
      <c r="N681" s="603"/>
      <c r="O681" s="603"/>
      <c r="P681" s="603"/>
      <c r="Q681" s="603"/>
      <c r="R681" s="603"/>
      <c r="S681" s="603"/>
      <c r="T681" s="603"/>
    </row>
    <row r="682" customFormat="false" ht="12.75" hidden="false" customHeight="false" outlineLevel="0" collapsed="false">
      <c r="A682" s="603"/>
      <c r="B682" s="603"/>
      <c r="C682" s="603"/>
      <c r="D682" s="603"/>
      <c r="E682" s="603"/>
      <c r="F682" s="603"/>
      <c r="G682" s="603"/>
      <c r="H682" s="603"/>
      <c r="I682" s="603"/>
      <c r="J682" s="603"/>
      <c r="K682" s="603"/>
      <c r="L682" s="603"/>
      <c r="M682" s="603"/>
      <c r="N682" s="603"/>
      <c r="O682" s="603"/>
      <c r="P682" s="603"/>
      <c r="Q682" s="603"/>
      <c r="R682" s="603"/>
      <c r="S682" s="603"/>
      <c r="T682" s="603"/>
    </row>
    <row r="683" customFormat="false" ht="12.75" hidden="false" customHeight="false" outlineLevel="0" collapsed="false">
      <c r="A683" s="603"/>
      <c r="B683" s="603"/>
      <c r="C683" s="603"/>
      <c r="D683" s="603"/>
      <c r="E683" s="603"/>
      <c r="F683" s="603"/>
      <c r="G683" s="603"/>
      <c r="H683" s="603"/>
      <c r="I683" s="603"/>
      <c r="J683" s="603"/>
      <c r="K683" s="603"/>
      <c r="L683" s="603"/>
      <c r="M683" s="603"/>
      <c r="N683" s="603"/>
      <c r="O683" s="603"/>
      <c r="P683" s="603"/>
      <c r="Q683" s="603"/>
      <c r="R683" s="603"/>
      <c r="S683" s="603"/>
      <c r="T683" s="603"/>
    </row>
    <row r="684" customFormat="false" ht="12.75" hidden="false" customHeight="false" outlineLevel="0" collapsed="false">
      <c r="A684" s="603"/>
      <c r="B684" s="603"/>
      <c r="C684" s="603"/>
      <c r="D684" s="603"/>
      <c r="E684" s="603"/>
      <c r="F684" s="603"/>
      <c r="G684" s="603"/>
      <c r="H684" s="603"/>
      <c r="I684" s="603"/>
      <c r="J684" s="603"/>
      <c r="K684" s="603"/>
      <c r="L684" s="603"/>
      <c r="M684" s="603"/>
      <c r="N684" s="603"/>
      <c r="O684" s="603"/>
      <c r="P684" s="603"/>
      <c r="Q684" s="603"/>
      <c r="R684" s="603"/>
      <c r="S684" s="603"/>
      <c r="T684" s="603"/>
    </row>
    <row r="685" customFormat="false" ht="12.75" hidden="false" customHeight="false" outlineLevel="0" collapsed="false">
      <c r="A685" s="603"/>
      <c r="B685" s="603"/>
      <c r="C685" s="603"/>
      <c r="D685" s="603"/>
      <c r="E685" s="603"/>
      <c r="F685" s="603"/>
      <c r="G685" s="603"/>
      <c r="H685" s="603"/>
      <c r="I685" s="603"/>
      <c r="J685" s="603"/>
      <c r="K685" s="603"/>
      <c r="L685" s="603"/>
      <c r="M685" s="603"/>
      <c r="N685" s="603"/>
      <c r="O685" s="603"/>
      <c r="P685" s="603"/>
      <c r="Q685" s="603"/>
      <c r="R685" s="603"/>
      <c r="S685" s="603"/>
      <c r="T685" s="603"/>
    </row>
    <row r="686" customFormat="false" ht="12.75" hidden="false" customHeight="false" outlineLevel="0" collapsed="false">
      <c r="A686" s="603"/>
      <c r="B686" s="603"/>
      <c r="C686" s="603"/>
      <c r="D686" s="603"/>
      <c r="E686" s="603"/>
      <c r="F686" s="603"/>
      <c r="G686" s="603"/>
      <c r="H686" s="603"/>
      <c r="I686" s="603"/>
      <c r="J686" s="603"/>
      <c r="K686" s="603"/>
      <c r="L686" s="603"/>
      <c r="M686" s="603"/>
      <c r="N686" s="603"/>
      <c r="O686" s="603"/>
      <c r="P686" s="603"/>
      <c r="Q686" s="603"/>
      <c r="R686" s="603"/>
      <c r="S686" s="603"/>
      <c r="T686" s="603"/>
    </row>
    <row r="687" customFormat="false" ht="12.75" hidden="false" customHeight="false" outlineLevel="0" collapsed="false">
      <c r="A687" s="603"/>
      <c r="B687" s="603"/>
      <c r="C687" s="603"/>
      <c r="D687" s="603"/>
      <c r="E687" s="603"/>
      <c r="F687" s="603"/>
      <c r="G687" s="603"/>
      <c r="H687" s="603"/>
      <c r="I687" s="603"/>
      <c r="J687" s="603"/>
      <c r="K687" s="603"/>
      <c r="L687" s="603"/>
      <c r="M687" s="603"/>
      <c r="N687" s="603"/>
      <c r="O687" s="603"/>
      <c r="P687" s="603"/>
      <c r="Q687" s="603"/>
      <c r="R687" s="603"/>
      <c r="S687" s="603"/>
      <c r="T687" s="603"/>
    </row>
    <row r="688" customFormat="false" ht="12.75" hidden="false" customHeight="false" outlineLevel="0" collapsed="false">
      <c r="A688" s="603"/>
      <c r="B688" s="603"/>
      <c r="C688" s="603"/>
      <c r="D688" s="603"/>
      <c r="E688" s="603"/>
      <c r="F688" s="603"/>
      <c r="G688" s="603"/>
      <c r="H688" s="603"/>
      <c r="I688" s="603"/>
      <c r="J688" s="603"/>
      <c r="K688" s="603"/>
      <c r="L688" s="603"/>
      <c r="M688" s="603"/>
      <c r="N688" s="603"/>
      <c r="O688" s="603"/>
      <c r="P688" s="603"/>
      <c r="Q688" s="603"/>
      <c r="R688" s="603"/>
      <c r="S688" s="603"/>
      <c r="T688" s="603"/>
    </row>
    <row r="689" customFormat="false" ht="12.75" hidden="false" customHeight="false" outlineLevel="0" collapsed="false">
      <c r="A689" s="603"/>
      <c r="B689" s="603"/>
      <c r="C689" s="603"/>
      <c r="D689" s="603"/>
      <c r="E689" s="603"/>
      <c r="F689" s="603"/>
      <c r="G689" s="603"/>
      <c r="H689" s="603"/>
      <c r="I689" s="603"/>
      <c r="J689" s="603"/>
      <c r="K689" s="603"/>
      <c r="L689" s="603"/>
      <c r="M689" s="603"/>
      <c r="N689" s="603"/>
      <c r="O689" s="603"/>
      <c r="P689" s="603"/>
      <c r="Q689" s="603"/>
      <c r="R689" s="603"/>
      <c r="S689" s="603"/>
      <c r="T689" s="603"/>
    </row>
    <row r="690" customFormat="false" ht="12.75" hidden="false" customHeight="false" outlineLevel="0" collapsed="false">
      <c r="A690" s="603"/>
      <c r="B690" s="603"/>
      <c r="C690" s="603"/>
      <c r="D690" s="603"/>
      <c r="E690" s="603"/>
      <c r="F690" s="603"/>
      <c r="G690" s="603"/>
      <c r="H690" s="603"/>
      <c r="I690" s="603"/>
      <c r="J690" s="603"/>
      <c r="K690" s="603"/>
      <c r="L690" s="603"/>
      <c r="M690" s="603"/>
      <c r="N690" s="603"/>
      <c r="O690" s="603"/>
      <c r="P690" s="603"/>
      <c r="Q690" s="603"/>
      <c r="R690" s="603"/>
      <c r="S690" s="603"/>
      <c r="T690" s="603"/>
    </row>
    <row r="691" customFormat="false" ht="12.75" hidden="false" customHeight="false" outlineLevel="0" collapsed="false">
      <c r="A691" s="603"/>
      <c r="B691" s="603"/>
      <c r="C691" s="603"/>
      <c r="D691" s="603"/>
      <c r="E691" s="603"/>
      <c r="F691" s="603"/>
      <c r="G691" s="603"/>
      <c r="H691" s="603"/>
      <c r="I691" s="603"/>
      <c r="J691" s="603"/>
      <c r="K691" s="603"/>
      <c r="L691" s="603"/>
      <c r="M691" s="603"/>
      <c r="N691" s="603"/>
      <c r="O691" s="603"/>
      <c r="P691" s="603"/>
      <c r="Q691" s="603"/>
      <c r="R691" s="603"/>
      <c r="S691" s="603"/>
      <c r="T691" s="603"/>
    </row>
    <row r="692" customFormat="false" ht="12.75" hidden="false" customHeight="false" outlineLevel="0" collapsed="false">
      <c r="A692" s="603"/>
      <c r="B692" s="603"/>
      <c r="C692" s="603"/>
      <c r="D692" s="603"/>
      <c r="E692" s="603"/>
      <c r="F692" s="603"/>
      <c r="G692" s="603"/>
      <c r="H692" s="603"/>
      <c r="I692" s="603"/>
      <c r="J692" s="603"/>
      <c r="K692" s="603"/>
      <c r="L692" s="603"/>
      <c r="M692" s="603"/>
      <c r="N692" s="603"/>
      <c r="O692" s="603"/>
      <c r="P692" s="603"/>
      <c r="Q692" s="603"/>
      <c r="R692" s="603"/>
      <c r="S692" s="603"/>
      <c r="T692" s="603"/>
    </row>
    <row r="693" customFormat="false" ht="12.75" hidden="false" customHeight="false" outlineLevel="0" collapsed="false">
      <c r="A693" s="603"/>
      <c r="B693" s="603"/>
      <c r="C693" s="603"/>
      <c r="D693" s="603"/>
      <c r="E693" s="603"/>
      <c r="F693" s="603"/>
      <c r="G693" s="603"/>
      <c r="H693" s="603"/>
      <c r="I693" s="603"/>
      <c r="J693" s="603"/>
      <c r="K693" s="603"/>
      <c r="L693" s="603"/>
      <c r="M693" s="603"/>
      <c r="N693" s="603"/>
      <c r="O693" s="603"/>
      <c r="P693" s="603"/>
      <c r="Q693" s="603"/>
      <c r="R693" s="603"/>
      <c r="S693" s="603"/>
      <c r="T693" s="603"/>
    </row>
    <row r="694" customFormat="false" ht="12.75" hidden="false" customHeight="false" outlineLevel="0" collapsed="false">
      <c r="A694" s="603"/>
      <c r="B694" s="603"/>
      <c r="C694" s="603"/>
      <c r="D694" s="603"/>
      <c r="E694" s="603"/>
      <c r="F694" s="603"/>
      <c r="G694" s="603"/>
      <c r="H694" s="603"/>
      <c r="I694" s="603"/>
      <c r="J694" s="603"/>
      <c r="K694" s="603"/>
      <c r="L694" s="603"/>
      <c r="M694" s="603"/>
      <c r="N694" s="603"/>
      <c r="O694" s="603"/>
      <c r="P694" s="603"/>
      <c r="Q694" s="603"/>
      <c r="R694" s="603"/>
      <c r="S694" s="603"/>
      <c r="T694" s="603"/>
    </row>
    <row r="695" customFormat="false" ht="12.75" hidden="false" customHeight="false" outlineLevel="0" collapsed="false">
      <c r="A695" s="603"/>
      <c r="B695" s="603"/>
      <c r="C695" s="603"/>
      <c r="D695" s="603"/>
      <c r="E695" s="603"/>
      <c r="F695" s="603"/>
      <c r="G695" s="603"/>
      <c r="H695" s="603"/>
      <c r="I695" s="603"/>
      <c r="J695" s="603"/>
      <c r="K695" s="603"/>
      <c r="L695" s="603"/>
      <c r="M695" s="603"/>
      <c r="N695" s="603"/>
      <c r="O695" s="603"/>
      <c r="P695" s="603"/>
      <c r="Q695" s="603"/>
      <c r="R695" s="603"/>
      <c r="S695" s="603"/>
      <c r="T695" s="603"/>
    </row>
    <row r="696" customFormat="false" ht="12.75" hidden="false" customHeight="false" outlineLevel="0" collapsed="false">
      <c r="A696" s="603"/>
      <c r="B696" s="603"/>
      <c r="C696" s="603"/>
      <c r="D696" s="603"/>
      <c r="E696" s="603"/>
      <c r="F696" s="603"/>
      <c r="G696" s="603"/>
      <c r="H696" s="603"/>
      <c r="I696" s="603"/>
      <c r="J696" s="603"/>
      <c r="K696" s="603"/>
      <c r="L696" s="603"/>
      <c r="M696" s="603"/>
      <c r="N696" s="603"/>
      <c r="O696" s="603"/>
      <c r="P696" s="603"/>
      <c r="Q696" s="603"/>
      <c r="R696" s="603"/>
      <c r="S696" s="603"/>
      <c r="T696" s="603"/>
    </row>
    <row r="697" customFormat="false" ht="12.75" hidden="false" customHeight="false" outlineLevel="0" collapsed="false">
      <c r="A697" s="603"/>
      <c r="B697" s="603"/>
      <c r="C697" s="603"/>
      <c r="D697" s="603"/>
      <c r="E697" s="603"/>
      <c r="F697" s="603"/>
      <c r="G697" s="603"/>
      <c r="H697" s="603"/>
      <c r="I697" s="603"/>
      <c r="J697" s="603"/>
      <c r="K697" s="603"/>
      <c r="L697" s="603"/>
      <c r="M697" s="603"/>
      <c r="N697" s="603"/>
      <c r="O697" s="603"/>
      <c r="P697" s="603"/>
      <c r="Q697" s="603"/>
      <c r="R697" s="603"/>
      <c r="S697" s="603"/>
      <c r="T697" s="603"/>
    </row>
    <row r="698" customFormat="false" ht="12.75" hidden="false" customHeight="false" outlineLevel="0" collapsed="false">
      <c r="A698" s="603"/>
      <c r="B698" s="603"/>
      <c r="C698" s="603"/>
      <c r="D698" s="603"/>
      <c r="E698" s="603"/>
      <c r="F698" s="603"/>
      <c r="G698" s="603"/>
      <c r="H698" s="603"/>
      <c r="I698" s="603"/>
      <c r="J698" s="603"/>
      <c r="K698" s="603"/>
      <c r="L698" s="603"/>
      <c r="M698" s="603"/>
      <c r="N698" s="603"/>
      <c r="O698" s="603"/>
      <c r="P698" s="603"/>
      <c r="Q698" s="603"/>
      <c r="R698" s="603"/>
      <c r="S698" s="603"/>
      <c r="T698" s="603"/>
    </row>
    <row r="699" customFormat="false" ht="12.75" hidden="false" customHeight="false" outlineLevel="0" collapsed="false">
      <c r="A699" s="603"/>
      <c r="B699" s="603"/>
      <c r="C699" s="603"/>
      <c r="D699" s="603"/>
      <c r="E699" s="603"/>
      <c r="F699" s="603"/>
      <c r="G699" s="603"/>
      <c r="H699" s="603"/>
      <c r="I699" s="603"/>
      <c r="J699" s="603"/>
      <c r="K699" s="603"/>
      <c r="L699" s="603"/>
      <c r="M699" s="603"/>
      <c r="N699" s="603"/>
      <c r="O699" s="603"/>
      <c r="P699" s="603"/>
      <c r="Q699" s="603"/>
      <c r="R699" s="603"/>
      <c r="S699" s="603"/>
      <c r="T699" s="603"/>
    </row>
    <row r="700" customFormat="false" ht="12.75" hidden="false" customHeight="false" outlineLevel="0" collapsed="false">
      <c r="A700" s="603"/>
      <c r="B700" s="603"/>
      <c r="C700" s="603"/>
      <c r="D700" s="603"/>
      <c r="E700" s="603"/>
      <c r="F700" s="603"/>
      <c r="G700" s="603"/>
      <c r="H700" s="603"/>
      <c r="I700" s="603"/>
      <c r="J700" s="603"/>
      <c r="K700" s="603"/>
      <c r="L700" s="603"/>
      <c r="M700" s="603"/>
      <c r="N700" s="603"/>
      <c r="O700" s="603"/>
      <c r="P700" s="603"/>
      <c r="Q700" s="603"/>
      <c r="R700" s="603"/>
      <c r="S700" s="603"/>
      <c r="T700" s="603"/>
    </row>
    <row r="701" customFormat="false" ht="12.75" hidden="false" customHeight="false" outlineLevel="0" collapsed="false">
      <c r="A701" s="603"/>
      <c r="B701" s="603"/>
      <c r="C701" s="603"/>
      <c r="D701" s="603"/>
      <c r="E701" s="603"/>
      <c r="F701" s="603"/>
      <c r="G701" s="603"/>
      <c r="H701" s="603"/>
      <c r="I701" s="603"/>
      <c r="J701" s="603"/>
      <c r="K701" s="603"/>
      <c r="L701" s="603"/>
      <c r="M701" s="603"/>
      <c r="N701" s="603"/>
      <c r="O701" s="603"/>
      <c r="P701" s="603"/>
      <c r="Q701" s="603"/>
      <c r="R701" s="603"/>
      <c r="S701" s="603"/>
      <c r="T701" s="603"/>
    </row>
    <row r="702" customFormat="false" ht="12.75" hidden="false" customHeight="false" outlineLevel="0" collapsed="false">
      <c r="A702" s="603"/>
      <c r="B702" s="603"/>
      <c r="C702" s="603"/>
      <c r="D702" s="603"/>
      <c r="E702" s="603"/>
      <c r="F702" s="603"/>
      <c r="G702" s="603"/>
      <c r="H702" s="603"/>
      <c r="I702" s="603"/>
      <c r="J702" s="603"/>
      <c r="K702" s="603"/>
      <c r="L702" s="603"/>
      <c r="M702" s="603"/>
      <c r="N702" s="603"/>
      <c r="O702" s="603"/>
      <c r="P702" s="603"/>
      <c r="Q702" s="603"/>
      <c r="R702" s="603"/>
      <c r="S702" s="603"/>
      <c r="T702" s="603"/>
    </row>
    <row r="703" customFormat="false" ht="12.75" hidden="false" customHeight="false" outlineLevel="0" collapsed="false">
      <c r="A703" s="603"/>
      <c r="B703" s="603"/>
      <c r="C703" s="603"/>
      <c r="D703" s="603"/>
      <c r="E703" s="603"/>
      <c r="F703" s="603"/>
      <c r="G703" s="603"/>
      <c r="H703" s="603"/>
      <c r="I703" s="603"/>
      <c r="J703" s="603"/>
      <c r="K703" s="603"/>
      <c r="L703" s="603"/>
      <c r="M703" s="603"/>
      <c r="N703" s="603"/>
      <c r="O703" s="603"/>
      <c r="P703" s="603"/>
      <c r="Q703" s="603"/>
      <c r="R703" s="603"/>
      <c r="S703" s="603"/>
      <c r="T703" s="603"/>
    </row>
    <row r="704" customFormat="false" ht="12.75" hidden="false" customHeight="false" outlineLevel="0" collapsed="false">
      <c r="A704" s="603"/>
      <c r="B704" s="603"/>
      <c r="C704" s="603"/>
      <c r="D704" s="603"/>
      <c r="E704" s="603"/>
      <c r="F704" s="603"/>
      <c r="G704" s="603"/>
      <c r="H704" s="603"/>
      <c r="I704" s="603"/>
      <c r="J704" s="603"/>
      <c r="K704" s="603"/>
      <c r="L704" s="603"/>
      <c r="M704" s="603"/>
      <c r="N704" s="603"/>
      <c r="O704" s="603"/>
      <c r="P704" s="603"/>
      <c r="Q704" s="603"/>
      <c r="R704" s="603"/>
      <c r="S704" s="603"/>
      <c r="T704" s="603"/>
    </row>
    <row r="705" customFormat="false" ht="12.75" hidden="false" customHeight="false" outlineLevel="0" collapsed="false">
      <c r="A705" s="603"/>
      <c r="B705" s="603"/>
      <c r="C705" s="603"/>
      <c r="D705" s="603"/>
      <c r="E705" s="603"/>
      <c r="F705" s="603"/>
      <c r="G705" s="603"/>
      <c r="H705" s="603"/>
      <c r="I705" s="603"/>
      <c r="J705" s="603"/>
      <c r="K705" s="603"/>
      <c r="L705" s="603"/>
      <c r="M705" s="603"/>
      <c r="N705" s="603"/>
      <c r="O705" s="603"/>
      <c r="P705" s="603"/>
      <c r="Q705" s="603"/>
      <c r="R705" s="603"/>
      <c r="S705" s="603"/>
      <c r="T705" s="603"/>
    </row>
    <row r="706" customFormat="false" ht="12.75" hidden="false" customHeight="false" outlineLevel="0" collapsed="false">
      <c r="A706" s="603"/>
      <c r="B706" s="603"/>
      <c r="C706" s="603"/>
      <c r="D706" s="603"/>
      <c r="E706" s="603"/>
      <c r="F706" s="603"/>
      <c r="G706" s="603"/>
      <c r="H706" s="603"/>
      <c r="I706" s="603"/>
      <c r="J706" s="603"/>
      <c r="K706" s="603"/>
      <c r="L706" s="603"/>
      <c r="M706" s="603"/>
      <c r="N706" s="603"/>
      <c r="O706" s="603"/>
      <c r="P706" s="603"/>
      <c r="Q706" s="603"/>
      <c r="R706" s="603"/>
      <c r="S706" s="603"/>
      <c r="T706" s="603"/>
    </row>
    <row r="707" customFormat="false" ht="12.75" hidden="false" customHeight="false" outlineLevel="0" collapsed="false">
      <c r="A707" s="603"/>
      <c r="B707" s="603"/>
      <c r="C707" s="603"/>
      <c r="D707" s="603"/>
      <c r="E707" s="603"/>
      <c r="F707" s="603"/>
      <c r="G707" s="603"/>
      <c r="H707" s="603"/>
      <c r="I707" s="603"/>
      <c r="J707" s="603"/>
      <c r="K707" s="603"/>
      <c r="L707" s="603"/>
      <c r="M707" s="603"/>
      <c r="N707" s="603"/>
      <c r="O707" s="603"/>
      <c r="P707" s="603"/>
      <c r="Q707" s="603"/>
      <c r="R707" s="603"/>
      <c r="S707" s="603"/>
      <c r="T707" s="603"/>
    </row>
    <row r="708" customFormat="false" ht="12.75" hidden="false" customHeight="false" outlineLevel="0" collapsed="false">
      <c r="A708" s="603"/>
      <c r="B708" s="603"/>
      <c r="C708" s="603"/>
      <c r="D708" s="603"/>
      <c r="E708" s="603"/>
      <c r="F708" s="603"/>
      <c r="G708" s="603"/>
      <c r="H708" s="603"/>
      <c r="I708" s="603"/>
      <c r="J708" s="603"/>
      <c r="K708" s="603"/>
      <c r="L708" s="603"/>
      <c r="M708" s="603"/>
      <c r="N708" s="603"/>
      <c r="O708" s="603"/>
      <c r="P708" s="603"/>
      <c r="Q708" s="603"/>
      <c r="R708" s="603"/>
      <c r="S708" s="603"/>
      <c r="T708" s="603"/>
    </row>
    <row r="709" customFormat="false" ht="12.75" hidden="false" customHeight="false" outlineLevel="0" collapsed="false">
      <c r="A709" s="603"/>
      <c r="B709" s="603"/>
      <c r="C709" s="603"/>
      <c r="D709" s="603"/>
      <c r="E709" s="603"/>
      <c r="F709" s="603"/>
      <c r="G709" s="603"/>
      <c r="H709" s="603"/>
      <c r="I709" s="603"/>
      <c r="J709" s="603"/>
      <c r="K709" s="603"/>
      <c r="L709" s="603"/>
      <c r="M709" s="603"/>
      <c r="N709" s="603"/>
      <c r="O709" s="603"/>
      <c r="P709" s="603"/>
      <c r="Q709" s="603"/>
      <c r="R709" s="603"/>
      <c r="S709" s="603"/>
      <c r="T709" s="603"/>
    </row>
    <row r="710" customFormat="false" ht="12.75" hidden="false" customHeight="false" outlineLevel="0" collapsed="false">
      <c r="A710" s="603"/>
      <c r="B710" s="603"/>
      <c r="C710" s="603"/>
      <c r="D710" s="603"/>
      <c r="E710" s="603"/>
      <c r="F710" s="603"/>
      <c r="G710" s="603"/>
      <c r="H710" s="603"/>
      <c r="I710" s="603"/>
      <c r="J710" s="603"/>
      <c r="K710" s="603"/>
      <c r="L710" s="603"/>
      <c r="M710" s="603"/>
      <c r="N710" s="603"/>
      <c r="O710" s="603"/>
      <c r="P710" s="603"/>
      <c r="Q710" s="603"/>
      <c r="R710" s="603"/>
      <c r="S710" s="603"/>
      <c r="T710" s="603"/>
    </row>
    <row r="711" customFormat="false" ht="12.75" hidden="false" customHeight="false" outlineLevel="0" collapsed="false">
      <c r="A711" s="603"/>
      <c r="B711" s="603"/>
      <c r="C711" s="603"/>
      <c r="D711" s="603"/>
      <c r="E711" s="603"/>
      <c r="F711" s="603"/>
      <c r="G711" s="603"/>
      <c r="H711" s="603"/>
      <c r="I711" s="603"/>
      <c r="J711" s="603"/>
      <c r="K711" s="603"/>
      <c r="L711" s="603"/>
      <c r="M711" s="603"/>
      <c r="N711" s="603"/>
      <c r="O711" s="603"/>
      <c r="P711" s="603"/>
      <c r="Q711" s="603"/>
      <c r="R711" s="603"/>
      <c r="S711" s="603"/>
      <c r="T711" s="603"/>
    </row>
    <row r="712" customFormat="false" ht="12.75" hidden="false" customHeight="false" outlineLevel="0" collapsed="false">
      <c r="A712" s="603"/>
      <c r="B712" s="603"/>
      <c r="C712" s="603"/>
      <c r="D712" s="603"/>
      <c r="E712" s="603"/>
      <c r="F712" s="603"/>
      <c r="G712" s="603"/>
      <c r="H712" s="603"/>
      <c r="I712" s="603"/>
      <c r="J712" s="603"/>
      <c r="K712" s="603"/>
      <c r="L712" s="603"/>
      <c r="M712" s="603"/>
      <c r="N712" s="603"/>
      <c r="O712" s="603"/>
      <c r="P712" s="603"/>
      <c r="Q712" s="603"/>
      <c r="R712" s="603"/>
      <c r="S712" s="603"/>
      <c r="T712" s="603"/>
    </row>
    <row r="713" customFormat="false" ht="12.75" hidden="false" customHeight="false" outlineLevel="0" collapsed="false">
      <c r="A713" s="603"/>
      <c r="B713" s="603"/>
      <c r="C713" s="603"/>
      <c r="D713" s="603"/>
      <c r="E713" s="603"/>
      <c r="F713" s="603"/>
      <c r="G713" s="603"/>
      <c r="H713" s="603"/>
      <c r="I713" s="603"/>
      <c r="J713" s="603"/>
      <c r="K713" s="603"/>
      <c r="L713" s="603"/>
      <c r="M713" s="603"/>
      <c r="N713" s="603"/>
      <c r="O713" s="603"/>
      <c r="P713" s="603"/>
      <c r="Q713" s="603"/>
      <c r="R713" s="603"/>
      <c r="S713" s="603"/>
      <c r="T713" s="603"/>
    </row>
    <row r="714" customFormat="false" ht="12.75" hidden="false" customHeight="false" outlineLevel="0" collapsed="false">
      <c r="A714" s="603"/>
      <c r="B714" s="603"/>
      <c r="C714" s="603"/>
      <c r="D714" s="603"/>
      <c r="E714" s="603"/>
      <c r="F714" s="603"/>
      <c r="G714" s="603"/>
      <c r="H714" s="603"/>
      <c r="I714" s="603"/>
      <c r="J714" s="603"/>
      <c r="K714" s="603"/>
      <c r="L714" s="603"/>
      <c r="M714" s="603"/>
      <c r="N714" s="603"/>
      <c r="O714" s="603"/>
      <c r="P714" s="603"/>
      <c r="Q714" s="603"/>
      <c r="R714" s="603"/>
      <c r="S714" s="603"/>
      <c r="T714" s="603"/>
    </row>
    <row r="715" customFormat="false" ht="12.75" hidden="false" customHeight="false" outlineLevel="0" collapsed="false">
      <c r="A715" s="603"/>
      <c r="B715" s="603"/>
      <c r="C715" s="603"/>
      <c r="D715" s="603"/>
      <c r="E715" s="603"/>
      <c r="F715" s="603"/>
      <c r="G715" s="603"/>
      <c r="H715" s="603"/>
      <c r="I715" s="603"/>
      <c r="J715" s="603"/>
      <c r="K715" s="603"/>
      <c r="L715" s="603"/>
      <c r="M715" s="603"/>
      <c r="N715" s="603"/>
      <c r="O715" s="603"/>
      <c r="P715" s="603"/>
      <c r="Q715" s="603"/>
      <c r="R715" s="603"/>
      <c r="S715" s="603"/>
      <c r="T715" s="603"/>
    </row>
    <row r="716" customFormat="false" ht="12.75" hidden="false" customHeight="false" outlineLevel="0" collapsed="false">
      <c r="A716" s="603"/>
      <c r="B716" s="603"/>
      <c r="C716" s="603"/>
      <c r="D716" s="603"/>
      <c r="E716" s="603"/>
      <c r="F716" s="603"/>
      <c r="G716" s="603"/>
      <c r="H716" s="603"/>
      <c r="I716" s="603"/>
      <c r="J716" s="603"/>
      <c r="K716" s="603"/>
      <c r="L716" s="603"/>
      <c r="M716" s="603"/>
      <c r="N716" s="603"/>
      <c r="O716" s="603"/>
      <c r="P716" s="603"/>
      <c r="Q716" s="603"/>
      <c r="R716" s="603"/>
      <c r="S716" s="603"/>
      <c r="T716" s="603"/>
    </row>
    <row r="717" customFormat="false" ht="12.75" hidden="false" customHeight="false" outlineLevel="0" collapsed="false">
      <c r="A717" s="603"/>
      <c r="B717" s="603"/>
      <c r="C717" s="603"/>
      <c r="D717" s="603"/>
      <c r="E717" s="603"/>
      <c r="F717" s="603"/>
      <c r="G717" s="603"/>
      <c r="H717" s="603"/>
      <c r="I717" s="603"/>
      <c r="J717" s="603"/>
      <c r="K717" s="603"/>
      <c r="L717" s="603"/>
      <c r="M717" s="603"/>
      <c r="N717" s="603"/>
      <c r="O717" s="603"/>
      <c r="P717" s="603"/>
      <c r="Q717" s="603"/>
      <c r="R717" s="603"/>
      <c r="S717" s="603"/>
      <c r="T717" s="603"/>
    </row>
    <row r="718" customFormat="false" ht="12.75" hidden="false" customHeight="false" outlineLevel="0" collapsed="false">
      <c r="A718" s="603"/>
      <c r="B718" s="603"/>
      <c r="C718" s="603"/>
      <c r="D718" s="603"/>
      <c r="E718" s="603"/>
      <c r="F718" s="603"/>
      <c r="G718" s="603"/>
      <c r="H718" s="603"/>
      <c r="I718" s="603"/>
      <c r="J718" s="603"/>
      <c r="K718" s="603"/>
      <c r="L718" s="603"/>
      <c r="M718" s="603"/>
      <c r="N718" s="603"/>
      <c r="O718" s="603"/>
      <c r="P718" s="603"/>
      <c r="Q718" s="603"/>
      <c r="R718" s="603"/>
      <c r="S718" s="603"/>
      <c r="T718" s="603"/>
    </row>
    <row r="719" customFormat="false" ht="12.75" hidden="false" customHeight="false" outlineLevel="0" collapsed="false">
      <c r="A719" s="603"/>
      <c r="B719" s="603"/>
      <c r="C719" s="603"/>
      <c r="D719" s="603"/>
      <c r="E719" s="603"/>
      <c r="F719" s="603"/>
      <c r="G719" s="603"/>
      <c r="H719" s="603"/>
      <c r="I719" s="603"/>
      <c r="J719" s="603"/>
      <c r="K719" s="603"/>
      <c r="L719" s="603"/>
      <c r="M719" s="603"/>
      <c r="N719" s="603"/>
      <c r="O719" s="603"/>
      <c r="P719" s="603"/>
      <c r="Q719" s="603"/>
      <c r="R719" s="603"/>
      <c r="S719" s="603"/>
      <c r="T719" s="603"/>
    </row>
    <row r="720" customFormat="false" ht="12.75" hidden="false" customHeight="false" outlineLevel="0" collapsed="false">
      <c r="A720" s="603"/>
      <c r="B720" s="603"/>
      <c r="C720" s="603"/>
      <c r="D720" s="603"/>
      <c r="E720" s="603"/>
      <c r="F720" s="603"/>
      <c r="G720" s="603"/>
      <c r="H720" s="603"/>
      <c r="I720" s="603"/>
      <c r="J720" s="603"/>
      <c r="K720" s="603"/>
      <c r="L720" s="603"/>
      <c r="M720" s="603"/>
      <c r="N720" s="603"/>
      <c r="O720" s="603"/>
      <c r="P720" s="603"/>
      <c r="Q720" s="603"/>
      <c r="R720" s="603"/>
      <c r="S720" s="603"/>
      <c r="T720" s="603"/>
    </row>
    <row r="721" customFormat="false" ht="12.75" hidden="false" customHeight="false" outlineLevel="0" collapsed="false">
      <c r="A721" s="603"/>
      <c r="B721" s="603"/>
      <c r="C721" s="603"/>
      <c r="D721" s="603"/>
      <c r="E721" s="603"/>
      <c r="F721" s="603"/>
      <c r="G721" s="603"/>
      <c r="H721" s="603"/>
      <c r="I721" s="603"/>
      <c r="J721" s="603"/>
      <c r="K721" s="603"/>
      <c r="L721" s="603"/>
      <c r="M721" s="603"/>
      <c r="N721" s="603"/>
      <c r="O721" s="603"/>
      <c r="P721" s="603"/>
      <c r="Q721" s="603"/>
      <c r="R721" s="603"/>
      <c r="S721" s="603"/>
      <c r="T721" s="603"/>
    </row>
    <row r="722" customFormat="false" ht="12.75" hidden="false" customHeight="false" outlineLevel="0" collapsed="false">
      <c r="A722" s="603"/>
      <c r="B722" s="603"/>
      <c r="C722" s="603"/>
      <c r="D722" s="603"/>
      <c r="E722" s="603"/>
      <c r="F722" s="603"/>
      <c r="G722" s="603"/>
      <c r="H722" s="603"/>
      <c r="I722" s="603"/>
      <c r="J722" s="603"/>
      <c r="K722" s="603"/>
      <c r="L722" s="603"/>
      <c r="M722" s="603"/>
      <c r="N722" s="603"/>
      <c r="O722" s="603"/>
      <c r="P722" s="603"/>
      <c r="Q722" s="603"/>
      <c r="R722" s="603"/>
      <c r="S722" s="603"/>
      <c r="T722" s="603"/>
    </row>
    <row r="723" customFormat="false" ht="12.75" hidden="false" customHeight="false" outlineLevel="0" collapsed="false">
      <c r="A723" s="603"/>
      <c r="B723" s="603"/>
      <c r="C723" s="603"/>
      <c r="D723" s="603"/>
      <c r="E723" s="603"/>
      <c r="F723" s="603"/>
      <c r="G723" s="603"/>
      <c r="H723" s="603"/>
      <c r="I723" s="603"/>
      <c r="J723" s="603"/>
      <c r="K723" s="603"/>
      <c r="L723" s="603"/>
      <c r="M723" s="603"/>
      <c r="N723" s="603"/>
      <c r="O723" s="603"/>
      <c r="P723" s="603"/>
      <c r="Q723" s="603"/>
      <c r="R723" s="603"/>
      <c r="S723" s="603"/>
      <c r="T723" s="603"/>
    </row>
    <row r="724" customFormat="false" ht="12.75" hidden="false" customHeight="false" outlineLevel="0" collapsed="false">
      <c r="A724" s="603"/>
      <c r="B724" s="603"/>
      <c r="C724" s="603"/>
      <c r="D724" s="603"/>
      <c r="E724" s="603"/>
      <c r="F724" s="603"/>
      <c r="G724" s="603"/>
      <c r="H724" s="603"/>
      <c r="I724" s="603"/>
      <c r="J724" s="603"/>
      <c r="K724" s="603"/>
      <c r="L724" s="603"/>
      <c r="M724" s="603"/>
      <c r="N724" s="603"/>
      <c r="O724" s="603"/>
      <c r="P724" s="603"/>
      <c r="Q724" s="603"/>
      <c r="R724" s="603"/>
      <c r="S724" s="603"/>
      <c r="T724" s="603"/>
    </row>
    <row r="725" customFormat="false" ht="12.75" hidden="false" customHeight="false" outlineLevel="0" collapsed="false">
      <c r="A725" s="603"/>
      <c r="B725" s="603"/>
      <c r="C725" s="603"/>
      <c r="D725" s="603"/>
      <c r="E725" s="603"/>
      <c r="F725" s="603"/>
      <c r="G725" s="603"/>
      <c r="H725" s="603"/>
      <c r="I725" s="603"/>
      <c r="J725" s="603"/>
      <c r="K725" s="603"/>
      <c r="L725" s="603"/>
      <c r="M725" s="603"/>
      <c r="N725" s="603"/>
      <c r="O725" s="603"/>
      <c r="P725" s="603"/>
      <c r="Q725" s="603"/>
      <c r="R725" s="603"/>
      <c r="S725" s="603"/>
      <c r="T725" s="603"/>
    </row>
    <row r="726" customFormat="false" ht="12.75" hidden="false" customHeight="false" outlineLevel="0" collapsed="false">
      <c r="A726" s="603"/>
      <c r="B726" s="603"/>
      <c r="C726" s="603"/>
      <c r="D726" s="603"/>
      <c r="E726" s="603"/>
      <c r="F726" s="603"/>
      <c r="G726" s="603"/>
      <c r="H726" s="603"/>
      <c r="I726" s="603"/>
      <c r="J726" s="603"/>
      <c r="K726" s="603"/>
      <c r="L726" s="603"/>
      <c r="M726" s="603"/>
      <c r="N726" s="603"/>
      <c r="O726" s="603"/>
      <c r="P726" s="603"/>
      <c r="Q726" s="603"/>
      <c r="R726" s="603"/>
      <c r="S726" s="603"/>
      <c r="T726" s="603"/>
    </row>
    <row r="727" customFormat="false" ht="12.75" hidden="false" customHeight="false" outlineLevel="0" collapsed="false">
      <c r="A727" s="603"/>
      <c r="B727" s="603"/>
      <c r="C727" s="603"/>
      <c r="D727" s="603"/>
      <c r="E727" s="603"/>
      <c r="F727" s="603"/>
      <c r="G727" s="603"/>
      <c r="H727" s="603"/>
      <c r="I727" s="603"/>
      <c r="J727" s="603"/>
      <c r="K727" s="603"/>
      <c r="L727" s="603"/>
      <c r="M727" s="603"/>
      <c r="N727" s="603"/>
      <c r="O727" s="603"/>
      <c r="P727" s="603"/>
      <c r="Q727" s="603"/>
      <c r="R727" s="603"/>
      <c r="S727" s="603"/>
      <c r="T727" s="603"/>
    </row>
    <row r="728" customFormat="false" ht="12.75" hidden="false" customHeight="false" outlineLevel="0" collapsed="false">
      <c r="A728" s="603"/>
      <c r="B728" s="603"/>
      <c r="C728" s="603"/>
      <c r="D728" s="603"/>
      <c r="E728" s="603"/>
      <c r="F728" s="603"/>
      <c r="G728" s="603"/>
      <c r="H728" s="603"/>
      <c r="I728" s="603"/>
      <c r="J728" s="603"/>
      <c r="K728" s="603"/>
      <c r="L728" s="603"/>
      <c r="M728" s="603"/>
      <c r="N728" s="603"/>
      <c r="O728" s="603"/>
      <c r="P728" s="603"/>
      <c r="Q728" s="603"/>
      <c r="R728" s="603"/>
      <c r="S728" s="603"/>
      <c r="T728" s="603"/>
    </row>
    <row r="729" customFormat="false" ht="12.75" hidden="false" customHeight="false" outlineLevel="0" collapsed="false">
      <c r="A729" s="603"/>
      <c r="B729" s="603"/>
      <c r="C729" s="603"/>
      <c r="D729" s="603"/>
      <c r="E729" s="603"/>
      <c r="F729" s="603"/>
      <c r="G729" s="603"/>
      <c r="H729" s="603"/>
      <c r="I729" s="603"/>
      <c r="J729" s="603"/>
      <c r="K729" s="603"/>
      <c r="L729" s="603"/>
      <c r="M729" s="603"/>
      <c r="N729" s="603"/>
      <c r="O729" s="603"/>
      <c r="P729" s="603"/>
      <c r="Q729" s="603"/>
      <c r="R729" s="603"/>
      <c r="S729" s="603"/>
      <c r="T729" s="603"/>
    </row>
    <row r="730" customFormat="false" ht="12.75" hidden="false" customHeight="false" outlineLevel="0" collapsed="false">
      <c r="A730" s="603"/>
      <c r="B730" s="603"/>
      <c r="C730" s="603"/>
      <c r="D730" s="603"/>
      <c r="E730" s="603"/>
      <c r="F730" s="603"/>
      <c r="G730" s="603"/>
      <c r="H730" s="603"/>
      <c r="I730" s="603"/>
      <c r="J730" s="603"/>
      <c r="K730" s="603"/>
      <c r="L730" s="603"/>
      <c r="M730" s="603"/>
      <c r="N730" s="603"/>
      <c r="O730" s="603"/>
      <c r="P730" s="603"/>
      <c r="Q730" s="603"/>
      <c r="R730" s="603"/>
      <c r="S730" s="603"/>
      <c r="T730" s="603"/>
    </row>
    <row r="731" customFormat="false" ht="12.75" hidden="false" customHeight="false" outlineLevel="0" collapsed="false">
      <c r="A731" s="603"/>
      <c r="B731" s="603"/>
      <c r="C731" s="603"/>
      <c r="D731" s="603"/>
      <c r="E731" s="603"/>
      <c r="F731" s="603"/>
      <c r="G731" s="603"/>
      <c r="H731" s="603"/>
      <c r="I731" s="603"/>
      <c r="J731" s="603"/>
      <c r="K731" s="603"/>
      <c r="L731" s="603"/>
      <c r="M731" s="603"/>
      <c r="N731" s="603"/>
      <c r="O731" s="603"/>
      <c r="P731" s="603"/>
      <c r="Q731" s="603"/>
      <c r="R731" s="603"/>
      <c r="S731" s="603"/>
      <c r="T731" s="603"/>
    </row>
    <row r="732" customFormat="false" ht="12.75" hidden="false" customHeight="false" outlineLevel="0" collapsed="false">
      <c r="A732" s="603"/>
      <c r="B732" s="603"/>
      <c r="C732" s="603"/>
      <c r="D732" s="603"/>
      <c r="E732" s="603"/>
      <c r="F732" s="603"/>
      <c r="G732" s="603"/>
      <c r="H732" s="603"/>
      <c r="I732" s="603"/>
      <c r="J732" s="603"/>
      <c r="K732" s="603"/>
      <c r="L732" s="603"/>
      <c r="M732" s="603"/>
      <c r="N732" s="603"/>
      <c r="O732" s="603"/>
      <c r="P732" s="603"/>
      <c r="Q732" s="603"/>
      <c r="R732" s="603"/>
      <c r="S732" s="603"/>
      <c r="T732" s="603"/>
    </row>
    <row r="733" customFormat="false" ht="12.75" hidden="false" customHeight="false" outlineLevel="0" collapsed="false">
      <c r="A733" s="603"/>
      <c r="B733" s="603"/>
      <c r="C733" s="603"/>
      <c r="D733" s="603"/>
      <c r="E733" s="603"/>
      <c r="F733" s="603"/>
      <c r="G733" s="603"/>
      <c r="H733" s="603"/>
      <c r="I733" s="603"/>
      <c r="J733" s="603"/>
      <c r="K733" s="603"/>
      <c r="L733" s="603"/>
      <c r="M733" s="603"/>
      <c r="N733" s="603"/>
      <c r="O733" s="603"/>
      <c r="P733" s="603"/>
      <c r="Q733" s="603"/>
      <c r="R733" s="603"/>
      <c r="S733" s="603"/>
      <c r="T733" s="603"/>
    </row>
    <row r="734" customFormat="false" ht="12.75" hidden="false" customHeight="false" outlineLevel="0" collapsed="false">
      <c r="A734" s="603"/>
      <c r="B734" s="603"/>
      <c r="C734" s="603"/>
      <c r="D734" s="603"/>
      <c r="E734" s="603"/>
      <c r="F734" s="603"/>
      <c r="G734" s="603"/>
      <c r="H734" s="603"/>
      <c r="I734" s="603"/>
      <c r="J734" s="603"/>
      <c r="K734" s="603"/>
      <c r="L734" s="603"/>
      <c r="M734" s="603"/>
      <c r="N734" s="603"/>
      <c r="O734" s="603"/>
      <c r="P734" s="603"/>
      <c r="Q734" s="603"/>
      <c r="R734" s="603"/>
      <c r="S734" s="603"/>
      <c r="T734" s="603"/>
    </row>
    <row r="735" customFormat="false" ht="12.75" hidden="false" customHeight="false" outlineLevel="0" collapsed="false">
      <c r="A735" s="603"/>
      <c r="B735" s="603"/>
      <c r="C735" s="603"/>
      <c r="D735" s="603"/>
      <c r="E735" s="603"/>
      <c r="F735" s="603"/>
      <c r="G735" s="603"/>
      <c r="H735" s="603"/>
      <c r="I735" s="603"/>
      <c r="J735" s="603"/>
      <c r="K735" s="603"/>
      <c r="L735" s="603"/>
      <c r="M735" s="603"/>
      <c r="N735" s="603"/>
      <c r="O735" s="603"/>
      <c r="P735" s="603"/>
      <c r="Q735" s="603"/>
      <c r="R735" s="603"/>
      <c r="S735" s="603"/>
      <c r="T735" s="603"/>
    </row>
    <row r="736" customFormat="false" ht="12.75" hidden="false" customHeight="false" outlineLevel="0" collapsed="false">
      <c r="A736" s="603"/>
      <c r="B736" s="603"/>
      <c r="C736" s="603"/>
      <c r="D736" s="603"/>
      <c r="E736" s="603"/>
      <c r="F736" s="603"/>
      <c r="G736" s="603"/>
      <c r="H736" s="603"/>
      <c r="I736" s="603"/>
      <c r="J736" s="603"/>
      <c r="K736" s="603"/>
      <c r="L736" s="603"/>
      <c r="M736" s="603"/>
      <c r="N736" s="603"/>
      <c r="O736" s="603"/>
      <c r="P736" s="603"/>
      <c r="Q736" s="603"/>
      <c r="R736" s="603"/>
      <c r="S736" s="603"/>
      <c r="T736" s="603"/>
    </row>
    <row r="737" customFormat="false" ht="12.75" hidden="false" customHeight="false" outlineLevel="0" collapsed="false">
      <c r="A737" s="603"/>
      <c r="B737" s="603"/>
      <c r="C737" s="603"/>
      <c r="D737" s="603"/>
      <c r="E737" s="603"/>
      <c r="F737" s="603"/>
      <c r="G737" s="603"/>
      <c r="H737" s="603"/>
      <c r="I737" s="603"/>
      <c r="J737" s="603"/>
      <c r="K737" s="603"/>
      <c r="L737" s="603"/>
      <c r="M737" s="603"/>
      <c r="N737" s="603"/>
      <c r="O737" s="603"/>
      <c r="P737" s="603"/>
      <c r="Q737" s="603"/>
      <c r="R737" s="603"/>
      <c r="S737" s="603"/>
      <c r="T737" s="603"/>
    </row>
    <row r="738" customFormat="false" ht="12.75" hidden="false" customHeight="false" outlineLevel="0" collapsed="false">
      <c r="A738" s="603"/>
      <c r="B738" s="603"/>
      <c r="C738" s="603"/>
      <c r="D738" s="603"/>
      <c r="E738" s="603"/>
      <c r="F738" s="603"/>
      <c r="G738" s="603"/>
      <c r="H738" s="603"/>
      <c r="I738" s="603"/>
      <c r="J738" s="603"/>
      <c r="K738" s="603"/>
      <c r="L738" s="603"/>
      <c r="M738" s="603"/>
      <c r="N738" s="603"/>
      <c r="O738" s="603"/>
      <c r="P738" s="603"/>
      <c r="Q738" s="603"/>
      <c r="R738" s="603"/>
      <c r="S738" s="603"/>
      <c r="T738" s="603"/>
    </row>
    <row r="739" customFormat="false" ht="12.75" hidden="false" customHeight="false" outlineLevel="0" collapsed="false">
      <c r="A739" s="603"/>
      <c r="B739" s="603"/>
      <c r="C739" s="603"/>
      <c r="D739" s="603"/>
      <c r="E739" s="603"/>
      <c r="F739" s="603"/>
      <c r="G739" s="603"/>
      <c r="H739" s="603"/>
      <c r="I739" s="603"/>
      <c r="J739" s="603"/>
      <c r="K739" s="603"/>
      <c r="L739" s="603"/>
      <c r="M739" s="603"/>
      <c r="N739" s="603"/>
      <c r="O739" s="603"/>
      <c r="P739" s="603"/>
      <c r="Q739" s="603"/>
      <c r="R739" s="603"/>
      <c r="S739" s="603"/>
      <c r="T739" s="603"/>
    </row>
    <row r="740" customFormat="false" ht="12.75" hidden="false" customHeight="false" outlineLevel="0" collapsed="false">
      <c r="A740" s="603"/>
      <c r="B740" s="603"/>
      <c r="C740" s="603"/>
      <c r="D740" s="603"/>
      <c r="E740" s="603"/>
      <c r="F740" s="603"/>
      <c r="G740" s="603"/>
      <c r="H740" s="603"/>
      <c r="I740" s="603"/>
      <c r="J740" s="603"/>
      <c r="K740" s="603"/>
      <c r="L740" s="603"/>
      <c r="M740" s="603"/>
      <c r="N740" s="603"/>
      <c r="O740" s="603"/>
      <c r="P740" s="603"/>
      <c r="Q740" s="603"/>
      <c r="R740" s="603"/>
      <c r="S740" s="603"/>
      <c r="T740" s="603"/>
    </row>
    <row r="741" customFormat="false" ht="12.75" hidden="false" customHeight="false" outlineLevel="0" collapsed="false">
      <c r="A741" s="603"/>
      <c r="B741" s="603"/>
      <c r="C741" s="603"/>
      <c r="D741" s="603"/>
      <c r="E741" s="603"/>
      <c r="F741" s="603"/>
      <c r="G741" s="603"/>
      <c r="H741" s="603"/>
      <c r="I741" s="603"/>
      <c r="J741" s="603"/>
      <c r="K741" s="603"/>
      <c r="L741" s="603"/>
      <c r="M741" s="603"/>
      <c r="N741" s="603"/>
      <c r="O741" s="603"/>
      <c r="P741" s="603"/>
      <c r="Q741" s="603"/>
      <c r="R741" s="603"/>
      <c r="S741" s="603"/>
      <c r="T741" s="603"/>
    </row>
    <row r="742" customFormat="false" ht="12.75" hidden="false" customHeight="false" outlineLevel="0" collapsed="false">
      <c r="A742" s="603"/>
      <c r="B742" s="603"/>
      <c r="C742" s="603"/>
      <c r="D742" s="603"/>
      <c r="E742" s="603"/>
      <c r="F742" s="603"/>
      <c r="G742" s="603"/>
      <c r="H742" s="603"/>
      <c r="I742" s="603"/>
      <c r="J742" s="603"/>
      <c r="K742" s="603"/>
      <c r="L742" s="603"/>
      <c r="M742" s="603"/>
      <c r="N742" s="603"/>
      <c r="O742" s="603"/>
      <c r="P742" s="603"/>
      <c r="Q742" s="603"/>
      <c r="R742" s="603"/>
      <c r="S742" s="603"/>
      <c r="T742" s="603"/>
    </row>
    <row r="743" customFormat="false" ht="12.75" hidden="false" customHeight="false" outlineLevel="0" collapsed="false">
      <c r="A743" s="603"/>
      <c r="B743" s="603"/>
      <c r="C743" s="603"/>
      <c r="D743" s="603"/>
      <c r="E743" s="603"/>
      <c r="F743" s="603"/>
      <c r="G743" s="603"/>
      <c r="H743" s="603"/>
      <c r="I743" s="603"/>
      <c r="J743" s="603"/>
      <c r="K743" s="603"/>
      <c r="L743" s="603"/>
      <c r="M743" s="603"/>
      <c r="N743" s="603"/>
      <c r="O743" s="603"/>
      <c r="P743" s="603"/>
      <c r="Q743" s="603"/>
      <c r="R743" s="603"/>
      <c r="S743" s="603"/>
      <c r="T743" s="603"/>
    </row>
    <row r="744" customFormat="false" ht="12.75" hidden="false" customHeight="false" outlineLevel="0" collapsed="false">
      <c r="A744" s="603"/>
      <c r="B744" s="603"/>
      <c r="C744" s="603"/>
      <c r="D744" s="603"/>
      <c r="E744" s="603"/>
      <c r="F744" s="603"/>
      <c r="G744" s="603"/>
      <c r="H744" s="603"/>
      <c r="I744" s="603"/>
      <c r="J744" s="603"/>
      <c r="K744" s="603"/>
      <c r="L744" s="603"/>
      <c r="M744" s="603"/>
      <c r="N744" s="603"/>
      <c r="O744" s="603"/>
      <c r="P744" s="603"/>
      <c r="Q744" s="603"/>
      <c r="R744" s="603"/>
      <c r="S744" s="603"/>
      <c r="T744" s="603"/>
    </row>
    <row r="745" customFormat="false" ht="12.75" hidden="false" customHeight="false" outlineLevel="0" collapsed="false">
      <c r="A745" s="603"/>
      <c r="B745" s="603"/>
      <c r="C745" s="603"/>
      <c r="D745" s="603"/>
      <c r="E745" s="603"/>
      <c r="F745" s="603"/>
      <c r="G745" s="603"/>
      <c r="H745" s="603"/>
      <c r="I745" s="603"/>
      <c r="J745" s="603"/>
      <c r="K745" s="603"/>
      <c r="L745" s="603"/>
      <c r="M745" s="603"/>
      <c r="N745" s="603"/>
      <c r="O745" s="603"/>
      <c r="P745" s="603"/>
      <c r="Q745" s="603"/>
      <c r="R745" s="603"/>
      <c r="S745" s="603"/>
      <c r="T745" s="603"/>
    </row>
    <row r="746" customFormat="false" ht="12.75" hidden="false" customHeight="false" outlineLevel="0" collapsed="false">
      <c r="A746" s="603"/>
      <c r="B746" s="603"/>
      <c r="C746" s="603"/>
      <c r="D746" s="603"/>
      <c r="E746" s="603"/>
      <c r="F746" s="603"/>
      <c r="G746" s="603"/>
      <c r="H746" s="603"/>
      <c r="I746" s="603"/>
      <c r="J746" s="603"/>
      <c r="K746" s="603"/>
      <c r="L746" s="603"/>
      <c r="M746" s="603"/>
      <c r="N746" s="603"/>
      <c r="O746" s="603"/>
      <c r="P746" s="603"/>
      <c r="Q746" s="603"/>
      <c r="R746" s="603"/>
      <c r="S746" s="603"/>
      <c r="T746" s="603"/>
    </row>
    <row r="747" customFormat="false" ht="12.75" hidden="false" customHeight="false" outlineLevel="0" collapsed="false">
      <c r="A747" s="603"/>
      <c r="B747" s="603"/>
      <c r="C747" s="603"/>
      <c r="D747" s="603"/>
      <c r="E747" s="603"/>
      <c r="F747" s="603"/>
      <c r="G747" s="603"/>
      <c r="H747" s="603"/>
      <c r="I747" s="603"/>
      <c r="J747" s="603"/>
      <c r="K747" s="603"/>
      <c r="L747" s="603"/>
      <c r="M747" s="603"/>
      <c r="N747" s="603"/>
      <c r="O747" s="603"/>
      <c r="P747" s="603"/>
      <c r="Q747" s="603"/>
      <c r="R747" s="603"/>
      <c r="S747" s="603"/>
      <c r="T747" s="603"/>
    </row>
    <row r="748" customFormat="false" ht="12.75" hidden="false" customHeight="false" outlineLevel="0" collapsed="false">
      <c r="A748" s="603"/>
      <c r="B748" s="603"/>
      <c r="C748" s="603"/>
      <c r="D748" s="603"/>
      <c r="E748" s="603"/>
      <c r="F748" s="603"/>
      <c r="G748" s="603"/>
      <c r="H748" s="603"/>
      <c r="I748" s="603"/>
      <c r="J748" s="603"/>
      <c r="K748" s="603"/>
      <c r="L748" s="603"/>
      <c r="M748" s="603"/>
      <c r="N748" s="603"/>
      <c r="O748" s="603"/>
      <c r="P748" s="603"/>
      <c r="Q748" s="603"/>
      <c r="R748" s="603"/>
      <c r="S748" s="603"/>
      <c r="T748" s="603"/>
    </row>
    <row r="749" customFormat="false" ht="12.75" hidden="false" customHeight="false" outlineLevel="0" collapsed="false">
      <c r="A749" s="603"/>
      <c r="B749" s="603"/>
      <c r="C749" s="603"/>
      <c r="D749" s="603"/>
      <c r="E749" s="603"/>
      <c r="F749" s="603"/>
      <c r="G749" s="603"/>
      <c r="H749" s="603"/>
      <c r="I749" s="603"/>
      <c r="J749" s="603"/>
      <c r="K749" s="603"/>
      <c r="L749" s="603"/>
      <c r="M749" s="603"/>
      <c r="N749" s="603"/>
      <c r="O749" s="603"/>
      <c r="P749" s="603"/>
      <c r="Q749" s="603"/>
      <c r="R749" s="603"/>
      <c r="S749" s="603"/>
      <c r="T749" s="603"/>
    </row>
    <row r="750" customFormat="false" ht="12.75" hidden="false" customHeight="false" outlineLevel="0" collapsed="false">
      <c r="A750" s="603"/>
      <c r="B750" s="603"/>
      <c r="C750" s="603"/>
      <c r="D750" s="603"/>
      <c r="E750" s="603"/>
      <c r="F750" s="603"/>
      <c r="G750" s="603"/>
      <c r="H750" s="603"/>
      <c r="I750" s="603"/>
      <c r="J750" s="603"/>
      <c r="K750" s="603"/>
      <c r="L750" s="603"/>
      <c r="M750" s="603"/>
      <c r="N750" s="603"/>
      <c r="O750" s="603"/>
      <c r="P750" s="603"/>
      <c r="Q750" s="603"/>
      <c r="R750" s="603"/>
      <c r="S750" s="603"/>
      <c r="T750" s="603"/>
    </row>
    <row r="751" customFormat="false" ht="12.75" hidden="false" customHeight="false" outlineLevel="0" collapsed="false">
      <c r="A751" s="603"/>
      <c r="B751" s="603"/>
      <c r="C751" s="603"/>
      <c r="D751" s="603"/>
      <c r="E751" s="603"/>
      <c r="F751" s="603"/>
      <c r="G751" s="603"/>
      <c r="H751" s="603"/>
      <c r="I751" s="603"/>
      <c r="J751" s="603"/>
      <c r="K751" s="603"/>
      <c r="L751" s="603"/>
      <c r="M751" s="603"/>
      <c r="N751" s="603"/>
      <c r="O751" s="603"/>
      <c r="P751" s="603"/>
      <c r="Q751" s="603"/>
      <c r="R751" s="603"/>
      <c r="S751" s="603"/>
      <c r="T751" s="603"/>
    </row>
    <row r="752" customFormat="false" ht="12.75" hidden="false" customHeight="false" outlineLevel="0" collapsed="false">
      <c r="A752" s="603"/>
      <c r="B752" s="603"/>
      <c r="C752" s="603"/>
      <c r="D752" s="603"/>
      <c r="E752" s="603"/>
      <c r="F752" s="603"/>
      <c r="G752" s="603"/>
      <c r="H752" s="603"/>
      <c r="I752" s="603"/>
      <c r="J752" s="603"/>
      <c r="K752" s="603"/>
      <c r="L752" s="603"/>
      <c r="M752" s="603"/>
      <c r="N752" s="603"/>
      <c r="O752" s="603"/>
      <c r="P752" s="603"/>
      <c r="Q752" s="603"/>
      <c r="R752" s="603"/>
      <c r="S752" s="603"/>
      <c r="T752" s="603"/>
    </row>
    <row r="753" customFormat="false" ht="12.75" hidden="false" customHeight="false" outlineLevel="0" collapsed="false">
      <c r="A753" s="603"/>
      <c r="B753" s="603"/>
      <c r="C753" s="603"/>
      <c r="D753" s="603"/>
      <c r="E753" s="603"/>
      <c r="F753" s="603"/>
      <c r="G753" s="603"/>
      <c r="H753" s="603"/>
      <c r="I753" s="603"/>
      <c r="J753" s="603"/>
      <c r="K753" s="603"/>
      <c r="L753" s="603"/>
      <c r="M753" s="603"/>
      <c r="N753" s="603"/>
      <c r="O753" s="603"/>
      <c r="P753" s="603"/>
      <c r="Q753" s="603"/>
      <c r="R753" s="603"/>
      <c r="S753" s="603"/>
      <c r="T753" s="603"/>
    </row>
    <row r="754" customFormat="false" ht="12.75" hidden="false" customHeight="false" outlineLevel="0" collapsed="false">
      <c r="A754" s="603"/>
      <c r="B754" s="603"/>
      <c r="C754" s="603"/>
      <c r="D754" s="603"/>
      <c r="E754" s="603"/>
      <c r="F754" s="603"/>
      <c r="G754" s="603"/>
      <c r="H754" s="603"/>
      <c r="I754" s="603"/>
      <c r="J754" s="603"/>
      <c r="K754" s="603"/>
      <c r="L754" s="603"/>
      <c r="M754" s="603"/>
      <c r="N754" s="603"/>
      <c r="O754" s="603"/>
      <c r="P754" s="603"/>
      <c r="Q754" s="603"/>
      <c r="R754" s="603"/>
      <c r="S754" s="603"/>
      <c r="T754" s="603"/>
    </row>
    <row r="755" customFormat="false" ht="12.75" hidden="false" customHeight="false" outlineLevel="0" collapsed="false">
      <c r="A755" s="603"/>
      <c r="B755" s="603"/>
      <c r="C755" s="603"/>
      <c r="D755" s="603"/>
      <c r="E755" s="603"/>
      <c r="F755" s="603"/>
      <c r="G755" s="603"/>
      <c r="H755" s="603"/>
      <c r="I755" s="603"/>
      <c r="J755" s="603"/>
      <c r="K755" s="603"/>
      <c r="L755" s="603"/>
      <c r="M755" s="603"/>
      <c r="N755" s="603"/>
      <c r="O755" s="603"/>
      <c r="P755" s="603"/>
      <c r="Q755" s="603"/>
      <c r="R755" s="603"/>
      <c r="S755" s="603"/>
      <c r="T755" s="603"/>
    </row>
    <row r="756" customFormat="false" ht="12.75" hidden="false" customHeight="false" outlineLevel="0" collapsed="false">
      <c r="A756" s="603"/>
      <c r="B756" s="603"/>
      <c r="C756" s="603"/>
      <c r="D756" s="603"/>
      <c r="E756" s="603"/>
      <c r="F756" s="603"/>
      <c r="G756" s="603"/>
      <c r="H756" s="603"/>
      <c r="I756" s="603"/>
      <c r="J756" s="603"/>
      <c r="K756" s="603"/>
      <c r="L756" s="603"/>
      <c r="M756" s="603"/>
      <c r="N756" s="603"/>
      <c r="O756" s="603"/>
      <c r="P756" s="603"/>
      <c r="Q756" s="603"/>
      <c r="R756" s="603"/>
      <c r="S756" s="603"/>
      <c r="T756" s="603"/>
    </row>
    <row r="757" customFormat="false" ht="12.75" hidden="false" customHeight="false" outlineLevel="0" collapsed="false">
      <c r="A757" s="603"/>
      <c r="B757" s="603"/>
      <c r="C757" s="603"/>
      <c r="D757" s="603"/>
      <c r="E757" s="603"/>
      <c r="F757" s="603"/>
      <c r="G757" s="603"/>
      <c r="H757" s="603"/>
      <c r="I757" s="603"/>
      <c r="J757" s="603"/>
      <c r="K757" s="603"/>
      <c r="L757" s="603"/>
      <c r="M757" s="603"/>
      <c r="N757" s="603"/>
      <c r="O757" s="603"/>
      <c r="P757" s="603"/>
      <c r="Q757" s="603"/>
      <c r="R757" s="603"/>
      <c r="S757" s="603"/>
      <c r="T757" s="603"/>
    </row>
    <row r="758" customFormat="false" ht="12.75" hidden="false" customHeight="false" outlineLevel="0" collapsed="false">
      <c r="A758" s="603"/>
      <c r="B758" s="603"/>
      <c r="C758" s="603"/>
      <c r="D758" s="603"/>
      <c r="E758" s="603"/>
      <c r="F758" s="603"/>
      <c r="G758" s="603"/>
      <c r="H758" s="603"/>
      <c r="I758" s="603"/>
      <c r="J758" s="603"/>
      <c r="K758" s="603"/>
      <c r="L758" s="603"/>
      <c r="M758" s="603"/>
      <c r="N758" s="603"/>
      <c r="O758" s="603"/>
      <c r="P758" s="603"/>
      <c r="Q758" s="603"/>
      <c r="R758" s="603"/>
      <c r="S758" s="603"/>
      <c r="T758" s="603"/>
    </row>
    <row r="759" customFormat="false" ht="12.75" hidden="false" customHeight="false" outlineLevel="0" collapsed="false">
      <c r="A759" s="603"/>
      <c r="B759" s="603"/>
      <c r="C759" s="603"/>
      <c r="D759" s="603"/>
      <c r="E759" s="603"/>
      <c r="F759" s="603"/>
      <c r="G759" s="603"/>
      <c r="H759" s="603"/>
      <c r="I759" s="603"/>
      <c r="J759" s="603"/>
      <c r="K759" s="603"/>
      <c r="L759" s="603"/>
      <c r="M759" s="603"/>
      <c r="N759" s="603"/>
      <c r="O759" s="603"/>
      <c r="P759" s="603"/>
      <c r="Q759" s="603"/>
      <c r="R759" s="603"/>
      <c r="S759" s="603"/>
      <c r="T759" s="603"/>
    </row>
    <row r="760" customFormat="false" ht="12.75" hidden="false" customHeight="false" outlineLevel="0" collapsed="false">
      <c r="A760" s="603"/>
      <c r="B760" s="603"/>
      <c r="C760" s="603"/>
      <c r="D760" s="603"/>
      <c r="E760" s="603"/>
      <c r="F760" s="603"/>
      <c r="G760" s="603"/>
      <c r="H760" s="603"/>
      <c r="I760" s="603"/>
      <c r="J760" s="603"/>
      <c r="K760" s="603"/>
      <c r="L760" s="603"/>
      <c r="M760" s="603"/>
      <c r="N760" s="603"/>
      <c r="O760" s="603"/>
      <c r="P760" s="603"/>
      <c r="Q760" s="603"/>
      <c r="R760" s="603"/>
      <c r="S760" s="603"/>
      <c r="T760" s="603"/>
    </row>
    <row r="761" customFormat="false" ht="12.75" hidden="false" customHeight="false" outlineLevel="0" collapsed="false">
      <c r="A761" s="603"/>
      <c r="B761" s="603"/>
      <c r="C761" s="603"/>
      <c r="D761" s="603"/>
      <c r="E761" s="603"/>
      <c r="F761" s="603"/>
      <c r="G761" s="603"/>
      <c r="H761" s="603"/>
      <c r="I761" s="603"/>
      <c r="J761" s="603"/>
      <c r="K761" s="603"/>
      <c r="L761" s="603"/>
      <c r="M761" s="603"/>
      <c r="N761" s="603"/>
      <c r="O761" s="603"/>
      <c r="P761" s="603"/>
      <c r="Q761" s="603"/>
      <c r="R761" s="603"/>
      <c r="S761" s="603"/>
      <c r="T761" s="603"/>
    </row>
    <row r="762" customFormat="false" ht="12.75" hidden="false" customHeight="false" outlineLevel="0" collapsed="false">
      <c r="A762" s="603"/>
      <c r="B762" s="603"/>
      <c r="C762" s="603"/>
      <c r="D762" s="603"/>
      <c r="E762" s="603"/>
      <c r="F762" s="603"/>
      <c r="G762" s="603"/>
      <c r="H762" s="603"/>
      <c r="I762" s="603"/>
      <c r="J762" s="603"/>
      <c r="K762" s="603"/>
      <c r="L762" s="603"/>
      <c r="M762" s="603"/>
      <c r="N762" s="603"/>
      <c r="O762" s="603"/>
      <c r="P762" s="603"/>
      <c r="Q762" s="603"/>
      <c r="R762" s="603"/>
      <c r="S762" s="603"/>
      <c r="T762" s="603"/>
    </row>
    <row r="763" customFormat="false" ht="12.75" hidden="false" customHeight="false" outlineLevel="0" collapsed="false">
      <c r="A763" s="603"/>
      <c r="B763" s="603"/>
      <c r="C763" s="603"/>
      <c r="D763" s="603"/>
      <c r="E763" s="603"/>
      <c r="F763" s="603"/>
      <c r="G763" s="603"/>
      <c r="H763" s="603"/>
      <c r="I763" s="603"/>
      <c r="J763" s="603"/>
      <c r="K763" s="603"/>
      <c r="L763" s="603"/>
      <c r="M763" s="603"/>
      <c r="N763" s="603"/>
      <c r="O763" s="603"/>
      <c r="P763" s="603"/>
      <c r="Q763" s="603"/>
      <c r="R763" s="603"/>
      <c r="S763" s="603"/>
      <c r="T763" s="603"/>
    </row>
    <row r="764" customFormat="false" ht="12.75" hidden="false" customHeight="false" outlineLevel="0" collapsed="false">
      <c r="A764" s="603"/>
      <c r="B764" s="603"/>
      <c r="C764" s="603"/>
      <c r="D764" s="603"/>
      <c r="E764" s="603"/>
      <c r="F764" s="603"/>
      <c r="G764" s="603"/>
      <c r="H764" s="603"/>
      <c r="I764" s="603"/>
      <c r="J764" s="603"/>
      <c r="K764" s="603"/>
      <c r="L764" s="603"/>
      <c r="M764" s="603"/>
      <c r="N764" s="603"/>
      <c r="O764" s="603"/>
      <c r="P764" s="603"/>
      <c r="Q764" s="603"/>
      <c r="R764" s="603"/>
      <c r="S764" s="603"/>
      <c r="T764" s="603"/>
    </row>
    <row r="765" customFormat="false" ht="12.75" hidden="false" customHeight="false" outlineLevel="0" collapsed="false">
      <c r="A765" s="603"/>
      <c r="B765" s="603"/>
      <c r="C765" s="603"/>
      <c r="D765" s="603"/>
      <c r="E765" s="603"/>
      <c r="F765" s="603"/>
      <c r="G765" s="603"/>
      <c r="H765" s="603"/>
      <c r="I765" s="603"/>
      <c r="J765" s="603"/>
      <c r="K765" s="603"/>
      <c r="L765" s="603"/>
      <c r="M765" s="603"/>
      <c r="N765" s="603"/>
      <c r="O765" s="603"/>
      <c r="P765" s="603"/>
      <c r="Q765" s="603"/>
      <c r="R765" s="603"/>
      <c r="S765" s="603"/>
      <c r="T765" s="603"/>
    </row>
    <row r="766" customFormat="false" ht="12.75" hidden="false" customHeight="false" outlineLevel="0" collapsed="false">
      <c r="A766" s="603"/>
      <c r="B766" s="603"/>
      <c r="C766" s="603"/>
      <c r="D766" s="603"/>
      <c r="E766" s="603"/>
      <c r="F766" s="603"/>
      <c r="G766" s="603"/>
      <c r="H766" s="603"/>
      <c r="I766" s="603"/>
      <c r="J766" s="603"/>
      <c r="K766" s="603"/>
      <c r="L766" s="603"/>
      <c r="M766" s="603"/>
      <c r="N766" s="603"/>
      <c r="O766" s="603"/>
      <c r="P766" s="603"/>
      <c r="Q766" s="603"/>
      <c r="R766" s="603"/>
      <c r="S766" s="603"/>
      <c r="T766" s="603"/>
    </row>
    <row r="767" customFormat="false" ht="12.75" hidden="false" customHeight="false" outlineLevel="0" collapsed="false">
      <c r="A767" s="603"/>
      <c r="B767" s="603"/>
      <c r="C767" s="603"/>
      <c r="D767" s="603"/>
      <c r="E767" s="603"/>
      <c r="F767" s="603"/>
      <c r="G767" s="603"/>
      <c r="H767" s="603"/>
      <c r="I767" s="603"/>
      <c r="J767" s="603"/>
      <c r="K767" s="603"/>
      <c r="L767" s="603"/>
      <c r="M767" s="603"/>
      <c r="N767" s="603"/>
      <c r="O767" s="603"/>
      <c r="P767" s="603"/>
      <c r="Q767" s="603"/>
      <c r="R767" s="603"/>
      <c r="S767" s="603"/>
      <c r="T767" s="603"/>
    </row>
    <row r="768" customFormat="false" ht="12.75" hidden="false" customHeight="false" outlineLevel="0" collapsed="false">
      <c r="A768" s="603"/>
      <c r="B768" s="603"/>
      <c r="C768" s="603"/>
      <c r="D768" s="603"/>
      <c r="E768" s="603"/>
      <c r="F768" s="603"/>
      <c r="G768" s="603"/>
      <c r="H768" s="603"/>
      <c r="I768" s="603"/>
      <c r="J768" s="603"/>
      <c r="K768" s="603"/>
      <c r="L768" s="603"/>
      <c r="M768" s="603"/>
      <c r="N768" s="603"/>
      <c r="O768" s="603"/>
      <c r="P768" s="603"/>
      <c r="Q768" s="603"/>
      <c r="R768" s="603"/>
      <c r="S768" s="603"/>
      <c r="T768" s="603"/>
    </row>
    <row r="769" customFormat="false" ht="12.75" hidden="false" customHeight="false" outlineLevel="0" collapsed="false">
      <c r="A769" s="603"/>
      <c r="B769" s="603"/>
      <c r="C769" s="603"/>
      <c r="D769" s="603"/>
      <c r="E769" s="603"/>
      <c r="F769" s="603"/>
      <c r="G769" s="603"/>
      <c r="H769" s="603"/>
      <c r="I769" s="603"/>
      <c r="J769" s="603"/>
      <c r="K769" s="603"/>
      <c r="L769" s="603"/>
      <c r="M769" s="603"/>
      <c r="N769" s="603"/>
      <c r="O769" s="603"/>
      <c r="P769" s="603"/>
      <c r="Q769" s="603"/>
      <c r="R769" s="603"/>
      <c r="S769" s="603"/>
      <c r="T769" s="603"/>
    </row>
    <row r="770" customFormat="false" ht="12.75" hidden="false" customHeight="false" outlineLevel="0" collapsed="false">
      <c r="A770" s="603"/>
      <c r="B770" s="603"/>
      <c r="C770" s="603"/>
      <c r="D770" s="603"/>
      <c r="E770" s="603"/>
      <c r="F770" s="603"/>
      <c r="G770" s="603"/>
      <c r="H770" s="603"/>
      <c r="I770" s="603"/>
      <c r="J770" s="603"/>
      <c r="K770" s="603"/>
      <c r="L770" s="603"/>
      <c r="M770" s="603"/>
      <c r="N770" s="603"/>
      <c r="O770" s="603"/>
      <c r="P770" s="603"/>
      <c r="Q770" s="603"/>
      <c r="R770" s="603"/>
      <c r="S770" s="603"/>
      <c r="T770" s="603"/>
    </row>
    <row r="771" customFormat="false" ht="12.75" hidden="false" customHeight="false" outlineLevel="0" collapsed="false">
      <c r="A771" s="603"/>
      <c r="B771" s="603"/>
      <c r="C771" s="603"/>
      <c r="D771" s="603"/>
      <c r="E771" s="603"/>
      <c r="F771" s="603"/>
      <c r="G771" s="603"/>
      <c r="H771" s="603"/>
      <c r="I771" s="603"/>
      <c r="J771" s="603"/>
      <c r="K771" s="603"/>
      <c r="L771" s="603"/>
      <c r="M771" s="603"/>
      <c r="N771" s="603"/>
      <c r="O771" s="603"/>
      <c r="P771" s="603"/>
      <c r="Q771" s="603"/>
      <c r="R771" s="603"/>
      <c r="S771" s="603"/>
      <c r="T771" s="603"/>
    </row>
    <row r="772" customFormat="false" ht="12.75" hidden="false" customHeight="false" outlineLevel="0" collapsed="false">
      <c r="A772" s="603"/>
      <c r="B772" s="603"/>
      <c r="C772" s="603"/>
      <c r="D772" s="603"/>
      <c r="E772" s="603"/>
      <c r="F772" s="603"/>
      <c r="G772" s="603"/>
      <c r="H772" s="603"/>
      <c r="I772" s="603"/>
      <c r="J772" s="603"/>
      <c r="K772" s="603"/>
      <c r="L772" s="603"/>
      <c r="M772" s="603"/>
      <c r="N772" s="603"/>
      <c r="O772" s="603"/>
      <c r="P772" s="603"/>
      <c r="Q772" s="603"/>
      <c r="R772" s="603"/>
      <c r="S772" s="603"/>
      <c r="T772" s="603"/>
    </row>
    <row r="773" customFormat="false" ht="12.75" hidden="false" customHeight="false" outlineLevel="0" collapsed="false">
      <c r="A773" s="603"/>
      <c r="B773" s="603"/>
      <c r="C773" s="603"/>
      <c r="D773" s="603"/>
      <c r="E773" s="603"/>
      <c r="F773" s="603"/>
      <c r="G773" s="603"/>
      <c r="H773" s="603"/>
      <c r="I773" s="603"/>
      <c r="J773" s="603"/>
      <c r="K773" s="603"/>
      <c r="L773" s="603"/>
      <c r="M773" s="603"/>
      <c r="N773" s="603"/>
      <c r="O773" s="603"/>
      <c r="P773" s="603"/>
      <c r="Q773" s="603"/>
      <c r="R773" s="603"/>
      <c r="S773" s="603"/>
      <c r="T773" s="603"/>
    </row>
    <row r="774" customFormat="false" ht="12.75" hidden="false" customHeight="false" outlineLevel="0" collapsed="false">
      <c r="A774" s="603"/>
      <c r="B774" s="603"/>
      <c r="C774" s="603"/>
      <c r="D774" s="603"/>
      <c r="E774" s="603"/>
      <c r="F774" s="603"/>
      <c r="G774" s="603"/>
      <c r="H774" s="603"/>
      <c r="I774" s="603"/>
      <c r="J774" s="603"/>
      <c r="K774" s="603"/>
      <c r="L774" s="603"/>
      <c r="M774" s="603"/>
      <c r="N774" s="603"/>
      <c r="O774" s="603"/>
      <c r="P774" s="603"/>
      <c r="Q774" s="603"/>
      <c r="R774" s="603"/>
      <c r="S774" s="603"/>
      <c r="T774" s="603"/>
    </row>
    <row r="775" customFormat="false" ht="12.75" hidden="false" customHeight="false" outlineLevel="0" collapsed="false">
      <c r="A775" s="603"/>
      <c r="B775" s="603"/>
      <c r="C775" s="603"/>
      <c r="D775" s="603"/>
      <c r="E775" s="603"/>
      <c r="F775" s="603"/>
      <c r="G775" s="603"/>
      <c r="H775" s="603"/>
      <c r="I775" s="603"/>
      <c r="J775" s="603"/>
      <c r="K775" s="603"/>
      <c r="L775" s="603"/>
      <c r="M775" s="603"/>
      <c r="N775" s="603"/>
      <c r="O775" s="603"/>
      <c r="P775" s="603"/>
      <c r="Q775" s="603"/>
      <c r="R775" s="603"/>
      <c r="S775" s="603"/>
      <c r="T775" s="603"/>
    </row>
    <row r="776" customFormat="false" ht="12.75" hidden="false" customHeight="false" outlineLevel="0" collapsed="false">
      <c r="A776" s="603"/>
      <c r="B776" s="603"/>
      <c r="C776" s="603"/>
      <c r="D776" s="603"/>
      <c r="E776" s="603"/>
      <c r="F776" s="603"/>
      <c r="G776" s="603"/>
      <c r="H776" s="603"/>
      <c r="I776" s="603"/>
      <c r="J776" s="603"/>
      <c r="K776" s="603"/>
      <c r="L776" s="603"/>
      <c r="M776" s="603"/>
      <c r="N776" s="603"/>
      <c r="O776" s="603"/>
      <c r="P776" s="603"/>
      <c r="Q776" s="603"/>
      <c r="R776" s="603"/>
      <c r="S776" s="603"/>
      <c r="T776" s="603"/>
    </row>
    <row r="777" customFormat="false" ht="12.75" hidden="false" customHeight="false" outlineLevel="0" collapsed="false">
      <c r="A777" s="603"/>
      <c r="B777" s="603"/>
      <c r="C777" s="603"/>
      <c r="D777" s="603"/>
      <c r="E777" s="603"/>
      <c r="F777" s="603"/>
      <c r="G777" s="603"/>
      <c r="H777" s="603"/>
      <c r="I777" s="603"/>
      <c r="J777" s="603"/>
      <c r="K777" s="603"/>
      <c r="L777" s="603"/>
      <c r="M777" s="603"/>
      <c r="N777" s="603"/>
      <c r="O777" s="603"/>
      <c r="P777" s="603"/>
      <c r="Q777" s="603"/>
      <c r="R777" s="603"/>
      <c r="S777" s="603"/>
      <c r="T777" s="603"/>
    </row>
    <row r="778" customFormat="false" ht="12.75" hidden="false" customHeight="false" outlineLevel="0" collapsed="false">
      <c r="A778" s="603"/>
      <c r="B778" s="603"/>
      <c r="C778" s="603"/>
      <c r="D778" s="603"/>
      <c r="E778" s="603"/>
      <c r="F778" s="603"/>
      <c r="G778" s="603"/>
      <c r="H778" s="603"/>
      <c r="I778" s="603"/>
      <c r="J778" s="603"/>
      <c r="K778" s="603"/>
      <c r="L778" s="603"/>
      <c r="M778" s="603"/>
      <c r="N778" s="603"/>
      <c r="O778" s="603"/>
      <c r="P778" s="603"/>
      <c r="Q778" s="603"/>
      <c r="R778" s="603"/>
      <c r="S778" s="603"/>
      <c r="T778" s="603"/>
    </row>
    <row r="779" customFormat="false" ht="12.75" hidden="false" customHeight="false" outlineLevel="0" collapsed="false">
      <c r="A779" s="603"/>
      <c r="B779" s="603"/>
      <c r="C779" s="603"/>
      <c r="D779" s="603"/>
      <c r="E779" s="603"/>
      <c r="F779" s="603"/>
      <c r="G779" s="603"/>
      <c r="H779" s="603"/>
      <c r="I779" s="603"/>
      <c r="J779" s="603"/>
      <c r="K779" s="603"/>
      <c r="L779" s="603"/>
      <c r="M779" s="603"/>
      <c r="N779" s="603"/>
      <c r="O779" s="603"/>
      <c r="P779" s="603"/>
      <c r="Q779" s="603"/>
      <c r="R779" s="603"/>
      <c r="S779" s="603"/>
      <c r="T779" s="603"/>
    </row>
    <row r="780" customFormat="false" ht="12.75" hidden="false" customHeight="false" outlineLevel="0" collapsed="false">
      <c r="A780" s="603"/>
      <c r="B780" s="603"/>
      <c r="C780" s="603"/>
      <c r="D780" s="603"/>
      <c r="E780" s="603"/>
      <c r="F780" s="603"/>
      <c r="G780" s="603"/>
      <c r="H780" s="603"/>
      <c r="I780" s="603"/>
      <c r="J780" s="603"/>
      <c r="K780" s="603"/>
      <c r="L780" s="603"/>
      <c r="M780" s="603"/>
      <c r="N780" s="603"/>
      <c r="O780" s="603"/>
      <c r="P780" s="603"/>
      <c r="Q780" s="603"/>
      <c r="R780" s="603"/>
      <c r="S780" s="603"/>
      <c r="T780" s="603"/>
    </row>
    <row r="781" customFormat="false" ht="12.75" hidden="false" customHeight="false" outlineLevel="0" collapsed="false">
      <c r="A781" s="603"/>
      <c r="B781" s="603"/>
      <c r="C781" s="603"/>
      <c r="D781" s="603"/>
      <c r="E781" s="603"/>
      <c r="F781" s="603"/>
      <c r="G781" s="603"/>
      <c r="H781" s="603"/>
      <c r="I781" s="603"/>
      <c r="J781" s="603"/>
      <c r="K781" s="603"/>
      <c r="L781" s="603"/>
      <c r="M781" s="603"/>
      <c r="N781" s="603"/>
      <c r="O781" s="603"/>
      <c r="P781" s="603"/>
      <c r="Q781" s="603"/>
      <c r="R781" s="603"/>
      <c r="S781" s="603"/>
      <c r="T781" s="603"/>
    </row>
    <row r="782" customFormat="false" ht="12.75" hidden="false" customHeight="false" outlineLevel="0" collapsed="false">
      <c r="A782" s="603"/>
      <c r="B782" s="603"/>
      <c r="C782" s="603"/>
      <c r="D782" s="603"/>
      <c r="E782" s="603"/>
      <c r="F782" s="603"/>
      <c r="G782" s="603"/>
      <c r="H782" s="603"/>
      <c r="I782" s="603"/>
      <c r="J782" s="603"/>
      <c r="K782" s="603"/>
      <c r="L782" s="603"/>
      <c r="M782" s="603"/>
      <c r="N782" s="603"/>
      <c r="O782" s="603"/>
      <c r="P782" s="603"/>
      <c r="Q782" s="603"/>
      <c r="R782" s="603"/>
      <c r="S782" s="603"/>
      <c r="T782" s="603"/>
    </row>
    <row r="783" customFormat="false" ht="12.75" hidden="false" customHeight="false" outlineLevel="0" collapsed="false">
      <c r="A783" s="603"/>
      <c r="B783" s="603"/>
      <c r="C783" s="603"/>
      <c r="D783" s="603"/>
      <c r="E783" s="603"/>
      <c r="F783" s="603"/>
      <c r="G783" s="603"/>
      <c r="H783" s="603"/>
      <c r="I783" s="603"/>
      <c r="J783" s="603"/>
      <c r="K783" s="603"/>
      <c r="L783" s="603"/>
      <c r="M783" s="603"/>
      <c r="N783" s="603"/>
      <c r="O783" s="603"/>
      <c r="P783" s="603"/>
      <c r="Q783" s="603"/>
      <c r="R783" s="603"/>
      <c r="S783" s="603"/>
      <c r="T783" s="603"/>
    </row>
    <row r="784" customFormat="false" ht="12.75" hidden="false" customHeight="false" outlineLevel="0" collapsed="false">
      <c r="A784" s="603"/>
      <c r="B784" s="603"/>
      <c r="C784" s="603"/>
      <c r="D784" s="603"/>
      <c r="E784" s="603"/>
      <c r="F784" s="603"/>
      <c r="G784" s="603"/>
      <c r="H784" s="603"/>
      <c r="I784" s="603"/>
      <c r="J784" s="603"/>
      <c r="K784" s="603"/>
      <c r="L784" s="603"/>
      <c r="M784" s="603"/>
      <c r="N784" s="603"/>
      <c r="O784" s="603"/>
      <c r="P784" s="603"/>
      <c r="Q784" s="603"/>
      <c r="R784" s="603"/>
      <c r="S784" s="603"/>
      <c r="T784" s="603"/>
    </row>
    <row r="785" customFormat="false" ht="12.75" hidden="false" customHeight="false" outlineLevel="0" collapsed="false">
      <c r="A785" s="603"/>
      <c r="B785" s="603"/>
      <c r="C785" s="603"/>
      <c r="D785" s="603"/>
      <c r="E785" s="603"/>
      <c r="F785" s="603"/>
      <c r="G785" s="603"/>
      <c r="H785" s="603"/>
      <c r="I785" s="603"/>
      <c r="J785" s="603"/>
      <c r="K785" s="603"/>
      <c r="L785" s="603"/>
      <c r="M785" s="603"/>
      <c r="N785" s="603"/>
      <c r="O785" s="603"/>
      <c r="P785" s="603"/>
      <c r="Q785" s="603"/>
      <c r="R785" s="603"/>
      <c r="S785" s="603"/>
      <c r="T785" s="603"/>
    </row>
    <row r="786" customFormat="false" ht="12.75" hidden="false" customHeight="false" outlineLevel="0" collapsed="false">
      <c r="A786" s="603"/>
      <c r="B786" s="603"/>
      <c r="C786" s="603"/>
      <c r="D786" s="603"/>
      <c r="E786" s="603"/>
      <c r="F786" s="603"/>
      <c r="G786" s="603"/>
      <c r="H786" s="603"/>
      <c r="I786" s="603"/>
      <c r="J786" s="603"/>
      <c r="K786" s="603"/>
      <c r="L786" s="603"/>
      <c r="M786" s="603"/>
      <c r="N786" s="603"/>
      <c r="O786" s="603"/>
      <c r="P786" s="603"/>
      <c r="Q786" s="603"/>
      <c r="R786" s="603"/>
      <c r="S786" s="603"/>
      <c r="T786" s="603"/>
    </row>
    <row r="787" customFormat="false" ht="12.75" hidden="false" customHeight="false" outlineLevel="0" collapsed="false">
      <c r="A787" s="603"/>
      <c r="B787" s="603"/>
      <c r="C787" s="603"/>
      <c r="D787" s="603"/>
      <c r="E787" s="603"/>
      <c r="F787" s="603"/>
      <c r="G787" s="603"/>
      <c r="H787" s="603"/>
      <c r="I787" s="603"/>
      <c r="J787" s="603"/>
      <c r="K787" s="603"/>
      <c r="L787" s="603"/>
      <c r="M787" s="603"/>
      <c r="N787" s="603"/>
      <c r="O787" s="603"/>
      <c r="P787" s="603"/>
      <c r="Q787" s="603"/>
      <c r="R787" s="603"/>
      <c r="S787" s="603"/>
      <c r="T787" s="603"/>
    </row>
    <row r="788" customFormat="false" ht="12.75" hidden="false" customHeight="false" outlineLevel="0" collapsed="false">
      <c r="A788" s="603"/>
      <c r="B788" s="603"/>
      <c r="C788" s="603"/>
      <c r="D788" s="603"/>
      <c r="E788" s="603"/>
      <c r="F788" s="603"/>
      <c r="G788" s="603"/>
      <c r="H788" s="603"/>
      <c r="I788" s="603"/>
      <c r="J788" s="603"/>
      <c r="K788" s="603"/>
      <c r="L788" s="603"/>
      <c r="M788" s="603"/>
      <c r="N788" s="603"/>
      <c r="O788" s="603"/>
      <c r="P788" s="603"/>
      <c r="Q788" s="603"/>
      <c r="R788" s="603"/>
      <c r="S788" s="603"/>
      <c r="T788" s="603"/>
    </row>
    <row r="789" customFormat="false" ht="12.75" hidden="false" customHeight="false" outlineLevel="0" collapsed="false">
      <c r="A789" s="603"/>
      <c r="B789" s="603"/>
      <c r="C789" s="603"/>
      <c r="D789" s="603"/>
      <c r="E789" s="603"/>
      <c r="F789" s="603"/>
      <c r="G789" s="603"/>
      <c r="H789" s="603"/>
      <c r="I789" s="603"/>
      <c r="J789" s="603"/>
      <c r="K789" s="603"/>
      <c r="L789" s="603"/>
      <c r="M789" s="603"/>
      <c r="N789" s="603"/>
      <c r="O789" s="603"/>
      <c r="P789" s="603"/>
      <c r="Q789" s="603"/>
      <c r="R789" s="603"/>
      <c r="S789" s="603"/>
      <c r="T789" s="603"/>
    </row>
    <row r="790" customFormat="false" ht="12.75" hidden="false" customHeight="false" outlineLevel="0" collapsed="false">
      <c r="A790" s="603"/>
      <c r="B790" s="603"/>
      <c r="C790" s="603"/>
      <c r="D790" s="603"/>
      <c r="E790" s="603"/>
      <c r="F790" s="603"/>
      <c r="G790" s="603"/>
      <c r="H790" s="603"/>
      <c r="I790" s="603"/>
      <c r="J790" s="603"/>
      <c r="K790" s="603"/>
      <c r="L790" s="603"/>
      <c r="M790" s="603"/>
      <c r="N790" s="603"/>
      <c r="O790" s="603"/>
      <c r="P790" s="603"/>
      <c r="Q790" s="603"/>
      <c r="R790" s="603"/>
      <c r="S790" s="603"/>
      <c r="T790" s="603"/>
    </row>
    <row r="791" customFormat="false" ht="12.75" hidden="false" customHeight="false" outlineLevel="0" collapsed="false">
      <c r="A791" s="603"/>
      <c r="B791" s="603"/>
      <c r="C791" s="603"/>
      <c r="D791" s="603"/>
      <c r="E791" s="603"/>
      <c r="F791" s="603"/>
      <c r="G791" s="603"/>
      <c r="H791" s="603"/>
      <c r="I791" s="603"/>
      <c r="J791" s="603"/>
      <c r="K791" s="603"/>
      <c r="L791" s="603"/>
      <c r="M791" s="603"/>
      <c r="N791" s="603"/>
      <c r="O791" s="603"/>
      <c r="P791" s="603"/>
      <c r="Q791" s="603"/>
      <c r="R791" s="603"/>
      <c r="S791" s="603"/>
      <c r="T791" s="603"/>
    </row>
    <row r="792" customFormat="false" ht="12.75" hidden="false" customHeight="false" outlineLevel="0" collapsed="false">
      <c r="A792" s="603"/>
      <c r="B792" s="603"/>
      <c r="C792" s="603"/>
      <c r="D792" s="603"/>
      <c r="E792" s="603"/>
      <c r="F792" s="603"/>
      <c r="G792" s="603"/>
      <c r="H792" s="603"/>
      <c r="I792" s="603"/>
      <c r="J792" s="603"/>
      <c r="K792" s="603"/>
      <c r="L792" s="603"/>
      <c r="M792" s="603"/>
      <c r="N792" s="603"/>
      <c r="O792" s="603"/>
      <c r="P792" s="603"/>
      <c r="Q792" s="603"/>
      <c r="R792" s="603"/>
      <c r="S792" s="603"/>
      <c r="T792" s="603"/>
    </row>
    <row r="793" customFormat="false" ht="12.75" hidden="false" customHeight="false" outlineLevel="0" collapsed="false">
      <c r="A793" s="603"/>
      <c r="B793" s="603"/>
      <c r="C793" s="603"/>
      <c r="D793" s="603"/>
      <c r="E793" s="603"/>
      <c r="F793" s="603"/>
      <c r="G793" s="603"/>
      <c r="H793" s="603"/>
      <c r="I793" s="603"/>
      <c r="J793" s="603"/>
      <c r="K793" s="603"/>
      <c r="L793" s="603"/>
      <c r="M793" s="603"/>
      <c r="N793" s="603"/>
      <c r="O793" s="603"/>
      <c r="P793" s="603"/>
      <c r="Q793" s="603"/>
      <c r="R793" s="603"/>
      <c r="S793" s="603"/>
      <c r="T793" s="603"/>
    </row>
    <row r="794" customFormat="false" ht="12.75" hidden="false" customHeight="false" outlineLevel="0" collapsed="false">
      <c r="A794" s="603"/>
      <c r="B794" s="603"/>
      <c r="C794" s="603"/>
      <c r="D794" s="603"/>
      <c r="E794" s="603"/>
      <c r="F794" s="603"/>
      <c r="G794" s="603"/>
      <c r="H794" s="603"/>
      <c r="I794" s="603"/>
      <c r="J794" s="603"/>
      <c r="K794" s="603"/>
      <c r="L794" s="603"/>
      <c r="M794" s="603"/>
      <c r="N794" s="603"/>
      <c r="O794" s="603"/>
      <c r="P794" s="603"/>
      <c r="Q794" s="603"/>
      <c r="R794" s="603"/>
      <c r="S794" s="603"/>
      <c r="T794" s="603"/>
    </row>
    <row r="795" customFormat="false" ht="12.75" hidden="false" customHeight="false" outlineLevel="0" collapsed="false">
      <c r="A795" s="603"/>
      <c r="B795" s="603"/>
      <c r="C795" s="603"/>
      <c r="D795" s="603"/>
      <c r="E795" s="603"/>
      <c r="F795" s="603"/>
      <c r="G795" s="603"/>
      <c r="H795" s="603"/>
      <c r="I795" s="603"/>
      <c r="J795" s="603"/>
      <c r="K795" s="603"/>
      <c r="L795" s="603"/>
      <c r="M795" s="603"/>
      <c r="N795" s="603"/>
      <c r="O795" s="603"/>
      <c r="P795" s="603"/>
      <c r="Q795" s="603"/>
      <c r="R795" s="603"/>
      <c r="S795" s="603"/>
      <c r="T795" s="603"/>
    </row>
    <row r="796" customFormat="false" ht="12.75" hidden="false" customHeight="false" outlineLevel="0" collapsed="false">
      <c r="A796" s="603"/>
      <c r="B796" s="603"/>
      <c r="C796" s="603"/>
      <c r="D796" s="603"/>
      <c r="E796" s="603"/>
      <c r="F796" s="603"/>
      <c r="G796" s="603"/>
      <c r="H796" s="603"/>
      <c r="I796" s="603"/>
      <c r="J796" s="603"/>
      <c r="K796" s="603"/>
      <c r="L796" s="603"/>
      <c r="M796" s="603"/>
      <c r="N796" s="603"/>
      <c r="O796" s="603"/>
      <c r="P796" s="603"/>
      <c r="Q796" s="603"/>
      <c r="R796" s="603"/>
      <c r="S796" s="603"/>
      <c r="T796" s="603"/>
    </row>
    <row r="797" customFormat="false" ht="12.75" hidden="false" customHeight="false" outlineLevel="0" collapsed="false">
      <c r="A797" s="603"/>
      <c r="B797" s="603"/>
      <c r="C797" s="603"/>
      <c r="D797" s="603"/>
      <c r="E797" s="603"/>
      <c r="F797" s="603"/>
      <c r="G797" s="603"/>
      <c r="H797" s="603"/>
      <c r="I797" s="603"/>
      <c r="J797" s="603"/>
      <c r="K797" s="603"/>
      <c r="L797" s="603"/>
      <c r="M797" s="603"/>
      <c r="N797" s="603"/>
      <c r="O797" s="603"/>
      <c r="P797" s="603"/>
      <c r="Q797" s="603"/>
      <c r="R797" s="603"/>
      <c r="S797" s="603"/>
      <c r="T797" s="603"/>
    </row>
    <row r="798" customFormat="false" ht="12.75" hidden="false" customHeight="false" outlineLevel="0" collapsed="false">
      <c r="A798" s="603"/>
      <c r="B798" s="603"/>
      <c r="C798" s="603"/>
      <c r="D798" s="603"/>
      <c r="E798" s="603"/>
      <c r="F798" s="603"/>
      <c r="G798" s="603"/>
      <c r="H798" s="603"/>
      <c r="I798" s="603"/>
      <c r="J798" s="603"/>
      <c r="K798" s="603"/>
      <c r="L798" s="603"/>
      <c r="M798" s="603"/>
      <c r="N798" s="603"/>
      <c r="O798" s="603"/>
      <c r="P798" s="603"/>
      <c r="Q798" s="603"/>
      <c r="R798" s="603"/>
      <c r="S798" s="603"/>
      <c r="T798" s="603"/>
    </row>
    <row r="799" customFormat="false" ht="12.75" hidden="false" customHeight="false" outlineLevel="0" collapsed="false">
      <c r="A799" s="603"/>
      <c r="B799" s="603"/>
      <c r="C799" s="603"/>
      <c r="D799" s="603"/>
      <c r="E799" s="603"/>
      <c r="F799" s="603"/>
      <c r="G799" s="603"/>
      <c r="H799" s="603"/>
      <c r="I799" s="603"/>
      <c r="J799" s="603"/>
      <c r="K799" s="603"/>
      <c r="L799" s="603"/>
      <c r="M799" s="603"/>
      <c r="N799" s="603"/>
      <c r="O799" s="603"/>
      <c r="P799" s="603"/>
      <c r="Q799" s="603"/>
      <c r="R799" s="603"/>
      <c r="S799" s="603"/>
      <c r="T799" s="603"/>
    </row>
    <row r="800" customFormat="false" ht="12.75" hidden="false" customHeight="false" outlineLevel="0" collapsed="false">
      <c r="A800" s="603"/>
      <c r="B800" s="603"/>
      <c r="C800" s="603"/>
      <c r="D800" s="603"/>
      <c r="E800" s="603"/>
      <c r="F800" s="603"/>
      <c r="G800" s="603"/>
      <c r="H800" s="603"/>
      <c r="I800" s="603"/>
      <c r="J800" s="603"/>
      <c r="K800" s="603"/>
      <c r="L800" s="603"/>
      <c r="M800" s="603"/>
      <c r="N800" s="603"/>
      <c r="O800" s="603"/>
      <c r="P800" s="603"/>
      <c r="Q800" s="603"/>
      <c r="R800" s="603"/>
      <c r="S800" s="603"/>
      <c r="T800" s="603"/>
    </row>
    <row r="801" customFormat="false" ht="12.75" hidden="false" customHeight="false" outlineLevel="0" collapsed="false">
      <c r="A801" s="603"/>
      <c r="B801" s="603"/>
      <c r="C801" s="603"/>
      <c r="D801" s="603"/>
      <c r="E801" s="603"/>
      <c r="F801" s="603"/>
      <c r="G801" s="603"/>
      <c r="H801" s="603"/>
      <c r="I801" s="603"/>
      <c r="J801" s="603"/>
      <c r="K801" s="603"/>
      <c r="L801" s="603"/>
      <c r="M801" s="603"/>
      <c r="N801" s="603"/>
      <c r="O801" s="603"/>
      <c r="P801" s="603"/>
      <c r="Q801" s="603"/>
      <c r="R801" s="603"/>
      <c r="S801" s="603"/>
      <c r="T801" s="603"/>
    </row>
    <row r="802" customFormat="false" ht="12.75" hidden="false" customHeight="false" outlineLevel="0" collapsed="false">
      <c r="A802" s="603"/>
      <c r="B802" s="603"/>
      <c r="C802" s="603"/>
      <c r="D802" s="603"/>
      <c r="E802" s="603"/>
      <c r="F802" s="603"/>
      <c r="G802" s="603"/>
      <c r="H802" s="603"/>
      <c r="I802" s="603"/>
      <c r="J802" s="603"/>
      <c r="K802" s="603"/>
      <c r="L802" s="603"/>
      <c r="M802" s="603"/>
      <c r="N802" s="603"/>
      <c r="O802" s="603"/>
      <c r="P802" s="603"/>
      <c r="Q802" s="603"/>
      <c r="R802" s="603"/>
      <c r="S802" s="603"/>
      <c r="T802" s="603"/>
    </row>
    <row r="803" customFormat="false" ht="12.75" hidden="false" customHeight="false" outlineLevel="0" collapsed="false">
      <c r="A803" s="603"/>
      <c r="B803" s="603"/>
      <c r="C803" s="603"/>
      <c r="D803" s="603"/>
      <c r="E803" s="603"/>
      <c r="F803" s="603"/>
      <c r="G803" s="603"/>
      <c r="H803" s="603"/>
      <c r="I803" s="603"/>
      <c r="J803" s="603"/>
      <c r="K803" s="603"/>
      <c r="L803" s="603"/>
      <c r="M803" s="603"/>
      <c r="N803" s="603"/>
      <c r="O803" s="603"/>
      <c r="P803" s="603"/>
      <c r="Q803" s="603"/>
      <c r="R803" s="603"/>
      <c r="S803" s="603"/>
      <c r="T803" s="603"/>
    </row>
    <row r="804" customFormat="false" ht="12.75" hidden="false" customHeight="false" outlineLevel="0" collapsed="false">
      <c r="A804" s="603"/>
      <c r="B804" s="603"/>
      <c r="C804" s="603"/>
      <c r="D804" s="603"/>
      <c r="E804" s="603"/>
      <c r="F804" s="603"/>
      <c r="G804" s="603"/>
      <c r="H804" s="603"/>
      <c r="I804" s="603"/>
      <c r="J804" s="603"/>
      <c r="K804" s="603"/>
      <c r="L804" s="603"/>
      <c r="M804" s="603"/>
      <c r="N804" s="603"/>
      <c r="O804" s="603"/>
      <c r="P804" s="603"/>
      <c r="Q804" s="603"/>
      <c r="R804" s="603"/>
      <c r="S804" s="603"/>
      <c r="T804" s="603"/>
    </row>
    <row r="805" customFormat="false" ht="12.75" hidden="false" customHeight="false" outlineLevel="0" collapsed="false">
      <c r="A805" s="603"/>
      <c r="B805" s="603"/>
      <c r="C805" s="603"/>
      <c r="D805" s="603"/>
      <c r="E805" s="603"/>
      <c r="F805" s="603"/>
      <c r="G805" s="603"/>
      <c r="H805" s="603"/>
      <c r="I805" s="603"/>
      <c r="J805" s="603"/>
      <c r="K805" s="603"/>
      <c r="L805" s="603"/>
      <c r="M805" s="603"/>
      <c r="N805" s="603"/>
      <c r="O805" s="603"/>
      <c r="P805" s="603"/>
      <c r="Q805" s="603"/>
      <c r="R805" s="603"/>
      <c r="S805" s="603"/>
      <c r="T805" s="603"/>
    </row>
    <row r="806" customFormat="false" ht="12.75" hidden="false" customHeight="false" outlineLevel="0" collapsed="false">
      <c r="A806" s="603"/>
      <c r="B806" s="603"/>
      <c r="C806" s="603"/>
      <c r="D806" s="603"/>
      <c r="E806" s="603"/>
      <c r="F806" s="603"/>
      <c r="G806" s="603"/>
      <c r="H806" s="603"/>
      <c r="I806" s="603"/>
      <c r="J806" s="603"/>
      <c r="K806" s="603"/>
      <c r="L806" s="603"/>
      <c r="M806" s="603"/>
      <c r="N806" s="603"/>
      <c r="O806" s="603"/>
      <c r="P806" s="603"/>
      <c r="Q806" s="603"/>
      <c r="R806" s="603"/>
      <c r="S806" s="603"/>
      <c r="T806" s="603"/>
    </row>
    <row r="807" customFormat="false" ht="12.75" hidden="false" customHeight="false" outlineLevel="0" collapsed="false">
      <c r="A807" s="603"/>
      <c r="B807" s="603"/>
      <c r="C807" s="603"/>
      <c r="D807" s="603"/>
      <c r="E807" s="603"/>
      <c r="F807" s="603"/>
      <c r="G807" s="603"/>
      <c r="H807" s="603"/>
      <c r="I807" s="603"/>
      <c r="J807" s="603"/>
      <c r="K807" s="603"/>
      <c r="L807" s="603"/>
      <c r="M807" s="603"/>
      <c r="N807" s="603"/>
      <c r="O807" s="603"/>
      <c r="P807" s="603"/>
      <c r="Q807" s="603"/>
      <c r="R807" s="603"/>
      <c r="S807" s="603"/>
      <c r="T807" s="603"/>
    </row>
    <row r="808" customFormat="false" ht="12.75" hidden="false" customHeight="false" outlineLevel="0" collapsed="false">
      <c r="A808" s="603"/>
      <c r="B808" s="603"/>
      <c r="C808" s="603"/>
      <c r="D808" s="603"/>
      <c r="E808" s="603"/>
      <c r="F808" s="603"/>
      <c r="G808" s="603"/>
      <c r="H808" s="603"/>
      <c r="I808" s="603"/>
      <c r="J808" s="603"/>
      <c r="K808" s="603"/>
      <c r="L808" s="603"/>
      <c r="M808" s="603"/>
      <c r="N808" s="603"/>
      <c r="O808" s="603"/>
      <c r="P808" s="603"/>
      <c r="Q808" s="603"/>
      <c r="R808" s="603"/>
      <c r="S808" s="603"/>
      <c r="T808" s="603"/>
    </row>
    <row r="809" customFormat="false" ht="12.75" hidden="false" customHeight="false" outlineLevel="0" collapsed="false">
      <c r="A809" s="603"/>
      <c r="B809" s="603"/>
      <c r="C809" s="603"/>
      <c r="D809" s="603"/>
      <c r="E809" s="603"/>
      <c r="F809" s="603"/>
      <c r="G809" s="603"/>
      <c r="H809" s="603"/>
      <c r="I809" s="603"/>
      <c r="J809" s="603"/>
      <c r="K809" s="603"/>
      <c r="L809" s="603"/>
      <c r="M809" s="603"/>
      <c r="N809" s="603"/>
      <c r="O809" s="603"/>
      <c r="P809" s="603"/>
      <c r="Q809" s="603"/>
      <c r="R809" s="603"/>
      <c r="S809" s="603"/>
      <c r="T809" s="603"/>
    </row>
    <row r="810" customFormat="false" ht="12.75" hidden="false" customHeight="false" outlineLevel="0" collapsed="false">
      <c r="A810" s="603"/>
      <c r="B810" s="603"/>
      <c r="C810" s="603"/>
      <c r="D810" s="603"/>
      <c r="E810" s="603"/>
      <c r="F810" s="603"/>
      <c r="G810" s="603"/>
      <c r="H810" s="603"/>
      <c r="I810" s="603"/>
      <c r="J810" s="603"/>
      <c r="K810" s="603"/>
      <c r="L810" s="603"/>
      <c r="M810" s="603"/>
      <c r="N810" s="603"/>
      <c r="O810" s="603"/>
      <c r="P810" s="603"/>
      <c r="Q810" s="603"/>
      <c r="R810" s="603"/>
      <c r="S810" s="603"/>
      <c r="T810" s="603"/>
    </row>
    <row r="811" customFormat="false" ht="12.75" hidden="false" customHeight="false" outlineLevel="0" collapsed="false">
      <c r="A811" s="603"/>
      <c r="B811" s="603"/>
      <c r="C811" s="603"/>
      <c r="D811" s="603"/>
      <c r="E811" s="603"/>
      <c r="F811" s="603"/>
      <c r="G811" s="603"/>
      <c r="H811" s="603"/>
      <c r="I811" s="603"/>
      <c r="J811" s="603"/>
      <c r="K811" s="603"/>
      <c r="L811" s="603"/>
      <c r="M811" s="603"/>
      <c r="N811" s="603"/>
      <c r="O811" s="603"/>
      <c r="P811" s="603"/>
      <c r="Q811" s="603"/>
      <c r="R811" s="603"/>
      <c r="S811" s="603"/>
      <c r="T811" s="603"/>
    </row>
    <row r="812" customFormat="false" ht="12.75" hidden="false" customHeight="false" outlineLevel="0" collapsed="false">
      <c r="A812" s="603"/>
      <c r="B812" s="603"/>
      <c r="C812" s="603"/>
      <c r="D812" s="603"/>
      <c r="E812" s="603"/>
      <c r="F812" s="603"/>
      <c r="G812" s="603"/>
      <c r="H812" s="603"/>
      <c r="I812" s="603"/>
      <c r="J812" s="603"/>
      <c r="K812" s="603"/>
      <c r="L812" s="603"/>
      <c r="M812" s="603"/>
      <c r="N812" s="603"/>
      <c r="O812" s="603"/>
      <c r="P812" s="603"/>
      <c r="Q812" s="603"/>
      <c r="R812" s="603"/>
      <c r="S812" s="603"/>
      <c r="T812" s="603"/>
    </row>
    <row r="813" customFormat="false" ht="12.75" hidden="false" customHeight="false" outlineLevel="0" collapsed="false">
      <c r="A813" s="603"/>
      <c r="B813" s="603"/>
      <c r="C813" s="603"/>
      <c r="D813" s="603"/>
      <c r="E813" s="603"/>
      <c r="F813" s="603"/>
      <c r="G813" s="603"/>
      <c r="H813" s="603"/>
      <c r="I813" s="603"/>
      <c r="J813" s="603"/>
      <c r="K813" s="603"/>
      <c r="L813" s="603"/>
      <c r="M813" s="603"/>
      <c r="N813" s="603"/>
      <c r="O813" s="603"/>
      <c r="P813" s="603"/>
      <c r="Q813" s="603"/>
      <c r="R813" s="603"/>
      <c r="S813" s="603"/>
      <c r="T813" s="603"/>
    </row>
    <row r="814" customFormat="false" ht="12.75" hidden="false" customHeight="false" outlineLevel="0" collapsed="false">
      <c r="A814" s="603"/>
      <c r="B814" s="603"/>
      <c r="C814" s="603"/>
      <c r="D814" s="603"/>
      <c r="E814" s="603"/>
      <c r="F814" s="603"/>
      <c r="G814" s="603"/>
      <c r="H814" s="603"/>
      <c r="I814" s="603"/>
      <c r="J814" s="603"/>
      <c r="K814" s="603"/>
      <c r="L814" s="603"/>
      <c r="M814" s="603"/>
      <c r="N814" s="603"/>
      <c r="O814" s="603"/>
      <c r="P814" s="603"/>
      <c r="Q814" s="603"/>
      <c r="R814" s="603"/>
      <c r="S814" s="603"/>
      <c r="T814" s="603"/>
    </row>
    <row r="815" customFormat="false" ht="12.75" hidden="false" customHeight="false" outlineLevel="0" collapsed="false">
      <c r="A815" s="603"/>
      <c r="B815" s="603"/>
      <c r="C815" s="603"/>
      <c r="D815" s="603"/>
      <c r="E815" s="603"/>
      <c r="F815" s="603"/>
      <c r="G815" s="603"/>
      <c r="H815" s="603"/>
      <c r="I815" s="603"/>
      <c r="J815" s="603"/>
      <c r="K815" s="603"/>
      <c r="L815" s="603"/>
      <c r="M815" s="603"/>
      <c r="N815" s="603"/>
      <c r="O815" s="603"/>
      <c r="P815" s="603"/>
      <c r="Q815" s="603"/>
      <c r="R815" s="603"/>
      <c r="S815" s="603"/>
      <c r="T815" s="603"/>
    </row>
    <row r="816" customFormat="false" ht="12.75" hidden="false" customHeight="false" outlineLevel="0" collapsed="false">
      <c r="A816" s="603"/>
      <c r="B816" s="603"/>
      <c r="C816" s="603"/>
      <c r="D816" s="603"/>
      <c r="E816" s="603"/>
      <c r="F816" s="603"/>
      <c r="G816" s="603"/>
      <c r="H816" s="603"/>
      <c r="I816" s="603"/>
      <c r="J816" s="603"/>
      <c r="K816" s="603"/>
      <c r="L816" s="603"/>
      <c r="M816" s="603"/>
      <c r="N816" s="603"/>
      <c r="O816" s="603"/>
      <c r="P816" s="603"/>
      <c r="Q816" s="603"/>
      <c r="R816" s="603"/>
      <c r="S816" s="603"/>
      <c r="T816" s="603"/>
    </row>
    <row r="817" customFormat="false" ht="12.75" hidden="false" customHeight="false" outlineLevel="0" collapsed="false">
      <c r="A817" s="603"/>
      <c r="B817" s="603"/>
      <c r="C817" s="603"/>
      <c r="D817" s="603"/>
      <c r="E817" s="603"/>
      <c r="F817" s="603"/>
      <c r="G817" s="603"/>
      <c r="H817" s="603"/>
      <c r="I817" s="603"/>
      <c r="J817" s="603"/>
      <c r="K817" s="603"/>
      <c r="L817" s="603"/>
      <c r="M817" s="603"/>
      <c r="N817" s="603"/>
      <c r="O817" s="603"/>
      <c r="P817" s="603"/>
      <c r="Q817" s="603"/>
      <c r="R817" s="603"/>
      <c r="S817" s="603"/>
      <c r="T817" s="603"/>
    </row>
    <row r="818" customFormat="false" ht="12.75" hidden="false" customHeight="false" outlineLevel="0" collapsed="false">
      <c r="A818" s="603"/>
      <c r="B818" s="603"/>
      <c r="C818" s="603"/>
      <c r="D818" s="603"/>
      <c r="E818" s="603"/>
      <c r="F818" s="603"/>
      <c r="G818" s="603"/>
      <c r="H818" s="603"/>
      <c r="I818" s="603"/>
      <c r="J818" s="603"/>
      <c r="K818" s="603"/>
      <c r="L818" s="603"/>
      <c r="M818" s="603"/>
      <c r="N818" s="603"/>
      <c r="O818" s="603"/>
      <c r="P818" s="603"/>
      <c r="Q818" s="603"/>
      <c r="R818" s="603"/>
      <c r="S818" s="603"/>
      <c r="T818" s="603"/>
    </row>
    <row r="819" customFormat="false" ht="12.75" hidden="false" customHeight="false" outlineLevel="0" collapsed="false">
      <c r="A819" s="603"/>
      <c r="B819" s="603"/>
      <c r="C819" s="603"/>
      <c r="D819" s="603"/>
      <c r="E819" s="603"/>
      <c r="F819" s="603"/>
      <c r="G819" s="603"/>
      <c r="H819" s="603"/>
      <c r="I819" s="603"/>
      <c r="J819" s="603"/>
      <c r="K819" s="603"/>
      <c r="L819" s="603"/>
      <c r="M819" s="603"/>
      <c r="N819" s="603"/>
      <c r="O819" s="603"/>
      <c r="P819" s="603"/>
      <c r="Q819" s="603"/>
      <c r="R819" s="603"/>
      <c r="S819" s="603"/>
      <c r="T819" s="603"/>
    </row>
    <row r="820" customFormat="false" ht="12.75" hidden="false" customHeight="false" outlineLevel="0" collapsed="false">
      <c r="A820" s="603"/>
      <c r="B820" s="603"/>
      <c r="C820" s="603"/>
      <c r="D820" s="603"/>
      <c r="E820" s="603"/>
      <c r="F820" s="603"/>
      <c r="G820" s="603"/>
      <c r="H820" s="603"/>
      <c r="I820" s="603"/>
      <c r="J820" s="603"/>
      <c r="K820" s="603"/>
      <c r="L820" s="603"/>
      <c r="M820" s="603"/>
      <c r="N820" s="603"/>
      <c r="O820" s="603"/>
      <c r="P820" s="603"/>
      <c r="Q820" s="603"/>
      <c r="R820" s="603"/>
      <c r="S820" s="603"/>
      <c r="T820" s="603"/>
    </row>
    <row r="821" customFormat="false" ht="12.75" hidden="false" customHeight="false" outlineLevel="0" collapsed="false">
      <c r="A821" s="603"/>
      <c r="B821" s="603"/>
      <c r="C821" s="603"/>
      <c r="D821" s="603"/>
      <c r="E821" s="603"/>
      <c r="F821" s="603"/>
      <c r="G821" s="603"/>
      <c r="H821" s="603"/>
      <c r="I821" s="603"/>
      <c r="J821" s="603"/>
      <c r="K821" s="603"/>
      <c r="L821" s="603"/>
      <c r="M821" s="603"/>
      <c r="N821" s="603"/>
      <c r="O821" s="603"/>
      <c r="P821" s="603"/>
      <c r="Q821" s="603"/>
      <c r="R821" s="603"/>
      <c r="S821" s="603"/>
      <c r="T821" s="603"/>
    </row>
    <row r="822" customFormat="false" ht="12.75" hidden="false" customHeight="false" outlineLevel="0" collapsed="false">
      <c r="A822" s="603"/>
      <c r="B822" s="603"/>
      <c r="C822" s="603"/>
      <c r="D822" s="603"/>
      <c r="E822" s="603"/>
      <c r="F822" s="603"/>
      <c r="G822" s="603"/>
      <c r="H822" s="603"/>
      <c r="I822" s="603"/>
      <c r="J822" s="603"/>
      <c r="K822" s="603"/>
      <c r="L822" s="603"/>
      <c r="M822" s="603"/>
      <c r="N822" s="603"/>
      <c r="O822" s="603"/>
      <c r="P822" s="603"/>
      <c r="Q822" s="603"/>
      <c r="R822" s="603"/>
      <c r="S822" s="603"/>
      <c r="T822" s="603"/>
    </row>
    <row r="823" customFormat="false" ht="12.75" hidden="false" customHeight="false" outlineLevel="0" collapsed="false">
      <c r="A823" s="603"/>
      <c r="B823" s="603"/>
      <c r="C823" s="603"/>
      <c r="D823" s="603"/>
      <c r="E823" s="603"/>
      <c r="F823" s="603"/>
      <c r="G823" s="603"/>
      <c r="H823" s="603"/>
      <c r="I823" s="603"/>
      <c r="J823" s="603"/>
      <c r="K823" s="603"/>
      <c r="L823" s="603"/>
      <c r="M823" s="603"/>
      <c r="N823" s="603"/>
      <c r="O823" s="603"/>
      <c r="P823" s="603"/>
      <c r="Q823" s="603"/>
      <c r="R823" s="603"/>
      <c r="S823" s="603"/>
      <c r="T823" s="603"/>
    </row>
    <row r="824" customFormat="false" ht="12.75" hidden="false" customHeight="false" outlineLevel="0" collapsed="false">
      <c r="A824" s="603"/>
      <c r="B824" s="603"/>
      <c r="C824" s="603"/>
      <c r="D824" s="603"/>
      <c r="E824" s="603"/>
      <c r="F824" s="603"/>
      <c r="G824" s="603"/>
      <c r="H824" s="603"/>
      <c r="I824" s="603"/>
      <c r="J824" s="603"/>
      <c r="K824" s="603"/>
      <c r="L824" s="603"/>
      <c r="M824" s="603"/>
      <c r="N824" s="603"/>
      <c r="O824" s="603"/>
      <c r="P824" s="603"/>
      <c r="Q824" s="603"/>
      <c r="R824" s="603"/>
      <c r="S824" s="603"/>
      <c r="T824" s="603"/>
    </row>
    <row r="825" customFormat="false" ht="12.75" hidden="false" customHeight="false" outlineLevel="0" collapsed="false">
      <c r="A825" s="603"/>
      <c r="B825" s="603"/>
      <c r="C825" s="603"/>
      <c r="D825" s="603"/>
      <c r="E825" s="603"/>
      <c r="F825" s="603"/>
      <c r="G825" s="603"/>
      <c r="H825" s="603"/>
      <c r="I825" s="603"/>
      <c r="J825" s="603"/>
      <c r="K825" s="603"/>
      <c r="L825" s="603"/>
      <c r="M825" s="603"/>
      <c r="N825" s="603"/>
      <c r="O825" s="603"/>
      <c r="P825" s="603"/>
      <c r="Q825" s="603"/>
      <c r="R825" s="603"/>
      <c r="S825" s="603"/>
      <c r="T825" s="603"/>
    </row>
    <row r="826" customFormat="false" ht="12.75" hidden="false" customHeight="false" outlineLevel="0" collapsed="false">
      <c r="A826" s="603"/>
      <c r="B826" s="603"/>
      <c r="C826" s="603"/>
      <c r="D826" s="603"/>
      <c r="E826" s="603"/>
      <c r="F826" s="603"/>
      <c r="G826" s="603"/>
      <c r="H826" s="603"/>
      <c r="I826" s="603"/>
      <c r="J826" s="603"/>
      <c r="K826" s="603"/>
      <c r="L826" s="603"/>
      <c r="M826" s="603"/>
      <c r="N826" s="603"/>
      <c r="O826" s="603"/>
      <c r="P826" s="603"/>
      <c r="Q826" s="603"/>
      <c r="R826" s="603"/>
      <c r="S826" s="603"/>
      <c r="T826" s="603"/>
    </row>
    <row r="827" customFormat="false" ht="12.75" hidden="false" customHeight="false" outlineLevel="0" collapsed="false">
      <c r="A827" s="603"/>
      <c r="B827" s="603"/>
      <c r="C827" s="603"/>
      <c r="D827" s="603"/>
      <c r="E827" s="603"/>
      <c r="F827" s="603"/>
      <c r="G827" s="603"/>
      <c r="H827" s="603"/>
      <c r="I827" s="603"/>
      <c r="J827" s="603"/>
      <c r="K827" s="603"/>
      <c r="L827" s="603"/>
      <c r="M827" s="603"/>
      <c r="N827" s="603"/>
      <c r="O827" s="603"/>
      <c r="P827" s="603"/>
      <c r="Q827" s="603"/>
      <c r="R827" s="603"/>
      <c r="S827" s="603"/>
      <c r="T827" s="603"/>
    </row>
    <row r="828" customFormat="false" ht="12.75" hidden="false" customHeight="false" outlineLevel="0" collapsed="false">
      <c r="A828" s="603"/>
      <c r="B828" s="603"/>
      <c r="C828" s="603"/>
      <c r="D828" s="603"/>
      <c r="E828" s="603"/>
      <c r="F828" s="603"/>
      <c r="G828" s="603"/>
      <c r="H828" s="603"/>
      <c r="I828" s="603"/>
      <c r="J828" s="603"/>
      <c r="K828" s="603"/>
      <c r="L828" s="603"/>
      <c r="M828" s="603"/>
      <c r="N828" s="603"/>
      <c r="O828" s="603"/>
      <c r="P828" s="603"/>
      <c r="Q828" s="603"/>
      <c r="R828" s="603"/>
      <c r="S828" s="603"/>
      <c r="T828" s="603"/>
    </row>
    <row r="829" customFormat="false" ht="12.75" hidden="false" customHeight="false" outlineLevel="0" collapsed="false">
      <c r="A829" s="603"/>
      <c r="B829" s="603"/>
      <c r="C829" s="603"/>
      <c r="D829" s="603"/>
      <c r="E829" s="603"/>
      <c r="F829" s="603"/>
      <c r="G829" s="603"/>
      <c r="H829" s="603"/>
      <c r="I829" s="603"/>
      <c r="J829" s="603"/>
      <c r="K829" s="603"/>
      <c r="L829" s="603"/>
      <c r="M829" s="603"/>
      <c r="N829" s="603"/>
      <c r="O829" s="603"/>
      <c r="P829" s="603"/>
      <c r="Q829" s="603"/>
      <c r="R829" s="603"/>
      <c r="S829" s="603"/>
      <c r="T829" s="603"/>
    </row>
    <row r="830" customFormat="false" ht="12.75" hidden="false" customHeight="false" outlineLevel="0" collapsed="false">
      <c r="A830" s="603"/>
      <c r="B830" s="603"/>
      <c r="C830" s="603"/>
      <c r="D830" s="603"/>
      <c r="E830" s="603"/>
      <c r="F830" s="603"/>
      <c r="G830" s="603"/>
      <c r="H830" s="603"/>
      <c r="I830" s="603"/>
      <c r="J830" s="603"/>
      <c r="K830" s="603"/>
      <c r="L830" s="603"/>
      <c r="M830" s="603"/>
      <c r="N830" s="603"/>
      <c r="O830" s="603"/>
      <c r="P830" s="603"/>
      <c r="Q830" s="603"/>
      <c r="R830" s="603"/>
      <c r="S830" s="603"/>
      <c r="T830" s="603"/>
    </row>
    <row r="831" customFormat="false" ht="12.75" hidden="false" customHeight="false" outlineLevel="0" collapsed="false">
      <c r="A831" s="603"/>
      <c r="B831" s="603"/>
      <c r="C831" s="603"/>
      <c r="D831" s="603"/>
      <c r="E831" s="603"/>
      <c r="F831" s="603"/>
      <c r="G831" s="603"/>
      <c r="H831" s="603"/>
      <c r="I831" s="603"/>
      <c r="J831" s="603"/>
      <c r="K831" s="603"/>
      <c r="L831" s="603"/>
      <c r="M831" s="603"/>
      <c r="N831" s="603"/>
      <c r="O831" s="603"/>
      <c r="P831" s="603"/>
      <c r="Q831" s="603"/>
      <c r="R831" s="603"/>
      <c r="S831" s="603"/>
      <c r="T831" s="603"/>
    </row>
    <row r="832" customFormat="false" ht="12.75" hidden="false" customHeight="false" outlineLevel="0" collapsed="false">
      <c r="A832" s="603"/>
      <c r="B832" s="603"/>
      <c r="C832" s="603"/>
      <c r="D832" s="603"/>
      <c r="E832" s="603"/>
      <c r="F832" s="603"/>
      <c r="G832" s="603"/>
      <c r="H832" s="603"/>
      <c r="I832" s="603"/>
      <c r="J832" s="603"/>
      <c r="K832" s="603"/>
      <c r="L832" s="603"/>
      <c r="M832" s="603"/>
      <c r="N832" s="603"/>
      <c r="O832" s="603"/>
      <c r="P832" s="603"/>
      <c r="Q832" s="603"/>
      <c r="R832" s="603"/>
      <c r="S832" s="603"/>
      <c r="T832" s="603"/>
    </row>
    <row r="833" customFormat="false" ht="12.75" hidden="false" customHeight="false" outlineLevel="0" collapsed="false">
      <c r="A833" s="603"/>
      <c r="B833" s="603"/>
      <c r="C833" s="603"/>
      <c r="D833" s="603"/>
      <c r="E833" s="603"/>
      <c r="F833" s="603"/>
      <c r="G833" s="603"/>
      <c r="H833" s="603"/>
      <c r="I833" s="603"/>
      <c r="J833" s="603"/>
      <c r="K833" s="603"/>
      <c r="L833" s="603"/>
      <c r="M833" s="603"/>
      <c r="N833" s="603"/>
      <c r="O833" s="603"/>
      <c r="P833" s="603"/>
      <c r="Q833" s="603"/>
      <c r="R833" s="603"/>
      <c r="S833" s="603"/>
      <c r="T833" s="603"/>
    </row>
    <row r="834" customFormat="false" ht="12.75" hidden="false" customHeight="false" outlineLevel="0" collapsed="false">
      <c r="A834" s="603"/>
      <c r="B834" s="603"/>
      <c r="C834" s="603"/>
      <c r="D834" s="603"/>
      <c r="E834" s="603"/>
      <c r="F834" s="603"/>
      <c r="G834" s="603"/>
      <c r="H834" s="603"/>
      <c r="I834" s="603"/>
      <c r="J834" s="603"/>
      <c r="K834" s="603"/>
      <c r="L834" s="603"/>
      <c r="M834" s="603"/>
      <c r="N834" s="603"/>
      <c r="O834" s="603"/>
      <c r="P834" s="603"/>
      <c r="Q834" s="603"/>
      <c r="R834" s="603"/>
      <c r="S834" s="603"/>
      <c r="T834" s="603"/>
    </row>
    <row r="835" customFormat="false" ht="12.75" hidden="false" customHeight="false" outlineLevel="0" collapsed="false">
      <c r="A835" s="603"/>
      <c r="B835" s="603"/>
      <c r="C835" s="603"/>
      <c r="D835" s="603"/>
      <c r="E835" s="603"/>
      <c r="F835" s="603"/>
      <c r="G835" s="603"/>
      <c r="H835" s="603"/>
      <c r="I835" s="603"/>
      <c r="J835" s="603"/>
      <c r="K835" s="603"/>
      <c r="L835" s="603"/>
      <c r="M835" s="603"/>
      <c r="N835" s="603"/>
      <c r="O835" s="603"/>
      <c r="P835" s="603"/>
      <c r="Q835" s="603"/>
      <c r="R835" s="603"/>
      <c r="S835" s="603"/>
      <c r="T835" s="603"/>
    </row>
    <row r="836" customFormat="false" ht="12.75" hidden="false" customHeight="false" outlineLevel="0" collapsed="false">
      <c r="A836" s="603"/>
      <c r="B836" s="603"/>
      <c r="C836" s="603"/>
      <c r="D836" s="603"/>
      <c r="E836" s="603"/>
      <c r="F836" s="603"/>
      <c r="G836" s="603"/>
      <c r="H836" s="603"/>
      <c r="I836" s="603"/>
      <c r="J836" s="603"/>
      <c r="K836" s="603"/>
      <c r="L836" s="603"/>
      <c r="M836" s="603"/>
      <c r="N836" s="603"/>
      <c r="O836" s="603"/>
      <c r="P836" s="603"/>
      <c r="Q836" s="603"/>
      <c r="R836" s="603"/>
      <c r="S836" s="603"/>
      <c r="T836" s="603"/>
    </row>
    <row r="837" customFormat="false" ht="12.75" hidden="false" customHeight="false" outlineLevel="0" collapsed="false">
      <c r="A837" s="603"/>
      <c r="B837" s="603"/>
      <c r="C837" s="603"/>
      <c r="D837" s="603"/>
      <c r="E837" s="603"/>
      <c r="F837" s="603"/>
      <c r="G837" s="603"/>
      <c r="H837" s="603"/>
      <c r="I837" s="603"/>
      <c r="J837" s="603"/>
      <c r="K837" s="603"/>
      <c r="L837" s="603"/>
      <c r="M837" s="603"/>
      <c r="N837" s="603"/>
      <c r="O837" s="603"/>
      <c r="P837" s="603"/>
      <c r="Q837" s="603"/>
      <c r="R837" s="603"/>
      <c r="S837" s="603"/>
      <c r="T837" s="603"/>
    </row>
    <row r="838" customFormat="false" ht="12.75" hidden="false" customHeight="false" outlineLevel="0" collapsed="false">
      <c r="A838" s="603"/>
      <c r="B838" s="603"/>
      <c r="C838" s="603"/>
      <c r="D838" s="603"/>
      <c r="E838" s="603"/>
      <c r="F838" s="603"/>
      <c r="G838" s="603"/>
      <c r="H838" s="603"/>
      <c r="I838" s="603"/>
      <c r="J838" s="603"/>
      <c r="K838" s="603"/>
      <c r="L838" s="603"/>
      <c r="M838" s="603"/>
      <c r="N838" s="603"/>
      <c r="O838" s="603"/>
      <c r="P838" s="603"/>
      <c r="Q838" s="603"/>
      <c r="R838" s="603"/>
      <c r="S838" s="603"/>
      <c r="T838" s="603"/>
    </row>
    <row r="839" customFormat="false" ht="12.75" hidden="false" customHeight="false" outlineLevel="0" collapsed="false">
      <c r="A839" s="603"/>
      <c r="B839" s="603"/>
      <c r="C839" s="603"/>
      <c r="D839" s="603"/>
      <c r="E839" s="603"/>
      <c r="F839" s="603"/>
      <c r="G839" s="603"/>
      <c r="H839" s="603"/>
      <c r="I839" s="603"/>
      <c r="J839" s="603"/>
      <c r="K839" s="603"/>
      <c r="L839" s="603"/>
      <c r="M839" s="603"/>
      <c r="N839" s="603"/>
      <c r="O839" s="603"/>
      <c r="P839" s="603"/>
      <c r="Q839" s="603"/>
      <c r="R839" s="603"/>
      <c r="S839" s="603"/>
      <c r="T839" s="603"/>
    </row>
    <row r="840" customFormat="false" ht="12.75" hidden="false" customHeight="false" outlineLevel="0" collapsed="false">
      <c r="A840" s="603"/>
      <c r="B840" s="603"/>
      <c r="C840" s="603"/>
      <c r="D840" s="603"/>
      <c r="E840" s="603"/>
      <c r="F840" s="603"/>
      <c r="G840" s="603"/>
      <c r="H840" s="603"/>
      <c r="I840" s="603"/>
      <c r="J840" s="603"/>
      <c r="K840" s="603"/>
      <c r="L840" s="603"/>
      <c r="M840" s="603"/>
      <c r="N840" s="603"/>
      <c r="O840" s="603"/>
      <c r="P840" s="603"/>
      <c r="Q840" s="603"/>
      <c r="R840" s="603"/>
      <c r="S840" s="603"/>
      <c r="T840" s="603"/>
    </row>
    <row r="841" customFormat="false" ht="12.75" hidden="false" customHeight="false" outlineLevel="0" collapsed="false">
      <c r="A841" s="603"/>
      <c r="B841" s="603"/>
      <c r="C841" s="603"/>
      <c r="D841" s="603"/>
      <c r="E841" s="603"/>
      <c r="F841" s="603"/>
      <c r="G841" s="603"/>
      <c r="H841" s="603"/>
      <c r="I841" s="603"/>
      <c r="J841" s="603"/>
      <c r="K841" s="603"/>
      <c r="L841" s="603"/>
      <c r="M841" s="603"/>
      <c r="N841" s="603"/>
      <c r="O841" s="603"/>
      <c r="P841" s="603"/>
      <c r="Q841" s="603"/>
      <c r="R841" s="603"/>
      <c r="S841" s="603"/>
      <c r="T841" s="603"/>
    </row>
    <row r="842" customFormat="false" ht="12.75" hidden="false" customHeight="false" outlineLevel="0" collapsed="false">
      <c r="A842" s="603"/>
      <c r="B842" s="603"/>
      <c r="C842" s="603"/>
      <c r="D842" s="603"/>
      <c r="E842" s="603"/>
      <c r="F842" s="603"/>
      <c r="G842" s="603"/>
      <c r="H842" s="603"/>
      <c r="I842" s="603"/>
      <c r="J842" s="603"/>
      <c r="K842" s="603"/>
      <c r="L842" s="603"/>
      <c r="M842" s="603"/>
      <c r="N842" s="603"/>
      <c r="O842" s="603"/>
      <c r="P842" s="603"/>
      <c r="Q842" s="603"/>
      <c r="R842" s="603"/>
      <c r="S842" s="603"/>
      <c r="T842" s="603"/>
    </row>
    <row r="843" customFormat="false" ht="12.75" hidden="false" customHeight="false" outlineLevel="0" collapsed="false">
      <c r="A843" s="603"/>
      <c r="B843" s="603"/>
      <c r="C843" s="603"/>
      <c r="D843" s="603"/>
      <c r="E843" s="603"/>
      <c r="F843" s="603"/>
      <c r="G843" s="603"/>
      <c r="H843" s="603"/>
      <c r="I843" s="603"/>
      <c r="J843" s="603"/>
      <c r="K843" s="603"/>
      <c r="L843" s="603"/>
      <c r="M843" s="603"/>
      <c r="N843" s="603"/>
      <c r="O843" s="603"/>
      <c r="P843" s="603"/>
      <c r="Q843" s="603"/>
      <c r="R843" s="603"/>
      <c r="S843" s="603"/>
      <c r="T843" s="603"/>
    </row>
    <row r="844" customFormat="false" ht="12.75" hidden="false" customHeight="false" outlineLevel="0" collapsed="false">
      <c r="A844" s="603"/>
      <c r="B844" s="603"/>
      <c r="C844" s="603"/>
      <c r="D844" s="603"/>
      <c r="E844" s="603"/>
      <c r="F844" s="603"/>
      <c r="G844" s="603"/>
      <c r="H844" s="603"/>
      <c r="I844" s="603"/>
      <c r="J844" s="603"/>
      <c r="K844" s="603"/>
      <c r="L844" s="603"/>
      <c r="M844" s="603"/>
      <c r="N844" s="603"/>
      <c r="O844" s="603"/>
      <c r="P844" s="603"/>
      <c r="Q844" s="603"/>
      <c r="R844" s="603"/>
      <c r="S844" s="603"/>
      <c r="T844" s="603"/>
    </row>
    <row r="845" customFormat="false" ht="12.75" hidden="false" customHeight="false" outlineLevel="0" collapsed="false">
      <c r="A845" s="603"/>
      <c r="B845" s="603"/>
      <c r="C845" s="603"/>
      <c r="D845" s="603"/>
      <c r="E845" s="603"/>
      <c r="F845" s="603"/>
      <c r="G845" s="603"/>
      <c r="H845" s="603"/>
      <c r="I845" s="603"/>
      <c r="J845" s="603"/>
      <c r="K845" s="603"/>
      <c r="L845" s="603"/>
      <c r="M845" s="603"/>
      <c r="N845" s="603"/>
      <c r="O845" s="603"/>
      <c r="P845" s="603"/>
      <c r="Q845" s="603"/>
      <c r="R845" s="603"/>
      <c r="S845" s="603"/>
      <c r="T845" s="603"/>
    </row>
    <row r="846" customFormat="false" ht="12.75" hidden="false" customHeight="false" outlineLevel="0" collapsed="false">
      <c r="A846" s="603"/>
      <c r="B846" s="603"/>
      <c r="C846" s="603"/>
      <c r="D846" s="603"/>
      <c r="E846" s="603"/>
      <c r="F846" s="603"/>
      <c r="G846" s="603"/>
      <c r="H846" s="603"/>
      <c r="I846" s="603"/>
      <c r="J846" s="603"/>
      <c r="K846" s="603"/>
      <c r="L846" s="603"/>
      <c r="M846" s="603"/>
      <c r="N846" s="603"/>
      <c r="O846" s="603"/>
      <c r="P846" s="603"/>
      <c r="Q846" s="603"/>
      <c r="R846" s="603"/>
      <c r="S846" s="603"/>
      <c r="T846" s="603"/>
    </row>
    <row r="847" customFormat="false" ht="12.75" hidden="false" customHeight="false" outlineLevel="0" collapsed="false">
      <c r="A847" s="603"/>
      <c r="B847" s="603"/>
      <c r="C847" s="603"/>
      <c r="D847" s="603"/>
      <c r="E847" s="603"/>
      <c r="F847" s="603"/>
      <c r="G847" s="603"/>
      <c r="H847" s="603"/>
      <c r="I847" s="603"/>
      <c r="J847" s="603"/>
      <c r="K847" s="603"/>
      <c r="L847" s="603"/>
      <c r="M847" s="603"/>
      <c r="N847" s="603"/>
      <c r="O847" s="603"/>
      <c r="P847" s="603"/>
      <c r="Q847" s="603"/>
      <c r="R847" s="603"/>
      <c r="S847" s="603"/>
      <c r="T847" s="603"/>
    </row>
    <row r="848" customFormat="false" ht="12.75" hidden="false" customHeight="false" outlineLevel="0" collapsed="false">
      <c r="A848" s="603"/>
      <c r="B848" s="603"/>
      <c r="C848" s="603"/>
      <c r="D848" s="603"/>
      <c r="E848" s="603"/>
      <c r="F848" s="603"/>
      <c r="G848" s="603"/>
      <c r="H848" s="603"/>
      <c r="I848" s="603"/>
      <c r="J848" s="603"/>
      <c r="K848" s="603"/>
      <c r="L848" s="603"/>
      <c r="M848" s="603"/>
      <c r="N848" s="603"/>
      <c r="O848" s="603"/>
      <c r="P848" s="603"/>
      <c r="Q848" s="603"/>
      <c r="R848" s="603"/>
      <c r="S848" s="603"/>
      <c r="T848" s="603"/>
    </row>
    <row r="849" customFormat="false" ht="12.75" hidden="false" customHeight="false" outlineLevel="0" collapsed="false">
      <c r="A849" s="603"/>
      <c r="B849" s="603"/>
      <c r="C849" s="603"/>
      <c r="D849" s="603"/>
      <c r="E849" s="603"/>
      <c r="F849" s="603"/>
      <c r="G849" s="603"/>
      <c r="H849" s="603"/>
      <c r="I849" s="603"/>
      <c r="J849" s="603"/>
      <c r="K849" s="603"/>
      <c r="L849" s="603"/>
      <c r="M849" s="603"/>
      <c r="N849" s="603"/>
      <c r="O849" s="603"/>
      <c r="P849" s="603"/>
      <c r="Q849" s="603"/>
      <c r="R849" s="603"/>
      <c r="S849" s="603"/>
      <c r="T849" s="603"/>
    </row>
    <row r="850" customFormat="false" ht="12.75" hidden="false" customHeight="false" outlineLevel="0" collapsed="false">
      <c r="A850" s="603"/>
      <c r="B850" s="603"/>
      <c r="C850" s="603"/>
      <c r="D850" s="603"/>
      <c r="E850" s="603"/>
      <c r="F850" s="603"/>
      <c r="G850" s="603"/>
      <c r="H850" s="603"/>
      <c r="I850" s="603"/>
      <c r="J850" s="603"/>
      <c r="K850" s="603"/>
      <c r="L850" s="603"/>
      <c r="M850" s="603"/>
      <c r="N850" s="603"/>
      <c r="O850" s="603"/>
      <c r="P850" s="603"/>
      <c r="Q850" s="603"/>
      <c r="R850" s="603"/>
      <c r="S850" s="603"/>
      <c r="T850" s="603"/>
    </row>
    <row r="851" customFormat="false" ht="12.75" hidden="false" customHeight="false" outlineLevel="0" collapsed="false">
      <c r="A851" s="603"/>
      <c r="B851" s="603"/>
      <c r="C851" s="603"/>
      <c r="D851" s="603"/>
      <c r="E851" s="603"/>
      <c r="F851" s="603"/>
      <c r="G851" s="603"/>
      <c r="H851" s="603"/>
      <c r="I851" s="603"/>
      <c r="J851" s="603"/>
      <c r="K851" s="603"/>
      <c r="L851" s="603"/>
      <c r="M851" s="603"/>
      <c r="N851" s="603"/>
      <c r="O851" s="603"/>
      <c r="P851" s="603"/>
      <c r="Q851" s="603"/>
      <c r="R851" s="603"/>
      <c r="S851" s="603"/>
      <c r="T851" s="603"/>
    </row>
    <row r="852" customFormat="false" ht="12.75" hidden="false" customHeight="false" outlineLevel="0" collapsed="false">
      <c r="A852" s="603"/>
      <c r="B852" s="603"/>
      <c r="C852" s="603"/>
      <c r="D852" s="603"/>
      <c r="E852" s="603"/>
      <c r="F852" s="603"/>
      <c r="G852" s="603"/>
      <c r="H852" s="603"/>
      <c r="I852" s="603"/>
      <c r="J852" s="603"/>
      <c r="K852" s="603"/>
      <c r="L852" s="603"/>
      <c r="M852" s="603"/>
      <c r="N852" s="603"/>
      <c r="O852" s="603"/>
      <c r="P852" s="603"/>
      <c r="Q852" s="603"/>
      <c r="R852" s="603"/>
      <c r="S852" s="603"/>
      <c r="T852" s="603"/>
    </row>
    <row r="853" customFormat="false" ht="12.75" hidden="false" customHeight="false" outlineLevel="0" collapsed="false">
      <c r="A853" s="603"/>
      <c r="B853" s="603"/>
      <c r="C853" s="603"/>
      <c r="D853" s="603"/>
      <c r="E853" s="603"/>
      <c r="F853" s="603"/>
      <c r="G853" s="603"/>
      <c r="H853" s="603"/>
      <c r="I853" s="603"/>
      <c r="J853" s="603"/>
      <c r="K853" s="603"/>
      <c r="L853" s="603"/>
      <c r="M853" s="603"/>
      <c r="N853" s="603"/>
      <c r="O853" s="603"/>
      <c r="P853" s="603"/>
      <c r="Q853" s="603"/>
      <c r="R853" s="603"/>
      <c r="S853" s="603"/>
      <c r="T853" s="603"/>
    </row>
    <row r="854" customFormat="false" ht="12.75" hidden="false" customHeight="false" outlineLevel="0" collapsed="false">
      <c r="A854" s="603"/>
      <c r="B854" s="603"/>
      <c r="C854" s="603"/>
      <c r="D854" s="603"/>
      <c r="E854" s="603"/>
      <c r="F854" s="603"/>
      <c r="G854" s="603"/>
      <c r="H854" s="603"/>
      <c r="I854" s="603"/>
      <c r="J854" s="603"/>
      <c r="K854" s="603"/>
      <c r="L854" s="603"/>
      <c r="M854" s="603"/>
      <c r="N854" s="603"/>
      <c r="O854" s="603"/>
      <c r="P854" s="603"/>
      <c r="Q854" s="603"/>
      <c r="R854" s="603"/>
      <c r="S854" s="603"/>
      <c r="T854" s="603"/>
    </row>
    <row r="855" customFormat="false" ht="12.75" hidden="false" customHeight="false" outlineLevel="0" collapsed="false">
      <c r="A855" s="603"/>
      <c r="B855" s="603"/>
      <c r="C855" s="603"/>
      <c r="D855" s="603"/>
      <c r="E855" s="603"/>
      <c r="F855" s="603"/>
      <c r="G855" s="603"/>
      <c r="H855" s="603"/>
      <c r="I855" s="603"/>
      <c r="J855" s="603"/>
      <c r="K855" s="603"/>
      <c r="L855" s="603"/>
      <c r="M855" s="603"/>
      <c r="N855" s="603"/>
      <c r="O855" s="603"/>
      <c r="P855" s="603"/>
      <c r="Q855" s="603"/>
      <c r="R855" s="603"/>
      <c r="S855" s="603"/>
      <c r="T855" s="603"/>
    </row>
    <row r="856" customFormat="false" ht="12.75" hidden="false" customHeight="false" outlineLevel="0" collapsed="false">
      <c r="A856" s="603"/>
      <c r="B856" s="603"/>
      <c r="C856" s="603"/>
      <c r="D856" s="603"/>
      <c r="E856" s="603"/>
      <c r="F856" s="603"/>
      <c r="G856" s="603"/>
      <c r="H856" s="603"/>
      <c r="I856" s="603"/>
      <c r="J856" s="603"/>
      <c r="K856" s="603"/>
      <c r="L856" s="603"/>
      <c r="M856" s="603"/>
      <c r="N856" s="603"/>
      <c r="O856" s="603"/>
      <c r="P856" s="603"/>
      <c r="Q856" s="603"/>
      <c r="R856" s="603"/>
      <c r="S856" s="603"/>
      <c r="T856" s="603"/>
    </row>
    <row r="857" customFormat="false" ht="12.75" hidden="false" customHeight="false" outlineLevel="0" collapsed="false">
      <c r="A857" s="603"/>
      <c r="B857" s="603"/>
      <c r="C857" s="603"/>
      <c r="D857" s="603"/>
      <c r="E857" s="603"/>
      <c r="F857" s="603"/>
      <c r="G857" s="603"/>
      <c r="H857" s="603"/>
      <c r="I857" s="603"/>
      <c r="J857" s="603"/>
      <c r="K857" s="603"/>
      <c r="L857" s="603"/>
      <c r="M857" s="603"/>
      <c r="N857" s="603"/>
      <c r="O857" s="603"/>
      <c r="P857" s="603"/>
      <c r="Q857" s="603"/>
      <c r="R857" s="603"/>
      <c r="S857" s="603"/>
      <c r="T857" s="603"/>
    </row>
    <row r="858" customFormat="false" ht="12.75" hidden="false" customHeight="false" outlineLevel="0" collapsed="false">
      <c r="A858" s="603"/>
      <c r="B858" s="603"/>
      <c r="C858" s="603"/>
      <c r="D858" s="603"/>
      <c r="E858" s="603"/>
      <c r="F858" s="603"/>
      <c r="G858" s="603"/>
      <c r="H858" s="603"/>
      <c r="I858" s="603"/>
      <c r="J858" s="603"/>
      <c r="K858" s="603"/>
      <c r="L858" s="603"/>
      <c r="M858" s="603"/>
      <c r="N858" s="603"/>
      <c r="O858" s="603"/>
      <c r="P858" s="603"/>
      <c r="Q858" s="603"/>
      <c r="R858" s="603"/>
      <c r="S858" s="603"/>
      <c r="T858" s="603"/>
    </row>
    <row r="859" customFormat="false" ht="12.75" hidden="false" customHeight="false" outlineLevel="0" collapsed="false">
      <c r="A859" s="603"/>
      <c r="B859" s="603"/>
      <c r="C859" s="603"/>
      <c r="D859" s="603"/>
      <c r="E859" s="603"/>
      <c r="F859" s="603"/>
      <c r="G859" s="603"/>
      <c r="H859" s="603"/>
      <c r="I859" s="603"/>
      <c r="J859" s="603"/>
      <c r="K859" s="603"/>
      <c r="L859" s="603"/>
      <c r="M859" s="603"/>
      <c r="N859" s="603"/>
      <c r="O859" s="603"/>
      <c r="P859" s="603"/>
      <c r="Q859" s="603"/>
      <c r="R859" s="603"/>
      <c r="S859" s="603"/>
      <c r="T859" s="603"/>
    </row>
    <row r="860" customFormat="false" ht="12.75" hidden="false" customHeight="false" outlineLevel="0" collapsed="false">
      <c r="A860" s="603"/>
      <c r="B860" s="603"/>
      <c r="C860" s="603"/>
      <c r="D860" s="603"/>
      <c r="E860" s="603"/>
      <c r="F860" s="603"/>
      <c r="G860" s="603"/>
      <c r="H860" s="603"/>
      <c r="I860" s="603"/>
      <c r="J860" s="603"/>
      <c r="K860" s="603"/>
      <c r="L860" s="603"/>
      <c r="M860" s="603"/>
      <c r="N860" s="603"/>
      <c r="O860" s="603"/>
      <c r="P860" s="603"/>
      <c r="Q860" s="603"/>
      <c r="R860" s="603"/>
      <c r="S860" s="603"/>
      <c r="T860" s="603"/>
    </row>
    <row r="861" customFormat="false" ht="12.75" hidden="false" customHeight="false" outlineLevel="0" collapsed="false">
      <c r="A861" s="603"/>
      <c r="B861" s="603"/>
      <c r="C861" s="603"/>
      <c r="D861" s="603"/>
      <c r="E861" s="603"/>
      <c r="F861" s="603"/>
      <c r="G861" s="603"/>
      <c r="H861" s="603"/>
      <c r="I861" s="603"/>
      <c r="J861" s="603"/>
      <c r="K861" s="603"/>
      <c r="L861" s="603"/>
      <c r="M861" s="603"/>
      <c r="N861" s="603"/>
      <c r="O861" s="603"/>
      <c r="P861" s="603"/>
      <c r="Q861" s="603"/>
      <c r="R861" s="603"/>
      <c r="S861" s="603"/>
      <c r="T861" s="603"/>
    </row>
    <row r="862" customFormat="false" ht="12.75" hidden="false" customHeight="false" outlineLevel="0" collapsed="false">
      <c r="A862" s="603"/>
      <c r="B862" s="603"/>
      <c r="C862" s="603"/>
      <c r="D862" s="603"/>
      <c r="E862" s="603"/>
      <c r="F862" s="603"/>
      <c r="G862" s="603"/>
      <c r="H862" s="603"/>
      <c r="I862" s="603"/>
      <c r="J862" s="603"/>
      <c r="K862" s="603"/>
      <c r="L862" s="603"/>
      <c r="M862" s="603"/>
      <c r="N862" s="603"/>
      <c r="O862" s="603"/>
      <c r="P862" s="603"/>
      <c r="Q862" s="603"/>
      <c r="R862" s="603"/>
      <c r="S862" s="603"/>
      <c r="T862" s="603"/>
    </row>
    <row r="863" customFormat="false" ht="12.75" hidden="false" customHeight="false" outlineLevel="0" collapsed="false">
      <c r="A863" s="603"/>
      <c r="B863" s="603"/>
      <c r="C863" s="603"/>
      <c r="D863" s="603"/>
      <c r="E863" s="603"/>
      <c r="F863" s="603"/>
      <c r="G863" s="603"/>
      <c r="H863" s="603"/>
      <c r="I863" s="603"/>
      <c r="J863" s="603"/>
      <c r="K863" s="603"/>
      <c r="L863" s="603"/>
      <c r="M863" s="603"/>
      <c r="N863" s="603"/>
      <c r="O863" s="603"/>
      <c r="P863" s="603"/>
      <c r="Q863" s="603"/>
      <c r="R863" s="603"/>
      <c r="S863" s="603"/>
      <c r="T863" s="603"/>
    </row>
    <row r="864" customFormat="false" ht="12.75" hidden="false" customHeight="false" outlineLevel="0" collapsed="false">
      <c r="A864" s="603"/>
      <c r="B864" s="603"/>
      <c r="C864" s="603"/>
      <c r="D864" s="603"/>
      <c r="E864" s="603"/>
      <c r="F864" s="603"/>
      <c r="G864" s="603"/>
      <c r="H864" s="603"/>
      <c r="I864" s="603"/>
      <c r="J864" s="603"/>
      <c r="K864" s="603"/>
      <c r="L864" s="603"/>
      <c r="M864" s="603"/>
      <c r="N864" s="603"/>
      <c r="O864" s="603"/>
      <c r="P864" s="603"/>
      <c r="Q864" s="603"/>
      <c r="R864" s="603"/>
      <c r="S864" s="603"/>
      <c r="T864" s="603"/>
    </row>
    <row r="865" customFormat="false" ht="12.75" hidden="false" customHeight="false" outlineLevel="0" collapsed="false">
      <c r="A865" s="603"/>
      <c r="B865" s="603"/>
      <c r="C865" s="603"/>
      <c r="D865" s="603"/>
      <c r="E865" s="603"/>
      <c r="F865" s="603"/>
      <c r="G865" s="603"/>
      <c r="H865" s="603"/>
      <c r="I865" s="603"/>
      <c r="J865" s="603"/>
      <c r="K865" s="603"/>
      <c r="L865" s="603"/>
      <c r="M865" s="603"/>
      <c r="N865" s="603"/>
      <c r="O865" s="603"/>
      <c r="P865" s="603"/>
      <c r="Q865" s="603"/>
      <c r="R865" s="603"/>
      <c r="S865" s="603"/>
      <c r="T865" s="603"/>
    </row>
    <row r="866" customFormat="false" ht="12.75" hidden="false" customHeight="false" outlineLevel="0" collapsed="false">
      <c r="A866" s="603"/>
      <c r="B866" s="603"/>
      <c r="C866" s="603"/>
      <c r="D866" s="603"/>
      <c r="E866" s="603"/>
      <c r="F866" s="603"/>
      <c r="G866" s="603"/>
      <c r="H866" s="603"/>
      <c r="I866" s="603"/>
      <c r="J866" s="603"/>
      <c r="K866" s="603"/>
      <c r="L866" s="603"/>
      <c r="M866" s="603"/>
      <c r="N866" s="603"/>
      <c r="O866" s="603"/>
      <c r="P866" s="603"/>
      <c r="Q866" s="603"/>
      <c r="R866" s="603"/>
      <c r="S866" s="603"/>
      <c r="T866" s="603"/>
    </row>
    <row r="867" customFormat="false" ht="12.75" hidden="false" customHeight="false" outlineLevel="0" collapsed="false">
      <c r="A867" s="603"/>
      <c r="B867" s="603"/>
      <c r="C867" s="603"/>
      <c r="D867" s="603"/>
      <c r="E867" s="603"/>
      <c r="F867" s="603"/>
      <c r="G867" s="603"/>
      <c r="H867" s="603"/>
      <c r="I867" s="603"/>
      <c r="J867" s="603"/>
      <c r="K867" s="603"/>
      <c r="L867" s="603"/>
      <c r="M867" s="603"/>
      <c r="N867" s="603"/>
      <c r="O867" s="603"/>
      <c r="P867" s="603"/>
      <c r="Q867" s="603"/>
      <c r="R867" s="603"/>
      <c r="S867" s="603"/>
      <c r="T867" s="603"/>
    </row>
    <row r="868" customFormat="false" ht="12.75" hidden="false" customHeight="false" outlineLevel="0" collapsed="false">
      <c r="A868" s="603"/>
      <c r="B868" s="603"/>
      <c r="C868" s="603"/>
      <c r="D868" s="603"/>
      <c r="E868" s="603"/>
      <c r="F868" s="603"/>
      <c r="G868" s="603"/>
      <c r="H868" s="603"/>
      <c r="I868" s="603"/>
      <c r="J868" s="603"/>
      <c r="K868" s="603"/>
      <c r="L868" s="603"/>
      <c r="M868" s="603"/>
      <c r="N868" s="603"/>
      <c r="O868" s="603"/>
      <c r="P868" s="603"/>
      <c r="Q868" s="603"/>
      <c r="R868" s="603"/>
      <c r="S868" s="603"/>
      <c r="T868" s="603"/>
    </row>
    <row r="869" customFormat="false" ht="12.75" hidden="false" customHeight="false" outlineLevel="0" collapsed="false">
      <c r="A869" s="603"/>
      <c r="B869" s="603"/>
      <c r="C869" s="603"/>
      <c r="D869" s="603"/>
      <c r="E869" s="603"/>
      <c r="F869" s="603"/>
      <c r="G869" s="603"/>
      <c r="H869" s="603"/>
      <c r="I869" s="603"/>
      <c r="J869" s="603"/>
      <c r="K869" s="603"/>
      <c r="L869" s="603"/>
      <c r="M869" s="603"/>
      <c r="N869" s="603"/>
      <c r="O869" s="603"/>
      <c r="P869" s="603"/>
      <c r="Q869" s="603"/>
      <c r="R869" s="603"/>
      <c r="S869" s="603"/>
      <c r="T869" s="603"/>
    </row>
    <row r="870" customFormat="false" ht="12.75" hidden="false" customHeight="false" outlineLevel="0" collapsed="false">
      <c r="A870" s="603"/>
      <c r="B870" s="603"/>
      <c r="C870" s="603"/>
      <c r="D870" s="603"/>
      <c r="E870" s="603"/>
      <c r="F870" s="603"/>
      <c r="G870" s="603"/>
      <c r="H870" s="603"/>
      <c r="I870" s="603"/>
      <c r="J870" s="603"/>
      <c r="K870" s="603"/>
      <c r="L870" s="603"/>
      <c r="M870" s="603"/>
      <c r="N870" s="603"/>
      <c r="O870" s="603"/>
      <c r="P870" s="603"/>
      <c r="Q870" s="603"/>
      <c r="R870" s="603"/>
      <c r="S870" s="603"/>
      <c r="T870" s="603"/>
    </row>
    <row r="871" customFormat="false" ht="12.75" hidden="false" customHeight="false" outlineLevel="0" collapsed="false">
      <c r="A871" s="603"/>
      <c r="B871" s="603"/>
      <c r="C871" s="603"/>
      <c r="D871" s="603"/>
      <c r="E871" s="603"/>
      <c r="F871" s="603"/>
      <c r="G871" s="603"/>
      <c r="H871" s="603"/>
      <c r="I871" s="603"/>
      <c r="J871" s="603"/>
      <c r="K871" s="603"/>
      <c r="L871" s="603"/>
      <c r="M871" s="603"/>
      <c r="N871" s="603"/>
      <c r="O871" s="603"/>
      <c r="P871" s="603"/>
      <c r="Q871" s="603"/>
      <c r="R871" s="603"/>
      <c r="S871" s="603"/>
      <c r="T871" s="603"/>
    </row>
    <row r="872" customFormat="false" ht="12.75" hidden="false" customHeight="false" outlineLevel="0" collapsed="false">
      <c r="A872" s="603"/>
      <c r="B872" s="603"/>
      <c r="C872" s="603"/>
      <c r="D872" s="603"/>
      <c r="E872" s="603"/>
      <c r="F872" s="603"/>
      <c r="G872" s="603"/>
      <c r="H872" s="603"/>
      <c r="I872" s="603"/>
      <c r="J872" s="603"/>
      <c r="K872" s="603"/>
      <c r="L872" s="603"/>
      <c r="M872" s="603"/>
      <c r="N872" s="603"/>
      <c r="O872" s="603"/>
      <c r="P872" s="603"/>
      <c r="Q872" s="603"/>
      <c r="R872" s="603"/>
      <c r="S872" s="603"/>
      <c r="T872" s="603"/>
    </row>
    <row r="873" customFormat="false" ht="12.75" hidden="false" customHeight="false" outlineLevel="0" collapsed="false">
      <c r="A873" s="603"/>
      <c r="B873" s="603"/>
      <c r="C873" s="603"/>
      <c r="D873" s="603"/>
      <c r="E873" s="603"/>
      <c r="F873" s="603"/>
      <c r="G873" s="603"/>
      <c r="H873" s="603"/>
      <c r="I873" s="603"/>
      <c r="J873" s="603"/>
      <c r="K873" s="603"/>
      <c r="L873" s="603"/>
      <c r="M873" s="603"/>
      <c r="N873" s="603"/>
      <c r="O873" s="603"/>
      <c r="P873" s="603"/>
      <c r="Q873" s="603"/>
      <c r="R873" s="603"/>
      <c r="S873" s="603"/>
      <c r="T873" s="603"/>
    </row>
    <row r="874" customFormat="false" ht="12.75" hidden="false" customHeight="false" outlineLevel="0" collapsed="false">
      <c r="A874" s="603"/>
      <c r="B874" s="603"/>
      <c r="C874" s="603"/>
      <c r="D874" s="603"/>
      <c r="E874" s="603"/>
      <c r="F874" s="603"/>
      <c r="G874" s="603"/>
      <c r="H874" s="603"/>
      <c r="I874" s="603"/>
      <c r="J874" s="603"/>
      <c r="K874" s="603"/>
      <c r="L874" s="603"/>
      <c r="M874" s="603"/>
      <c r="N874" s="603"/>
      <c r="O874" s="603"/>
      <c r="P874" s="603"/>
      <c r="Q874" s="603"/>
      <c r="R874" s="603"/>
      <c r="S874" s="603"/>
      <c r="T874" s="603"/>
    </row>
    <row r="875" customFormat="false" ht="12.75" hidden="false" customHeight="false" outlineLevel="0" collapsed="false">
      <c r="A875" s="603"/>
      <c r="B875" s="603"/>
      <c r="C875" s="603"/>
      <c r="D875" s="603"/>
      <c r="E875" s="603"/>
      <c r="F875" s="603"/>
      <c r="G875" s="603"/>
      <c r="H875" s="603"/>
      <c r="I875" s="603"/>
      <c r="J875" s="603"/>
      <c r="K875" s="603"/>
      <c r="L875" s="603"/>
      <c r="M875" s="603"/>
      <c r="N875" s="603"/>
      <c r="O875" s="603"/>
      <c r="P875" s="603"/>
      <c r="Q875" s="603"/>
      <c r="R875" s="603"/>
      <c r="S875" s="603"/>
      <c r="T875" s="603"/>
    </row>
    <row r="876" customFormat="false" ht="12.75" hidden="false" customHeight="false" outlineLevel="0" collapsed="false">
      <c r="A876" s="603"/>
      <c r="B876" s="603"/>
      <c r="C876" s="603"/>
      <c r="D876" s="603"/>
      <c r="E876" s="603"/>
      <c r="F876" s="603"/>
      <c r="G876" s="603"/>
      <c r="H876" s="603"/>
      <c r="I876" s="603"/>
      <c r="J876" s="603"/>
      <c r="K876" s="603"/>
      <c r="L876" s="603"/>
      <c r="M876" s="603"/>
      <c r="N876" s="603"/>
      <c r="O876" s="603"/>
      <c r="P876" s="603"/>
      <c r="Q876" s="603"/>
      <c r="R876" s="603"/>
      <c r="S876" s="603"/>
      <c r="T876" s="603"/>
    </row>
    <row r="877" customFormat="false" ht="12.75" hidden="false" customHeight="false" outlineLevel="0" collapsed="false">
      <c r="A877" s="603"/>
      <c r="B877" s="603"/>
      <c r="C877" s="603"/>
      <c r="D877" s="603"/>
      <c r="E877" s="603"/>
      <c r="F877" s="603"/>
      <c r="G877" s="603"/>
      <c r="H877" s="603"/>
      <c r="I877" s="603"/>
      <c r="J877" s="603"/>
      <c r="K877" s="603"/>
      <c r="L877" s="603"/>
      <c r="M877" s="603"/>
      <c r="N877" s="603"/>
      <c r="O877" s="603"/>
      <c r="P877" s="603"/>
      <c r="Q877" s="603"/>
      <c r="R877" s="603"/>
      <c r="S877" s="603"/>
      <c r="T877" s="603"/>
    </row>
    <row r="878" customFormat="false" ht="12.75" hidden="false" customHeight="false" outlineLevel="0" collapsed="false">
      <c r="A878" s="603"/>
      <c r="B878" s="603"/>
      <c r="C878" s="603"/>
      <c r="D878" s="603"/>
      <c r="E878" s="603"/>
      <c r="F878" s="603"/>
      <c r="G878" s="603"/>
      <c r="H878" s="603"/>
      <c r="I878" s="603"/>
      <c r="J878" s="603"/>
      <c r="K878" s="603"/>
      <c r="L878" s="603"/>
      <c r="M878" s="603"/>
      <c r="N878" s="603"/>
      <c r="O878" s="603"/>
      <c r="P878" s="603"/>
      <c r="Q878" s="603"/>
      <c r="R878" s="603"/>
      <c r="S878" s="603"/>
      <c r="T878" s="603"/>
    </row>
    <row r="879" customFormat="false" ht="12.75" hidden="false" customHeight="false" outlineLevel="0" collapsed="false">
      <c r="A879" s="603"/>
      <c r="B879" s="603"/>
      <c r="C879" s="603"/>
      <c r="D879" s="603"/>
      <c r="E879" s="603"/>
      <c r="F879" s="603"/>
      <c r="G879" s="603"/>
      <c r="H879" s="603"/>
      <c r="I879" s="603"/>
      <c r="J879" s="603"/>
      <c r="K879" s="603"/>
      <c r="L879" s="603"/>
      <c r="M879" s="603"/>
      <c r="N879" s="603"/>
      <c r="O879" s="603"/>
      <c r="P879" s="603"/>
      <c r="Q879" s="603"/>
      <c r="R879" s="603"/>
      <c r="S879" s="603"/>
      <c r="T879" s="603"/>
    </row>
    <row r="880" customFormat="false" ht="12.75" hidden="false" customHeight="false" outlineLevel="0" collapsed="false">
      <c r="A880" s="603"/>
      <c r="B880" s="603"/>
      <c r="C880" s="603"/>
      <c r="D880" s="603"/>
      <c r="E880" s="603"/>
      <c r="F880" s="603"/>
      <c r="G880" s="603"/>
      <c r="H880" s="603"/>
      <c r="I880" s="603"/>
      <c r="J880" s="603"/>
      <c r="K880" s="603"/>
      <c r="L880" s="603"/>
      <c r="M880" s="603"/>
      <c r="N880" s="603"/>
      <c r="O880" s="603"/>
      <c r="P880" s="603"/>
      <c r="Q880" s="603"/>
      <c r="R880" s="603"/>
      <c r="S880" s="603"/>
      <c r="T880" s="603"/>
    </row>
    <row r="881" customFormat="false" ht="12.75" hidden="false" customHeight="false" outlineLevel="0" collapsed="false">
      <c r="A881" s="603"/>
      <c r="B881" s="603"/>
      <c r="C881" s="603"/>
      <c r="D881" s="603"/>
      <c r="E881" s="603"/>
      <c r="F881" s="603"/>
      <c r="G881" s="603"/>
      <c r="H881" s="603"/>
      <c r="I881" s="603"/>
      <c r="J881" s="603"/>
      <c r="K881" s="603"/>
      <c r="L881" s="603"/>
      <c r="M881" s="603"/>
      <c r="N881" s="603"/>
      <c r="O881" s="603"/>
      <c r="P881" s="603"/>
      <c r="Q881" s="603"/>
      <c r="R881" s="603"/>
      <c r="S881" s="603"/>
      <c r="T881" s="603"/>
    </row>
    <row r="882" customFormat="false" ht="12.75" hidden="false" customHeight="false" outlineLevel="0" collapsed="false">
      <c r="A882" s="603"/>
      <c r="B882" s="603"/>
      <c r="C882" s="603"/>
      <c r="D882" s="603"/>
      <c r="E882" s="603"/>
      <c r="F882" s="603"/>
      <c r="G882" s="603"/>
      <c r="H882" s="603"/>
      <c r="I882" s="603"/>
      <c r="J882" s="603"/>
      <c r="K882" s="603"/>
      <c r="L882" s="603"/>
      <c r="M882" s="603"/>
      <c r="N882" s="603"/>
      <c r="O882" s="603"/>
      <c r="P882" s="603"/>
      <c r="Q882" s="603"/>
      <c r="R882" s="603"/>
      <c r="S882" s="603"/>
      <c r="T882" s="603"/>
    </row>
    <row r="883" customFormat="false" ht="12.75" hidden="false" customHeight="false" outlineLevel="0" collapsed="false">
      <c r="A883" s="603"/>
      <c r="B883" s="603"/>
      <c r="C883" s="603"/>
      <c r="D883" s="603"/>
      <c r="E883" s="603"/>
      <c r="F883" s="603"/>
      <c r="G883" s="603"/>
      <c r="H883" s="603"/>
      <c r="I883" s="603"/>
      <c r="J883" s="603"/>
      <c r="K883" s="603"/>
      <c r="L883" s="603"/>
      <c r="M883" s="603"/>
      <c r="N883" s="603"/>
      <c r="O883" s="603"/>
      <c r="P883" s="603"/>
      <c r="Q883" s="603"/>
      <c r="R883" s="603"/>
      <c r="S883" s="603"/>
      <c r="T883" s="603"/>
    </row>
    <row r="884" customFormat="false" ht="12.75" hidden="false" customHeight="false" outlineLevel="0" collapsed="false">
      <c r="A884" s="603"/>
      <c r="B884" s="603"/>
      <c r="C884" s="603"/>
      <c r="D884" s="603"/>
      <c r="E884" s="603"/>
      <c r="F884" s="603"/>
      <c r="G884" s="603"/>
      <c r="H884" s="603"/>
      <c r="I884" s="603"/>
      <c r="J884" s="603"/>
      <c r="K884" s="603"/>
      <c r="L884" s="603"/>
      <c r="M884" s="603"/>
      <c r="N884" s="603"/>
      <c r="O884" s="603"/>
      <c r="P884" s="603"/>
      <c r="Q884" s="603"/>
      <c r="R884" s="603"/>
      <c r="S884" s="603"/>
      <c r="T884" s="603"/>
    </row>
    <row r="885" customFormat="false" ht="12.75" hidden="false" customHeight="false" outlineLevel="0" collapsed="false">
      <c r="A885" s="603"/>
      <c r="B885" s="603"/>
      <c r="C885" s="603"/>
      <c r="D885" s="603"/>
      <c r="E885" s="603"/>
      <c r="F885" s="603"/>
      <c r="G885" s="603"/>
      <c r="H885" s="603"/>
      <c r="I885" s="603"/>
      <c r="J885" s="603"/>
      <c r="K885" s="603"/>
      <c r="L885" s="603"/>
      <c r="M885" s="603"/>
      <c r="N885" s="603"/>
      <c r="O885" s="603"/>
      <c r="P885" s="603"/>
      <c r="Q885" s="603"/>
      <c r="R885" s="603"/>
      <c r="S885" s="603"/>
      <c r="T885" s="603"/>
    </row>
    <row r="886" customFormat="false" ht="12.75" hidden="false" customHeight="false" outlineLevel="0" collapsed="false">
      <c r="A886" s="603"/>
      <c r="B886" s="603"/>
      <c r="C886" s="603"/>
      <c r="D886" s="603"/>
      <c r="E886" s="603"/>
      <c r="F886" s="603"/>
      <c r="G886" s="603"/>
      <c r="H886" s="603"/>
      <c r="I886" s="603"/>
      <c r="J886" s="603"/>
      <c r="K886" s="603"/>
      <c r="L886" s="603"/>
      <c r="M886" s="603"/>
      <c r="N886" s="603"/>
      <c r="O886" s="603"/>
      <c r="P886" s="603"/>
      <c r="Q886" s="603"/>
      <c r="R886" s="603"/>
      <c r="S886" s="603"/>
      <c r="T886" s="603"/>
    </row>
    <row r="887" customFormat="false" ht="12.75" hidden="false" customHeight="false" outlineLevel="0" collapsed="false">
      <c r="A887" s="603"/>
      <c r="B887" s="603"/>
      <c r="C887" s="603"/>
      <c r="D887" s="603"/>
      <c r="E887" s="603"/>
      <c r="F887" s="603"/>
      <c r="G887" s="603"/>
      <c r="H887" s="603"/>
      <c r="I887" s="603"/>
      <c r="J887" s="603"/>
      <c r="K887" s="603"/>
      <c r="L887" s="603"/>
      <c r="M887" s="603"/>
      <c r="N887" s="603"/>
      <c r="O887" s="603"/>
      <c r="P887" s="603"/>
      <c r="Q887" s="603"/>
      <c r="R887" s="603"/>
      <c r="S887" s="603"/>
      <c r="T887" s="603"/>
    </row>
    <row r="888" customFormat="false" ht="12.75" hidden="false" customHeight="false" outlineLevel="0" collapsed="false">
      <c r="A888" s="603"/>
      <c r="B888" s="603"/>
      <c r="C888" s="603"/>
      <c r="D888" s="603"/>
      <c r="E888" s="603"/>
      <c r="F888" s="603"/>
      <c r="G888" s="603"/>
      <c r="H888" s="603"/>
      <c r="I888" s="603"/>
      <c r="J888" s="603"/>
      <c r="K888" s="603"/>
      <c r="L888" s="603"/>
      <c r="M888" s="603"/>
      <c r="N888" s="603"/>
      <c r="O888" s="603"/>
      <c r="P888" s="603"/>
      <c r="Q888" s="603"/>
      <c r="R888" s="603"/>
      <c r="S888" s="603"/>
      <c r="T888" s="603"/>
    </row>
    <row r="889" customFormat="false" ht="12.75" hidden="false" customHeight="false" outlineLevel="0" collapsed="false">
      <c r="A889" s="603"/>
      <c r="B889" s="603"/>
      <c r="C889" s="603"/>
      <c r="D889" s="603"/>
      <c r="E889" s="603"/>
      <c r="F889" s="603"/>
      <c r="G889" s="603"/>
      <c r="H889" s="603"/>
      <c r="I889" s="603"/>
      <c r="J889" s="603"/>
      <c r="K889" s="603"/>
      <c r="L889" s="603"/>
      <c r="M889" s="603"/>
      <c r="N889" s="603"/>
      <c r="O889" s="603"/>
      <c r="P889" s="603"/>
      <c r="Q889" s="603"/>
      <c r="R889" s="603"/>
      <c r="S889" s="603"/>
      <c r="T889" s="603"/>
    </row>
    <row r="890" customFormat="false" ht="12.75" hidden="false" customHeight="false" outlineLevel="0" collapsed="false">
      <c r="A890" s="603"/>
      <c r="B890" s="603"/>
      <c r="C890" s="603"/>
      <c r="D890" s="603"/>
      <c r="E890" s="603"/>
      <c r="F890" s="603"/>
      <c r="G890" s="603"/>
      <c r="H890" s="603"/>
      <c r="I890" s="603"/>
      <c r="J890" s="603"/>
      <c r="K890" s="603"/>
      <c r="L890" s="603"/>
      <c r="M890" s="603"/>
      <c r="N890" s="603"/>
      <c r="O890" s="603"/>
      <c r="P890" s="603"/>
      <c r="Q890" s="603"/>
      <c r="R890" s="603"/>
      <c r="S890" s="603"/>
      <c r="T890" s="603"/>
    </row>
    <row r="891" customFormat="false" ht="12.75" hidden="false" customHeight="false" outlineLevel="0" collapsed="false">
      <c r="A891" s="603"/>
      <c r="B891" s="603"/>
      <c r="C891" s="603"/>
      <c r="D891" s="603"/>
      <c r="E891" s="603"/>
      <c r="F891" s="603"/>
      <c r="G891" s="603"/>
      <c r="H891" s="603"/>
      <c r="I891" s="603"/>
      <c r="J891" s="603"/>
      <c r="K891" s="603"/>
      <c r="L891" s="603"/>
      <c r="M891" s="603"/>
      <c r="N891" s="603"/>
      <c r="O891" s="603"/>
      <c r="P891" s="603"/>
      <c r="Q891" s="603"/>
      <c r="R891" s="603"/>
      <c r="S891" s="603"/>
      <c r="T891" s="603"/>
    </row>
    <row r="892" customFormat="false" ht="12.75" hidden="false" customHeight="false" outlineLevel="0" collapsed="false">
      <c r="A892" s="603"/>
      <c r="B892" s="603"/>
      <c r="C892" s="603"/>
      <c r="D892" s="603"/>
      <c r="E892" s="603"/>
      <c r="F892" s="603"/>
      <c r="G892" s="603"/>
      <c r="H892" s="603"/>
      <c r="I892" s="603"/>
      <c r="J892" s="603"/>
      <c r="K892" s="603"/>
      <c r="L892" s="603"/>
      <c r="M892" s="603"/>
      <c r="N892" s="603"/>
      <c r="O892" s="603"/>
      <c r="P892" s="603"/>
      <c r="Q892" s="603"/>
      <c r="R892" s="603"/>
      <c r="S892" s="603"/>
      <c r="T892" s="603"/>
    </row>
    <row r="893" customFormat="false" ht="12.75" hidden="false" customHeight="false" outlineLevel="0" collapsed="false">
      <c r="A893" s="603"/>
      <c r="B893" s="603"/>
      <c r="C893" s="603"/>
      <c r="D893" s="603"/>
      <c r="E893" s="603"/>
      <c r="F893" s="603"/>
      <c r="G893" s="603"/>
      <c r="H893" s="603"/>
      <c r="I893" s="603"/>
      <c r="J893" s="603"/>
      <c r="K893" s="603"/>
      <c r="L893" s="603"/>
      <c r="M893" s="603"/>
      <c r="N893" s="603"/>
      <c r="O893" s="603"/>
      <c r="P893" s="603"/>
      <c r="Q893" s="603"/>
      <c r="R893" s="603"/>
      <c r="S893" s="603"/>
      <c r="T893" s="603"/>
    </row>
    <row r="894" customFormat="false" ht="12.75" hidden="false" customHeight="false" outlineLevel="0" collapsed="false">
      <c r="A894" s="603"/>
      <c r="B894" s="603"/>
      <c r="C894" s="603"/>
      <c r="D894" s="603"/>
      <c r="E894" s="603"/>
      <c r="F894" s="603"/>
      <c r="G894" s="603"/>
      <c r="H894" s="603"/>
      <c r="I894" s="603"/>
      <c r="J894" s="603"/>
      <c r="K894" s="603"/>
      <c r="L894" s="603"/>
      <c r="M894" s="603"/>
      <c r="N894" s="603"/>
      <c r="O894" s="603"/>
      <c r="P894" s="603"/>
      <c r="Q894" s="603"/>
      <c r="R894" s="603"/>
      <c r="S894" s="603"/>
      <c r="T894" s="603"/>
    </row>
    <row r="895" customFormat="false" ht="12.75" hidden="false" customHeight="false" outlineLevel="0" collapsed="false">
      <c r="A895" s="603"/>
      <c r="B895" s="603"/>
      <c r="C895" s="603"/>
      <c r="D895" s="603"/>
      <c r="E895" s="603"/>
      <c r="F895" s="603"/>
      <c r="G895" s="603"/>
      <c r="H895" s="603"/>
      <c r="I895" s="603"/>
      <c r="J895" s="603"/>
      <c r="K895" s="603"/>
      <c r="L895" s="603"/>
      <c r="M895" s="603"/>
      <c r="N895" s="603"/>
      <c r="O895" s="603"/>
      <c r="P895" s="603"/>
      <c r="Q895" s="603"/>
      <c r="R895" s="603"/>
      <c r="S895" s="603"/>
      <c r="T895" s="603"/>
    </row>
    <row r="896" customFormat="false" ht="12.75" hidden="false" customHeight="false" outlineLevel="0" collapsed="false">
      <c r="A896" s="603"/>
      <c r="B896" s="603"/>
      <c r="C896" s="603"/>
      <c r="D896" s="603"/>
      <c r="E896" s="603"/>
      <c r="F896" s="603"/>
      <c r="G896" s="603"/>
      <c r="H896" s="603"/>
      <c r="I896" s="603"/>
      <c r="J896" s="603"/>
      <c r="K896" s="603"/>
      <c r="L896" s="603"/>
      <c r="M896" s="603"/>
      <c r="N896" s="603"/>
      <c r="O896" s="603"/>
      <c r="P896" s="603"/>
      <c r="Q896" s="603"/>
      <c r="R896" s="603"/>
      <c r="S896" s="603"/>
      <c r="T896" s="603"/>
    </row>
    <row r="897" customFormat="false" ht="12.75" hidden="false" customHeight="false" outlineLevel="0" collapsed="false">
      <c r="A897" s="603"/>
      <c r="B897" s="603"/>
      <c r="C897" s="603"/>
      <c r="D897" s="603"/>
      <c r="E897" s="603"/>
      <c r="F897" s="603"/>
      <c r="G897" s="603"/>
      <c r="H897" s="603"/>
      <c r="I897" s="603"/>
      <c r="J897" s="603"/>
      <c r="K897" s="603"/>
      <c r="L897" s="603"/>
      <c r="M897" s="603"/>
      <c r="N897" s="603"/>
      <c r="O897" s="603"/>
      <c r="P897" s="603"/>
      <c r="Q897" s="603"/>
      <c r="R897" s="603"/>
      <c r="S897" s="603"/>
      <c r="T897" s="603"/>
    </row>
    <row r="898" customFormat="false" ht="12.75" hidden="false" customHeight="false" outlineLevel="0" collapsed="false">
      <c r="A898" s="603"/>
      <c r="B898" s="603"/>
      <c r="C898" s="603"/>
      <c r="D898" s="603"/>
      <c r="E898" s="603"/>
      <c r="F898" s="603"/>
      <c r="G898" s="603"/>
      <c r="H898" s="603"/>
      <c r="I898" s="603"/>
      <c r="J898" s="603"/>
      <c r="K898" s="603"/>
      <c r="L898" s="603"/>
      <c r="M898" s="603"/>
      <c r="N898" s="603"/>
      <c r="O898" s="603"/>
      <c r="P898" s="603"/>
      <c r="Q898" s="603"/>
      <c r="R898" s="603"/>
      <c r="S898" s="603"/>
      <c r="T898" s="603"/>
    </row>
    <row r="899" customFormat="false" ht="12.75" hidden="false" customHeight="false" outlineLevel="0" collapsed="false">
      <c r="A899" s="603"/>
      <c r="B899" s="603"/>
      <c r="C899" s="603"/>
      <c r="D899" s="603"/>
      <c r="E899" s="603"/>
      <c r="F899" s="603"/>
      <c r="G899" s="603"/>
      <c r="H899" s="603"/>
      <c r="I899" s="603"/>
      <c r="J899" s="603"/>
      <c r="K899" s="603"/>
      <c r="L899" s="603"/>
      <c r="M899" s="603"/>
      <c r="N899" s="603"/>
      <c r="O899" s="603"/>
      <c r="P899" s="603"/>
      <c r="Q899" s="603"/>
      <c r="R899" s="603"/>
      <c r="S899" s="603"/>
      <c r="T899" s="603"/>
    </row>
    <row r="900" customFormat="false" ht="12.75" hidden="false" customHeight="false" outlineLevel="0" collapsed="false">
      <c r="A900" s="603"/>
      <c r="B900" s="603"/>
      <c r="C900" s="603"/>
      <c r="D900" s="603"/>
      <c r="E900" s="603"/>
      <c r="F900" s="603"/>
      <c r="G900" s="603"/>
      <c r="H900" s="603"/>
      <c r="I900" s="603"/>
      <c r="J900" s="603"/>
      <c r="K900" s="603"/>
      <c r="L900" s="603"/>
      <c r="M900" s="603"/>
      <c r="N900" s="603"/>
      <c r="O900" s="603"/>
      <c r="P900" s="603"/>
      <c r="Q900" s="603"/>
      <c r="R900" s="603"/>
      <c r="S900" s="603"/>
      <c r="T900" s="603"/>
    </row>
    <row r="901" customFormat="false" ht="12.75" hidden="false" customHeight="false" outlineLevel="0" collapsed="false">
      <c r="A901" s="603"/>
      <c r="B901" s="603"/>
      <c r="C901" s="603"/>
      <c r="D901" s="603"/>
      <c r="E901" s="603"/>
      <c r="F901" s="603"/>
      <c r="G901" s="603"/>
      <c r="H901" s="603"/>
      <c r="I901" s="603"/>
      <c r="J901" s="603"/>
      <c r="K901" s="603"/>
      <c r="L901" s="603"/>
      <c r="M901" s="603"/>
      <c r="N901" s="603"/>
      <c r="O901" s="603"/>
      <c r="P901" s="603"/>
      <c r="Q901" s="603"/>
      <c r="R901" s="603"/>
      <c r="S901" s="603"/>
      <c r="T901" s="603"/>
    </row>
    <row r="902" customFormat="false" ht="12.75" hidden="false" customHeight="false" outlineLevel="0" collapsed="false">
      <c r="A902" s="603"/>
      <c r="B902" s="603"/>
      <c r="C902" s="603"/>
      <c r="D902" s="603"/>
      <c r="E902" s="603"/>
      <c r="F902" s="603"/>
      <c r="G902" s="603"/>
      <c r="H902" s="603"/>
      <c r="I902" s="603"/>
      <c r="J902" s="603"/>
      <c r="K902" s="603"/>
      <c r="L902" s="603"/>
      <c r="M902" s="603"/>
      <c r="N902" s="603"/>
      <c r="O902" s="603"/>
      <c r="P902" s="603"/>
      <c r="Q902" s="603"/>
      <c r="R902" s="603"/>
      <c r="S902" s="603"/>
      <c r="T902" s="603"/>
    </row>
    <row r="903" customFormat="false" ht="12.75" hidden="false" customHeight="false" outlineLevel="0" collapsed="false">
      <c r="A903" s="603"/>
      <c r="B903" s="603"/>
      <c r="C903" s="603"/>
      <c r="D903" s="603"/>
      <c r="E903" s="603"/>
      <c r="F903" s="603"/>
      <c r="G903" s="603"/>
      <c r="H903" s="603"/>
      <c r="I903" s="603"/>
      <c r="J903" s="603"/>
      <c r="K903" s="603"/>
      <c r="L903" s="603"/>
      <c r="M903" s="603"/>
      <c r="N903" s="603"/>
      <c r="O903" s="603"/>
      <c r="P903" s="603"/>
      <c r="Q903" s="603"/>
      <c r="R903" s="603"/>
      <c r="S903" s="603"/>
      <c r="T903" s="603"/>
    </row>
    <row r="904" customFormat="false" ht="12.75" hidden="false" customHeight="false" outlineLevel="0" collapsed="false">
      <c r="A904" s="603"/>
      <c r="B904" s="603"/>
      <c r="C904" s="603"/>
      <c r="D904" s="603"/>
      <c r="E904" s="603"/>
      <c r="F904" s="603"/>
      <c r="G904" s="603"/>
      <c r="H904" s="603"/>
      <c r="I904" s="603"/>
      <c r="J904" s="603"/>
      <c r="K904" s="603"/>
      <c r="L904" s="603"/>
      <c r="M904" s="603"/>
      <c r="N904" s="603"/>
      <c r="O904" s="603"/>
      <c r="P904" s="603"/>
      <c r="Q904" s="603"/>
      <c r="R904" s="603"/>
      <c r="S904" s="603"/>
      <c r="T904" s="603"/>
    </row>
    <row r="905" customFormat="false" ht="12.75" hidden="false" customHeight="false" outlineLevel="0" collapsed="false">
      <c r="A905" s="603"/>
      <c r="B905" s="603"/>
      <c r="C905" s="603"/>
      <c r="D905" s="603"/>
      <c r="E905" s="603"/>
      <c r="F905" s="603"/>
      <c r="G905" s="603"/>
      <c r="H905" s="603"/>
      <c r="I905" s="603"/>
      <c r="J905" s="603"/>
      <c r="K905" s="603"/>
      <c r="L905" s="603"/>
      <c r="M905" s="603"/>
      <c r="N905" s="603"/>
      <c r="O905" s="603"/>
      <c r="P905" s="603"/>
      <c r="Q905" s="603"/>
      <c r="R905" s="603"/>
      <c r="S905" s="603"/>
      <c r="T905" s="603"/>
    </row>
    <row r="906" customFormat="false" ht="12.75" hidden="false" customHeight="false" outlineLevel="0" collapsed="false">
      <c r="A906" s="603"/>
      <c r="B906" s="603"/>
      <c r="C906" s="603"/>
      <c r="D906" s="603"/>
      <c r="E906" s="603"/>
      <c r="F906" s="603"/>
      <c r="G906" s="603"/>
      <c r="H906" s="603"/>
      <c r="I906" s="603"/>
      <c r="J906" s="603"/>
      <c r="K906" s="603"/>
      <c r="L906" s="603"/>
      <c r="M906" s="603"/>
      <c r="N906" s="603"/>
      <c r="O906" s="603"/>
      <c r="P906" s="603"/>
      <c r="Q906" s="603"/>
      <c r="R906" s="603"/>
      <c r="S906" s="603"/>
      <c r="T906" s="603"/>
    </row>
    <row r="907" customFormat="false" ht="12.75" hidden="false" customHeight="false" outlineLevel="0" collapsed="false">
      <c r="A907" s="603"/>
      <c r="B907" s="603"/>
      <c r="C907" s="603"/>
      <c r="D907" s="603"/>
      <c r="E907" s="603"/>
      <c r="F907" s="603"/>
      <c r="G907" s="603"/>
      <c r="H907" s="603"/>
      <c r="I907" s="603"/>
      <c r="J907" s="603"/>
      <c r="K907" s="603"/>
      <c r="L907" s="603"/>
      <c r="M907" s="603"/>
      <c r="N907" s="603"/>
      <c r="O907" s="603"/>
      <c r="P907" s="603"/>
      <c r="Q907" s="603"/>
      <c r="R907" s="603"/>
      <c r="S907" s="603"/>
      <c r="T907" s="603"/>
    </row>
    <row r="908" customFormat="false" ht="12.75" hidden="false" customHeight="false" outlineLevel="0" collapsed="false">
      <c r="A908" s="603"/>
      <c r="B908" s="603"/>
      <c r="C908" s="603"/>
      <c r="D908" s="603"/>
      <c r="E908" s="603"/>
      <c r="F908" s="603"/>
      <c r="G908" s="603"/>
      <c r="H908" s="603"/>
      <c r="I908" s="603"/>
      <c r="J908" s="603"/>
      <c r="K908" s="603"/>
      <c r="L908" s="603"/>
      <c r="M908" s="603"/>
      <c r="N908" s="603"/>
      <c r="O908" s="603"/>
      <c r="P908" s="603"/>
      <c r="Q908" s="603"/>
      <c r="R908" s="603"/>
      <c r="S908" s="603"/>
      <c r="T908" s="603"/>
    </row>
    <row r="909" customFormat="false" ht="12.75" hidden="false" customHeight="false" outlineLevel="0" collapsed="false">
      <c r="A909" s="603"/>
      <c r="B909" s="603"/>
      <c r="C909" s="603"/>
      <c r="D909" s="603"/>
      <c r="E909" s="603"/>
      <c r="F909" s="603"/>
      <c r="G909" s="603"/>
      <c r="H909" s="603"/>
      <c r="I909" s="603"/>
      <c r="J909" s="603"/>
      <c r="K909" s="603"/>
      <c r="L909" s="603"/>
      <c r="M909" s="603"/>
      <c r="N909" s="603"/>
      <c r="O909" s="603"/>
      <c r="P909" s="603"/>
      <c r="Q909" s="603"/>
      <c r="R909" s="603"/>
      <c r="S909" s="603"/>
      <c r="T909" s="603"/>
    </row>
    <row r="910" customFormat="false" ht="12.75" hidden="false" customHeight="false" outlineLevel="0" collapsed="false">
      <c r="A910" s="603"/>
      <c r="B910" s="603"/>
      <c r="C910" s="603"/>
      <c r="D910" s="603"/>
      <c r="E910" s="603"/>
      <c r="F910" s="603"/>
      <c r="G910" s="603"/>
      <c r="H910" s="603"/>
      <c r="I910" s="603"/>
      <c r="J910" s="603"/>
      <c r="K910" s="603"/>
      <c r="L910" s="603"/>
      <c r="M910" s="603"/>
      <c r="N910" s="603"/>
      <c r="O910" s="603"/>
      <c r="P910" s="603"/>
      <c r="Q910" s="603"/>
      <c r="R910" s="603"/>
      <c r="S910" s="603"/>
      <c r="T910" s="603"/>
    </row>
    <row r="911" customFormat="false" ht="12.75" hidden="false" customHeight="false" outlineLevel="0" collapsed="false">
      <c r="A911" s="603"/>
      <c r="B911" s="603"/>
      <c r="C911" s="603"/>
      <c r="D911" s="603"/>
      <c r="E911" s="603"/>
      <c r="F911" s="603"/>
      <c r="G911" s="603"/>
      <c r="H911" s="603"/>
      <c r="I911" s="603"/>
      <c r="J911" s="603"/>
      <c r="K911" s="603"/>
      <c r="L911" s="603"/>
      <c r="M911" s="603"/>
      <c r="N911" s="603"/>
      <c r="O911" s="603"/>
      <c r="P911" s="603"/>
      <c r="Q911" s="603"/>
      <c r="R911" s="603"/>
      <c r="S911" s="603"/>
      <c r="T911" s="603"/>
    </row>
    <row r="912" customFormat="false" ht="12.75" hidden="false" customHeight="false" outlineLevel="0" collapsed="false">
      <c r="A912" s="603"/>
      <c r="B912" s="603"/>
      <c r="C912" s="603"/>
      <c r="D912" s="603"/>
      <c r="E912" s="603"/>
      <c r="F912" s="603"/>
      <c r="G912" s="603"/>
      <c r="H912" s="603"/>
      <c r="I912" s="603"/>
      <c r="J912" s="603"/>
      <c r="K912" s="603"/>
      <c r="L912" s="603"/>
      <c r="M912" s="603"/>
      <c r="N912" s="603"/>
      <c r="O912" s="603"/>
      <c r="P912" s="603"/>
      <c r="Q912" s="603"/>
      <c r="R912" s="603"/>
      <c r="S912" s="603"/>
      <c r="T912" s="603"/>
    </row>
    <row r="913" customFormat="false" ht="12.75" hidden="false" customHeight="false" outlineLevel="0" collapsed="false">
      <c r="A913" s="603"/>
      <c r="B913" s="603"/>
      <c r="C913" s="603"/>
      <c r="D913" s="603"/>
      <c r="E913" s="603"/>
      <c r="F913" s="603"/>
      <c r="G913" s="603"/>
      <c r="H913" s="603"/>
      <c r="I913" s="603"/>
      <c r="J913" s="603"/>
      <c r="K913" s="603"/>
      <c r="L913" s="603"/>
      <c r="M913" s="603"/>
      <c r="N913" s="603"/>
      <c r="O913" s="603"/>
      <c r="P913" s="603"/>
      <c r="Q913" s="603"/>
      <c r="R913" s="603"/>
      <c r="S913" s="603"/>
      <c r="T913" s="603"/>
    </row>
    <row r="914" customFormat="false" ht="12.75" hidden="false" customHeight="false" outlineLevel="0" collapsed="false">
      <c r="A914" s="603"/>
      <c r="B914" s="603"/>
      <c r="C914" s="603"/>
      <c r="D914" s="603"/>
      <c r="E914" s="603"/>
      <c r="F914" s="603"/>
      <c r="G914" s="603"/>
      <c r="H914" s="603"/>
      <c r="I914" s="603"/>
      <c r="J914" s="603"/>
      <c r="K914" s="603"/>
      <c r="L914" s="603"/>
      <c r="M914" s="603"/>
      <c r="N914" s="603"/>
      <c r="O914" s="603"/>
      <c r="P914" s="603"/>
      <c r="Q914" s="603"/>
      <c r="R914" s="603"/>
      <c r="S914" s="603"/>
      <c r="T914" s="603"/>
    </row>
    <row r="915" customFormat="false" ht="12.75" hidden="false" customHeight="false" outlineLevel="0" collapsed="false">
      <c r="A915" s="603"/>
      <c r="B915" s="603"/>
      <c r="C915" s="603"/>
      <c r="D915" s="603"/>
      <c r="E915" s="603"/>
      <c r="F915" s="603"/>
      <c r="G915" s="603"/>
      <c r="H915" s="603"/>
      <c r="I915" s="603"/>
      <c r="J915" s="603"/>
      <c r="K915" s="603"/>
      <c r="L915" s="603"/>
      <c r="M915" s="603"/>
      <c r="N915" s="603"/>
      <c r="O915" s="603"/>
      <c r="P915" s="603"/>
      <c r="Q915" s="603"/>
      <c r="R915" s="603"/>
      <c r="S915" s="603"/>
      <c r="T915" s="603"/>
    </row>
    <row r="916" customFormat="false" ht="12.75" hidden="false" customHeight="false" outlineLevel="0" collapsed="false">
      <c r="A916" s="603"/>
      <c r="B916" s="603"/>
      <c r="C916" s="603"/>
      <c r="D916" s="603"/>
      <c r="E916" s="603"/>
      <c r="F916" s="603"/>
      <c r="G916" s="603"/>
      <c r="H916" s="603"/>
      <c r="I916" s="603"/>
      <c r="J916" s="603"/>
      <c r="K916" s="603"/>
      <c r="L916" s="603"/>
      <c r="M916" s="603"/>
      <c r="N916" s="603"/>
      <c r="O916" s="603"/>
      <c r="P916" s="603"/>
      <c r="Q916" s="603"/>
      <c r="R916" s="603"/>
      <c r="S916" s="603"/>
      <c r="T916" s="603"/>
    </row>
    <row r="917" customFormat="false" ht="12.75" hidden="false" customHeight="false" outlineLevel="0" collapsed="false">
      <c r="A917" s="603"/>
      <c r="B917" s="603"/>
      <c r="C917" s="603"/>
      <c r="D917" s="603"/>
      <c r="E917" s="603"/>
      <c r="F917" s="603"/>
      <c r="G917" s="603"/>
      <c r="H917" s="603"/>
      <c r="I917" s="603"/>
      <c r="J917" s="603"/>
      <c r="K917" s="603"/>
      <c r="L917" s="603"/>
      <c r="M917" s="603"/>
      <c r="N917" s="603"/>
      <c r="O917" s="603"/>
      <c r="P917" s="603"/>
      <c r="Q917" s="603"/>
      <c r="R917" s="603"/>
      <c r="S917" s="603"/>
      <c r="T917" s="603"/>
    </row>
    <row r="918" customFormat="false" ht="12.75" hidden="false" customHeight="false" outlineLevel="0" collapsed="false">
      <c r="A918" s="603"/>
      <c r="B918" s="603"/>
      <c r="C918" s="603"/>
      <c r="D918" s="603"/>
      <c r="E918" s="603"/>
      <c r="F918" s="603"/>
      <c r="G918" s="603"/>
      <c r="H918" s="603"/>
      <c r="I918" s="603"/>
      <c r="J918" s="603"/>
      <c r="K918" s="603"/>
      <c r="L918" s="603"/>
      <c r="M918" s="603"/>
      <c r="N918" s="603"/>
      <c r="O918" s="603"/>
      <c r="P918" s="603"/>
      <c r="Q918" s="603"/>
      <c r="R918" s="603"/>
      <c r="S918" s="603"/>
      <c r="T918" s="603"/>
    </row>
    <row r="919" customFormat="false" ht="12.75" hidden="false" customHeight="false" outlineLevel="0" collapsed="false">
      <c r="A919" s="603"/>
      <c r="B919" s="603"/>
      <c r="C919" s="603"/>
      <c r="D919" s="603"/>
      <c r="E919" s="603"/>
      <c r="F919" s="603"/>
      <c r="G919" s="603"/>
      <c r="H919" s="603"/>
      <c r="I919" s="603"/>
      <c r="J919" s="603"/>
      <c r="K919" s="603"/>
      <c r="L919" s="603"/>
      <c r="M919" s="603"/>
      <c r="N919" s="603"/>
      <c r="O919" s="603"/>
      <c r="P919" s="603"/>
      <c r="Q919" s="603"/>
      <c r="R919" s="603"/>
      <c r="S919" s="603"/>
      <c r="T919" s="603"/>
    </row>
    <row r="920" customFormat="false" ht="12.75" hidden="false" customHeight="false" outlineLevel="0" collapsed="false">
      <c r="A920" s="603"/>
      <c r="B920" s="603"/>
      <c r="C920" s="603"/>
      <c r="D920" s="603"/>
      <c r="E920" s="603"/>
      <c r="F920" s="603"/>
      <c r="G920" s="603"/>
      <c r="H920" s="603"/>
      <c r="I920" s="603"/>
      <c r="J920" s="603"/>
      <c r="K920" s="603"/>
      <c r="L920" s="603"/>
      <c r="M920" s="603"/>
      <c r="N920" s="603"/>
      <c r="O920" s="603"/>
      <c r="P920" s="603"/>
      <c r="Q920" s="603"/>
      <c r="R920" s="603"/>
      <c r="S920" s="603"/>
      <c r="T920" s="603"/>
    </row>
    <row r="921" customFormat="false" ht="12.75" hidden="false" customHeight="false" outlineLevel="0" collapsed="false">
      <c r="A921" s="603"/>
      <c r="B921" s="603"/>
      <c r="C921" s="603"/>
      <c r="D921" s="603"/>
      <c r="E921" s="603"/>
      <c r="F921" s="603"/>
      <c r="G921" s="603"/>
      <c r="H921" s="603"/>
      <c r="I921" s="603"/>
      <c r="J921" s="603"/>
      <c r="K921" s="603"/>
      <c r="L921" s="603"/>
      <c r="M921" s="603"/>
      <c r="N921" s="603"/>
      <c r="O921" s="603"/>
      <c r="P921" s="603"/>
      <c r="Q921" s="603"/>
      <c r="R921" s="603"/>
      <c r="S921" s="603"/>
      <c r="T921" s="603"/>
    </row>
    <row r="922" customFormat="false" ht="12.75" hidden="false" customHeight="false" outlineLevel="0" collapsed="false">
      <c r="A922" s="603"/>
      <c r="B922" s="603"/>
      <c r="C922" s="603"/>
      <c r="D922" s="603"/>
      <c r="E922" s="603"/>
      <c r="F922" s="603"/>
      <c r="G922" s="603"/>
      <c r="H922" s="603"/>
      <c r="I922" s="603"/>
      <c r="J922" s="603"/>
      <c r="K922" s="603"/>
      <c r="L922" s="603"/>
      <c r="M922" s="603"/>
      <c r="N922" s="603"/>
      <c r="O922" s="603"/>
      <c r="P922" s="603"/>
      <c r="Q922" s="603"/>
      <c r="R922" s="603"/>
      <c r="S922" s="603"/>
      <c r="T922" s="603"/>
    </row>
    <row r="923" customFormat="false" ht="12.75" hidden="false" customHeight="false" outlineLevel="0" collapsed="false">
      <c r="A923" s="603"/>
      <c r="B923" s="603"/>
      <c r="C923" s="603"/>
      <c r="D923" s="603"/>
      <c r="E923" s="603"/>
      <c r="F923" s="603"/>
      <c r="G923" s="603"/>
      <c r="H923" s="603"/>
      <c r="I923" s="603"/>
      <c r="J923" s="603"/>
      <c r="K923" s="603"/>
      <c r="L923" s="603"/>
      <c r="M923" s="603"/>
      <c r="N923" s="603"/>
      <c r="O923" s="603"/>
      <c r="P923" s="603"/>
      <c r="Q923" s="603"/>
      <c r="R923" s="603"/>
      <c r="S923" s="603"/>
      <c r="T923" s="603"/>
    </row>
    <row r="924" customFormat="false" ht="12.75" hidden="false" customHeight="false" outlineLevel="0" collapsed="false">
      <c r="A924" s="603"/>
      <c r="B924" s="603"/>
      <c r="C924" s="603"/>
      <c r="D924" s="603"/>
      <c r="E924" s="603"/>
      <c r="F924" s="603"/>
      <c r="G924" s="603"/>
      <c r="H924" s="603"/>
      <c r="I924" s="603"/>
      <c r="J924" s="603"/>
      <c r="K924" s="603"/>
      <c r="L924" s="603"/>
      <c r="M924" s="603"/>
      <c r="N924" s="603"/>
      <c r="O924" s="603"/>
      <c r="P924" s="603"/>
      <c r="Q924" s="603"/>
      <c r="R924" s="603"/>
      <c r="S924" s="603"/>
      <c r="T924" s="603"/>
    </row>
    <row r="925" customFormat="false" ht="12.75" hidden="false" customHeight="false" outlineLevel="0" collapsed="false">
      <c r="A925" s="603"/>
      <c r="B925" s="603"/>
      <c r="C925" s="603"/>
      <c r="D925" s="603"/>
      <c r="E925" s="603"/>
      <c r="F925" s="603"/>
      <c r="G925" s="603"/>
      <c r="H925" s="603"/>
      <c r="I925" s="603"/>
      <c r="J925" s="603"/>
      <c r="K925" s="603"/>
      <c r="L925" s="603"/>
      <c r="M925" s="603"/>
      <c r="N925" s="603"/>
      <c r="O925" s="603"/>
      <c r="P925" s="603"/>
      <c r="Q925" s="603"/>
      <c r="R925" s="603"/>
      <c r="S925" s="603"/>
      <c r="T925" s="603"/>
    </row>
    <row r="926" customFormat="false" ht="12.75" hidden="false" customHeight="false" outlineLevel="0" collapsed="false">
      <c r="A926" s="603"/>
      <c r="B926" s="603"/>
      <c r="C926" s="603"/>
      <c r="D926" s="603"/>
      <c r="E926" s="603"/>
      <c r="F926" s="603"/>
      <c r="G926" s="603"/>
      <c r="H926" s="603"/>
      <c r="I926" s="603"/>
      <c r="J926" s="603"/>
      <c r="K926" s="603"/>
      <c r="L926" s="603"/>
      <c r="M926" s="603"/>
      <c r="N926" s="603"/>
      <c r="O926" s="603"/>
      <c r="P926" s="603"/>
      <c r="Q926" s="603"/>
      <c r="R926" s="603"/>
      <c r="S926" s="603"/>
      <c r="T926" s="603"/>
    </row>
    <row r="927" customFormat="false" ht="12.75" hidden="false" customHeight="false" outlineLevel="0" collapsed="false">
      <c r="A927" s="603"/>
      <c r="B927" s="603"/>
      <c r="C927" s="603"/>
      <c r="D927" s="603"/>
      <c r="E927" s="603"/>
      <c r="F927" s="603"/>
      <c r="G927" s="603"/>
      <c r="H927" s="603"/>
      <c r="I927" s="603"/>
      <c r="J927" s="603"/>
      <c r="K927" s="603"/>
      <c r="L927" s="603"/>
      <c r="M927" s="603"/>
      <c r="N927" s="603"/>
      <c r="O927" s="603"/>
      <c r="P927" s="603"/>
      <c r="Q927" s="603"/>
      <c r="R927" s="603"/>
      <c r="S927" s="603"/>
      <c r="T927" s="603"/>
    </row>
    <row r="928" customFormat="false" ht="12.75" hidden="false" customHeight="false" outlineLevel="0" collapsed="false">
      <c r="A928" s="603"/>
      <c r="B928" s="603"/>
      <c r="C928" s="603"/>
      <c r="D928" s="603"/>
      <c r="E928" s="603"/>
      <c r="F928" s="603"/>
      <c r="G928" s="603"/>
      <c r="H928" s="603"/>
      <c r="I928" s="603"/>
      <c r="J928" s="603"/>
      <c r="K928" s="603"/>
      <c r="L928" s="603"/>
      <c r="M928" s="603"/>
      <c r="N928" s="603"/>
      <c r="O928" s="603"/>
      <c r="P928" s="603"/>
      <c r="Q928" s="603"/>
      <c r="R928" s="603"/>
      <c r="S928" s="603"/>
      <c r="T928" s="603"/>
    </row>
    <row r="929" customFormat="false" ht="12.75" hidden="false" customHeight="false" outlineLevel="0" collapsed="false">
      <c r="A929" s="603"/>
      <c r="B929" s="603"/>
      <c r="C929" s="603"/>
      <c r="D929" s="603"/>
      <c r="E929" s="603"/>
      <c r="F929" s="603"/>
      <c r="G929" s="603"/>
      <c r="H929" s="603"/>
      <c r="I929" s="603"/>
      <c r="J929" s="603"/>
      <c r="K929" s="603"/>
      <c r="L929" s="603"/>
      <c r="M929" s="603"/>
      <c r="N929" s="603"/>
      <c r="O929" s="603"/>
      <c r="P929" s="603"/>
      <c r="Q929" s="603"/>
      <c r="R929" s="603"/>
      <c r="S929" s="603"/>
      <c r="T929" s="603"/>
    </row>
    <row r="930" customFormat="false" ht="12.75" hidden="false" customHeight="false" outlineLevel="0" collapsed="false">
      <c r="A930" s="603"/>
      <c r="B930" s="603"/>
      <c r="C930" s="603"/>
      <c r="D930" s="603"/>
      <c r="E930" s="603"/>
      <c r="F930" s="603"/>
      <c r="G930" s="603"/>
      <c r="H930" s="603"/>
      <c r="I930" s="603"/>
      <c r="J930" s="603"/>
      <c r="K930" s="603"/>
      <c r="L930" s="603"/>
      <c r="M930" s="603"/>
      <c r="N930" s="603"/>
      <c r="O930" s="603"/>
      <c r="P930" s="603"/>
      <c r="Q930" s="603"/>
      <c r="R930" s="603"/>
      <c r="S930" s="603"/>
      <c r="T930" s="603"/>
    </row>
    <row r="931" customFormat="false" ht="12.75" hidden="false" customHeight="false" outlineLevel="0" collapsed="false">
      <c r="A931" s="603"/>
      <c r="B931" s="603"/>
      <c r="C931" s="603"/>
      <c r="D931" s="603"/>
      <c r="E931" s="603"/>
      <c r="F931" s="603"/>
      <c r="G931" s="603"/>
      <c r="H931" s="603"/>
      <c r="I931" s="603"/>
      <c r="J931" s="603"/>
      <c r="K931" s="603"/>
      <c r="L931" s="603"/>
      <c r="M931" s="603"/>
      <c r="N931" s="603"/>
      <c r="O931" s="603"/>
      <c r="P931" s="603"/>
      <c r="Q931" s="603"/>
      <c r="R931" s="603"/>
      <c r="S931" s="603"/>
      <c r="T931" s="603"/>
    </row>
    <row r="932" customFormat="false" ht="12.75" hidden="false" customHeight="false" outlineLevel="0" collapsed="false">
      <c r="A932" s="603"/>
      <c r="B932" s="603"/>
      <c r="C932" s="603"/>
      <c r="D932" s="603"/>
      <c r="E932" s="603"/>
      <c r="F932" s="603"/>
      <c r="G932" s="603"/>
      <c r="H932" s="603"/>
      <c r="I932" s="603"/>
      <c r="J932" s="603"/>
      <c r="K932" s="603"/>
      <c r="L932" s="603"/>
      <c r="M932" s="603"/>
      <c r="N932" s="603"/>
      <c r="O932" s="603"/>
      <c r="P932" s="603"/>
      <c r="Q932" s="603"/>
      <c r="R932" s="603"/>
      <c r="S932" s="603"/>
      <c r="T932" s="603"/>
    </row>
    <row r="933" customFormat="false" ht="12.75" hidden="false" customHeight="false" outlineLevel="0" collapsed="false">
      <c r="A933" s="603"/>
      <c r="B933" s="603"/>
      <c r="C933" s="603"/>
      <c r="D933" s="603"/>
      <c r="E933" s="603"/>
      <c r="F933" s="603"/>
      <c r="G933" s="603"/>
      <c r="H933" s="603"/>
      <c r="I933" s="603"/>
      <c r="J933" s="603"/>
      <c r="K933" s="603"/>
      <c r="L933" s="603"/>
      <c r="M933" s="603"/>
      <c r="N933" s="603"/>
      <c r="O933" s="603"/>
      <c r="P933" s="603"/>
      <c r="Q933" s="603"/>
      <c r="R933" s="603"/>
      <c r="S933" s="603"/>
      <c r="T933" s="603"/>
    </row>
    <row r="934" customFormat="false" ht="12.75" hidden="false" customHeight="false" outlineLevel="0" collapsed="false">
      <c r="A934" s="603"/>
      <c r="B934" s="603"/>
      <c r="C934" s="603"/>
      <c r="D934" s="603"/>
      <c r="E934" s="603"/>
      <c r="F934" s="603"/>
      <c r="G934" s="603"/>
      <c r="H934" s="603"/>
      <c r="I934" s="603"/>
      <c r="J934" s="603"/>
      <c r="K934" s="603"/>
      <c r="L934" s="603"/>
      <c r="M934" s="603"/>
      <c r="N934" s="603"/>
      <c r="O934" s="603"/>
      <c r="P934" s="603"/>
      <c r="Q934" s="603"/>
      <c r="R934" s="603"/>
      <c r="S934" s="603"/>
      <c r="T934" s="603"/>
    </row>
    <row r="935" customFormat="false" ht="12.75" hidden="false" customHeight="false" outlineLevel="0" collapsed="false">
      <c r="A935" s="603"/>
      <c r="B935" s="603"/>
      <c r="C935" s="603"/>
      <c r="D935" s="603"/>
      <c r="E935" s="603"/>
      <c r="F935" s="603"/>
      <c r="G935" s="603"/>
      <c r="H935" s="603"/>
      <c r="I935" s="603"/>
      <c r="J935" s="603"/>
      <c r="K935" s="603"/>
      <c r="L935" s="603"/>
      <c r="M935" s="603"/>
      <c r="N935" s="603"/>
      <c r="O935" s="603"/>
      <c r="P935" s="603"/>
      <c r="Q935" s="603"/>
      <c r="R935" s="603"/>
      <c r="S935" s="603"/>
      <c r="T935" s="603"/>
    </row>
    <row r="936" customFormat="false" ht="12.75" hidden="false" customHeight="false" outlineLevel="0" collapsed="false">
      <c r="A936" s="603"/>
      <c r="B936" s="603"/>
      <c r="C936" s="603"/>
      <c r="D936" s="603"/>
      <c r="E936" s="603"/>
      <c r="F936" s="603"/>
      <c r="G936" s="603"/>
      <c r="H936" s="603"/>
      <c r="I936" s="603"/>
      <c r="J936" s="603"/>
      <c r="K936" s="603"/>
      <c r="L936" s="603"/>
      <c r="M936" s="603"/>
      <c r="N936" s="603"/>
      <c r="O936" s="603"/>
      <c r="P936" s="603"/>
      <c r="Q936" s="603"/>
      <c r="R936" s="603"/>
      <c r="S936" s="603"/>
      <c r="T936" s="603"/>
    </row>
    <row r="937" customFormat="false" ht="12.75" hidden="false" customHeight="false" outlineLevel="0" collapsed="false">
      <c r="A937" s="603"/>
      <c r="B937" s="603"/>
      <c r="C937" s="603"/>
      <c r="D937" s="603"/>
      <c r="E937" s="603"/>
      <c r="F937" s="603"/>
      <c r="G937" s="603"/>
      <c r="H937" s="603"/>
      <c r="I937" s="603"/>
      <c r="J937" s="603"/>
      <c r="K937" s="603"/>
      <c r="L937" s="603"/>
      <c r="M937" s="603"/>
      <c r="N937" s="603"/>
      <c r="O937" s="603"/>
      <c r="P937" s="603"/>
      <c r="Q937" s="603"/>
      <c r="R937" s="603"/>
      <c r="S937" s="603"/>
      <c r="T937" s="603"/>
    </row>
    <row r="938" customFormat="false" ht="12.75" hidden="false" customHeight="false" outlineLevel="0" collapsed="false">
      <c r="A938" s="603"/>
      <c r="B938" s="603"/>
      <c r="C938" s="603"/>
      <c r="D938" s="603"/>
      <c r="E938" s="603"/>
      <c r="F938" s="603"/>
      <c r="G938" s="603"/>
      <c r="H938" s="603"/>
      <c r="I938" s="603"/>
      <c r="J938" s="603"/>
      <c r="K938" s="603"/>
      <c r="L938" s="603"/>
      <c r="M938" s="603"/>
      <c r="N938" s="603"/>
      <c r="O938" s="603"/>
      <c r="P938" s="603"/>
      <c r="Q938" s="603"/>
      <c r="R938" s="603"/>
      <c r="S938" s="603"/>
      <c r="T938" s="603"/>
    </row>
    <row r="939" customFormat="false" ht="12.75" hidden="false" customHeight="false" outlineLevel="0" collapsed="false">
      <c r="A939" s="603"/>
      <c r="B939" s="603"/>
      <c r="C939" s="603"/>
      <c r="D939" s="603"/>
      <c r="E939" s="603"/>
      <c r="F939" s="603"/>
      <c r="G939" s="603"/>
      <c r="H939" s="603"/>
      <c r="I939" s="603"/>
      <c r="J939" s="603"/>
      <c r="K939" s="603"/>
      <c r="L939" s="603"/>
      <c r="M939" s="603"/>
      <c r="N939" s="603"/>
      <c r="O939" s="603"/>
      <c r="P939" s="603"/>
      <c r="Q939" s="603"/>
      <c r="R939" s="603"/>
      <c r="S939" s="603"/>
      <c r="T939" s="603"/>
    </row>
    <row r="940" customFormat="false" ht="12.75" hidden="false" customHeight="false" outlineLevel="0" collapsed="false">
      <c r="A940" s="603"/>
      <c r="B940" s="603"/>
      <c r="C940" s="603"/>
      <c r="D940" s="603"/>
      <c r="E940" s="603"/>
      <c r="F940" s="603"/>
      <c r="G940" s="603"/>
      <c r="H940" s="603"/>
      <c r="I940" s="603"/>
      <c r="J940" s="603"/>
      <c r="K940" s="603"/>
      <c r="L940" s="603"/>
      <c r="M940" s="603"/>
      <c r="N940" s="603"/>
      <c r="O940" s="603"/>
      <c r="P940" s="603"/>
      <c r="Q940" s="603"/>
      <c r="R940" s="603"/>
      <c r="S940" s="603"/>
      <c r="T940" s="603"/>
    </row>
    <row r="941" customFormat="false" ht="12.75" hidden="false" customHeight="false" outlineLevel="0" collapsed="false">
      <c r="A941" s="603"/>
      <c r="B941" s="603"/>
      <c r="C941" s="603"/>
      <c r="D941" s="603"/>
      <c r="E941" s="603"/>
      <c r="F941" s="603"/>
      <c r="G941" s="603"/>
      <c r="H941" s="603"/>
      <c r="I941" s="603"/>
      <c r="J941" s="603"/>
      <c r="K941" s="603"/>
      <c r="L941" s="603"/>
      <c r="M941" s="603"/>
      <c r="N941" s="603"/>
      <c r="O941" s="603"/>
      <c r="P941" s="603"/>
      <c r="Q941" s="603"/>
      <c r="R941" s="603"/>
      <c r="S941" s="603"/>
      <c r="T941" s="603"/>
    </row>
    <row r="942" customFormat="false" ht="12.75" hidden="false" customHeight="false" outlineLevel="0" collapsed="false">
      <c r="A942" s="603"/>
      <c r="B942" s="603"/>
      <c r="C942" s="603"/>
      <c r="D942" s="603"/>
      <c r="E942" s="603"/>
      <c r="F942" s="603"/>
      <c r="G942" s="603"/>
      <c r="H942" s="603"/>
      <c r="I942" s="603"/>
      <c r="J942" s="603"/>
      <c r="K942" s="603"/>
      <c r="L942" s="603"/>
      <c r="M942" s="603"/>
      <c r="N942" s="603"/>
      <c r="O942" s="603"/>
      <c r="P942" s="603"/>
      <c r="Q942" s="603"/>
      <c r="R942" s="603"/>
      <c r="S942" s="603"/>
      <c r="T942" s="603"/>
    </row>
    <row r="943" customFormat="false" ht="12.75" hidden="false" customHeight="false" outlineLevel="0" collapsed="false">
      <c r="A943" s="603"/>
      <c r="B943" s="603"/>
      <c r="C943" s="603"/>
      <c r="D943" s="603"/>
      <c r="E943" s="603"/>
      <c r="F943" s="603"/>
      <c r="G943" s="603"/>
      <c r="H943" s="603"/>
      <c r="I943" s="603"/>
      <c r="J943" s="603"/>
      <c r="K943" s="603"/>
      <c r="L943" s="603"/>
      <c r="M943" s="603"/>
      <c r="N943" s="603"/>
      <c r="O943" s="603"/>
      <c r="P943" s="603"/>
      <c r="Q943" s="603"/>
      <c r="R943" s="603"/>
      <c r="S943" s="603"/>
      <c r="T943" s="603"/>
    </row>
    <row r="944" customFormat="false" ht="12.75" hidden="false" customHeight="false" outlineLevel="0" collapsed="false">
      <c r="A944" s="603"/>
      <c r="B944" s="603"/>
      <c r="C944" s="603"/>
      <c r="D944" s="603"/>
      <c r="E944" s="603"/>
      <c r="F944" s="603"/>
      <c r="G944" s="603"/>
      <c r="H944" s="603"/>
      <c r="I944" s="603"/>
      <c r="J944" s="603"/>
      <c r="K944" s="603"/>
      <c r="L944" s="603"/>
      <c r="M944" s="603"/>
      <c r="N944" s="603"/>
      <c r="O944" s="603"/>
      <c r="P944" s="603"/>
      <c r="Q944" s="603"/>
      <c r="R944" s="603"/>
      <c r="S944" s="603"/>
      <c r="T944" s="603"/>
    </row>
    <row r="945" customFormat="false" ht="12.75" hidden="false" customHeight="false" outlineLevel="0" collapsed="false">
      <c r="A945" s="603"/>
      <c r="B945" s="603"/>
      <c r="C945" s="603"/>
      <c r="D945" s="603"/>
      <c r="E945" s="603"/>
      <c r="F945" s="603"/>
      <c r="G945" s="603"/>
      <c r="H945" s="603"/>
      <c r="I945" s="603"/>
      <c r="J945" s="603"/>
      <c r="K945" s="603"/>
      <c r="L945" s="603"/>
      <c r="M945" s="603"/>
      <c r="N945" s="603"/>
      <c r="O945" s="603"/>
      <c r="P945" s="603"/>
      <c r="Q945" s="603"/>
      <c r="R945" s="603"/>
      <c r="S945" s="603"/>
      <c r="T945" s="603"/>
    </row>
    <row r="946" customFormat="false" ht="12.75" hidden="false" customHeight="false" outlineLevel="0" collapsed="false">
      <c r="A946" s="603"/>
      <c r="B946" s="603"/>
      <c r="C946" s="603"/>
      <c r="D946" s="603"/>
      <c r="E946" s="603"/>
      <c r="F946" s="603"/>
      <c r="G946" s="603"/>
      <c r="H946" s="603"/>
      <c r="I946" s="603"/>
      <c r="J946" s="603"/>
      <c r="K946" s="603"/>
      <c r="L946" s="603"/>
      <c r="M946" s="603"/>
      <c r="N946" s="603"/>
      <c r="O946" s="603"/>
      <c r="P946" s="603"/>
      <c r="Q946" s="603"/>
      <c r="R946" s="603"/>
      <c r="S946" s="603"/>
      <c r="T946" s="603"/>
    </row>
    <row r="947" customFormat="false" ht="12.75" hidden="false" customHeight="false" outlineLevel="0" collapsed="false">
      <c r="A947" s="603"/>
      <c r="B947" s="603"/>
      <c r="C947" s="603"/>
      <c r="D947" s="603"/>
      <c r="E947" s="603"/>
      <c r="F947" s="603"/>
      <c r="G947" s="603"/>
      <c r="H947" s="603"/>
      <c r="I947" s="603"/>
      <c r="J947" s="603"/>
      <c r="K947" s="603"/>
      <c r="L947" s="603"/>
      <c r="M947" s="603"/>
      <c r="N947" s="603"/>
      <c r="O947" s="603"/>
      <c r="P947" s="603"/>
      <c r="Q947" s="603"/>
      <c r="R947" s="603"/>
      <c r="S947" s="603"/>
      <c r="T947" s="603"/>
    </row>
    <row r="948" customFormat="false" ht="12.75" hidden="false" customHeight="false" outlineLevel="0" collapsed="false">
      <c r="A948" s="603"/>
      <c r="B948" s="603"/>
      <c r="C948" s="603"/>
      <c r="D948" s="603"/>
      <c r="E948" s="603"/>
      <c r="F948" s="603"/>
      <c r="G948" s="603"/>
      <c r="H948" s="603"/>
      <c r="I948" s="603"/>
      <c r="J948" s="603"/>
      <c r="K948" s="603"/>
      <c r="L948" s="603"/>
      <c r="M948" s="603"/>
      <c r="N948" s="603"/>
      <c r="O948" s="603"/>
      <c r="P948" s="603"/>
      <c r="Q948" s="603"/>
      <c r="R948" s="603"/>
      <c r="S948" s="603"/>
      <c r="T948" s="603"/>
    </row>
    <row r="949" customFormat="false" ht="12.75" hidden="false" customHeight="false" outlineLevel="0" collapsed="false">
      <c r="A949" s="603"/>
      <c r="B949" s="603"/>
      <c r="C949" s="603"/>
      <c r="D949" s="603"/>
      <c r="E949" s="603"/>
      <c r="F949" s="603"/>
      <c r="G949" s="603"/>
      <c r="H949" s="603"/>
      <c r="I949" s="603"/>
      <c r="J949" s="603"/>
      <c r="K949" s="603"/>
      <c r="L949" s="603"/>
      <c r="M949" s="603"/>
      <c r="N949" s="603"/>
      <c r="O949" s="603"/>
      <c r="P949" s="603"/>
      <c r="Q949" s="603"/>
      <c r="R949" s="603"/>
      <c r="S949" s="603"/>
      <c r="T949" s="603"/>
    </row>
    <row r="950" customFormat="false" ht="12.75" hidden="false" customHeight="false" outlineLevel="0" collapsed="false">
      <c r="A950" s="603"/>
      <c r="B950" s="603"/>
      <c r="C950" s="603"/>
      <c r="D950" s="603"/>
      <c r="E950" s="603"/>
      <c r="F950" s="603"/>
      <c r="G950" s="603"/>
      <c r="H950" s="603"/>
      <c r="I950" s="603"/>
      <c r="J950" s="603"/>
      <c r="K950" s="603"/>
      <c r="L950" s="603"/>
      <c r="M950" s="603"/>
      <c r="N950" s="603"/>
      <c r="O950" s="603"/>
      <c r="P950" s="603"/>
      <c r="Q950" s="603"/>
      <c r="R950" s="603"/>
      <c r="S950" s="603"/>
      <c r="T950" s="603"/>
    </row>
    <row r="951" customFormat="false" ht="12.75" hidden="false" customHeight="false" outlineLevel="0" collapsed="false">
      <c r="A951" s="603"/>
      <c r="B951" s="603"/>
      <c r="C951" s="603"/>
      <c r="D951" s="603"/>
      <c r="E951" s="603"/>
      <c r="F951" s="603"/>
      <c r="G951" s="603"/>
      <c r="H951" s="603"/>
      <c r="I951" s="603"/>
      <c r="J951" s="603"/>
      <c r="K951" s="603"/>
      <c r="L951" s="603"/>
      <c r="M951" s="603"/>
      <c r="N951" s="603"/>
      <c r="O951" s="603"/>
      <c r="P951" s="603"/>
      <c r="Q951" s="603"/>
      <c r="R951" s="603"/>
      <c r="S951" s="603"/>
      <c r="T951" s="603"/>
    </row>
    <row r="952" customFormat="false" ht="12.75" hidden="false" customHeight="false" outlineLevel="0" collapsed="false">
      <c r="A952" s="603"/>
      <c r="B952" s="603"/>
      <c r="C952" s="603"/>
      <c r="D952" s="603"/>
      <c r="E952" s="603"/>
      <c r="F952" s="603"/>
      <c r="G952" s="603"/>
      <c r="H952" s="603"/>
      <c r="I952" s="603"/>
      <c r="J952" s="603"/>
      <c r="K952" s="603"/>
      <c r="L952" s="603"/>
      <c r="M952" s="603"/>
      <c r="N952" s="603"/>
      <c r="O952" s="603"/>
      <c r="P952" s="603"/>
      <c r="Q952" s="603"/>
      <c r="R952" s="603"/>
      <c r="S952" s="603"/>
      <c r="T952" s="603"/>
    </row>
    <row r="953" customFormat="false" ht="12.75" hidden="false" customHeight="false" outlineLevel="0" collapsed="false">
      <c r="A953" s="603"/>
      <c r="B953" s="603"/>
      <c r="C953" s="603"/>
      <c r="D953" s="603"/>
      <c r="E953" s="603"/>
      <c r="F953" s="603"/>
      <c r="G953" s="603"/>
      <c r="H953" s="603"/>
      <c r="I953" s="603"/>
      <c r="J953" s="603"/>
      <c r="K953" s="603"/>
      <c r="L953" s="603"/>
      <c r="M953" s="603"/>
      <c r="N953" s="603"/>
      <c r="O953" s="603"/>
      <c r="P953" s="603"/>
      <c r="Q953" s="603"/>
      <c r="R953" s="603"/>
      <c r="S953" s="603"/>
      <c r="T953" s="603"/>
    </row>
    <row r="954" customFormat="false" ht="12.75" hidden="false" customHeight="false" outlineLevel="0" collapsed="false">
      <c r="A954" s="603"/>
      <c r="B954" s="603"/>
      <c r="C954" s="603"/>
      <c r="D954" s="603"/>
      <c r="E954" s="603"/>
      <c r="F954" s="603"/>
      <c r="G954" s="603"/>
      <c r="H954" s="603"/>
      <c r="I954" s="603"/>
      <c r="J954" s="603"/>
      <c r="K954" s="603"/>
      <c r="L954" s="603"/>
      <c r="M954" s="603"/>
      <c r="N954" s="603"/>
      <c r="O954" s="603"/>
      <c r="P954" s="603"/>
      <c r="Q954" s="603"/>
      <c r="R954" s="603"/>
      <c r="S954" s="603"/>
      <c r="T954" s="603"/>
    </row>
    <row r="955" customFormat="false" ht="12.75" hidden="false" customHeight="false" outlineLevel="0" collapsed="false">
      <c r="A955" s="603"/>
      <c r="B955" s="603"/>
      <c r="C955" s="603"/>
      <c r="D955" s="603"/>
      <c r="E955" s="603"/>
      <c r="F955" s="603"/>
      <c r="G955" s="603"/>
      <c r="H955" s="603"/>
      <c r="I955" s="603"/>
      <c r="J955" s="603"/>
      <c r="K955" s="603"/>
      <c r="L955" s="603"/>
      <c r="M955" s="603"/>
      <c r="N955" s="603"/>
      <c r="O955" s="603"/>
      <c r="P955" s="603"/>
      <c r="Q955" s="603"/>
      <c r="R955" s="603"/>
      <c r="S955" s="603"/>
      <c r="T955" s="603"/>
    </row>
    <row r="956" customFormat="false" ht="12.75" hidden="false" customHeight="false" outlineLevel="0" collapsed="false">
      <c r="A956" s="603"/>
      <c r="B956" s="603"/>
      <c r="C956" s="603"/>
      <c r="D956" s="603"/>
      <c r="E956" s="603"/>
      <c r="F956" s="603"/>
      <c r="G956" s="603"/>
      <c r="H956" s="603"/>
      <c r="I956" s="603"/>
      <c r="J956" s="603"/>
      <c r="K956" s="603"/>
      <c r="L956" s="603"/>
      <c r="M956" s="603"/>
      <c r="N956" s="603"/>
      <c r="O956" s="603"/>
      <c r="P956" s="603"/>
      <c r="Q956" s="603"/>
      <c r="R956" s="603"/>
      <c r="S956" s="603"/>
      <c r="T956" s="603"/>
    </row>
    <row r="957" customFormat="false" ht="12.75" hidden="false" customHeight="false" outlineLevel="0" collapsed="false">
      <c r="A957" s="603"/>
      <c r="B957" s="603"/>
      <c r="C957" s="603"/>
      <c r="D957" s="603"/>
      <c r="E957" s="603"/>
      <c r="F957" s="603"/>
      <c r="G957" s="603"/>
      <c r="H957" s="603"/>
      <c r="I957" s="603"/>
      <c r="J957" s="603"/>
      <c r="K957" s="603"/>
      <c r="L957" s="603"/>
      <c r="M957" s="603"/>
      <c r="N957" s="603"/>
      <c r="O957" s="603"/>
      <c r="P957" s="603"/>
      <c r="Q957" s="603"/>
      <c r="R957" s="603"/>
      <c r="S957" s="603"/>
      <c r="T957" s="603"/>
    </row>
    <row r="958" customFormat="false" ht="12.75" hidden="false" customHeight="false" outlineLevel="0" collapsed="false">
      <c r="A958" s="603"/>
      <c r="B958" s="603"/>
      <c r="C958" s="603"/>
      <c r="D958" s="603"/>
      <c r="E958" s="603"/>
      <c r="F958" s="603"/>
      <c r="G958" s="603"/>
      <c r="H958" s="603"/>
      <c r="I958" s="603"/>
      <c r="J958" s="603"/>
      <c r="K958" s="603"/>
      <c r="L958" s="603"/>
      <c r="M958" s="603"/>
      <c r="N958" s="603"/>
      <c r="O958" s="603"/>
      <c r="P958" s="603"/>
      <c r="Q958" s="603"/>
      <c r="R958" s="603"/>
      <c r="S958" s="603"/>
      <c r="T958" s="603"/>
    </row>
    <row r="959" customFormat="false" ht="12.75" hidden="false" customHeight="false" outlineLevel="0" collapsed="false">
      <c r="A959" s="603"/>
      <c r="B959" s="603"/>
      <c r="C959" s="603"/>
      <c r="D959" s="603"/>
      <c r="E959" s="603"/>
      <c r="F959" s="603"/>
      <c r="G959" s="603"/>
      <c r="H959" s="603"/>
      <c r="I959" s="603"/>
      <c r="J959" s="603"/>
      <c r="K959" s="603"/>
      <c r="L959" s="603"/>
      <c r="M959" s="603"/>
      <c r="N959" s="603"/>
      <c r="O959" s="603"/>
      <c r="P959" s="603"/>
      <c r="Q959" s="603"/>
      <c r="R959" s="603"/>
      <c r="S959" s="603"/>
      <c r="T959" s="603"/>
    </row>
    <row r="960" customFormat="false" ht="12.75" hidden="false" customHeight="false" outlineLevel="0" collapsed="false">
      <c r="A960" s="603"/>
      <c r="B960" s="603"/>
      <c r="C960" s="603"/>
      <c r="D960" s="603"/>
      <c r="E960" s="603"/>
      <c r="F960" s="603"/>
      <c r="G960" s="603"/>
      <c r="H960" s="603"/>
      <c r="I960" s="603"/>
      <c r="J960" s="603"/>
      <c r="K960" s="603"/>
      <c r="L960" s="603"/>
      <c r="M960" s="603"/>
      <c r="N960" s="603"/>
      <c r="O960" s="603"/>
      <c r="P960" s="603"/>
      <c r="Q960" s="603"/>
      <c r="R960" s="603"/>
      <c r="S960" s="603"/>
      <c r="T960" s="603"/>
    </row>
    <row r="961" customFormat="false" ht="12.75" hidden="false" customHeight="false" outlineLevel="0" collapsed="false">
      <c r="A961" s="603"/>
      <c r="B961" s="603"/>
      <c r="C961" s="603"/>
      <c r="D961" s="603"/>
      <c r="E961" s="603"/>
      <c r="F961" s="603"/>
      <c r="G961" s="603"/>
      <c r="H961" s="603"/>
      <c r="I961" s="603"/>
      <c r="J961" s="603"/>
      <c r="K961" s="603"/>
      <c r="L961" s="603"/>
      <c r="M961" s="603"/>
      <c r="N961" s="603"/>
      <c r="O961" s="603"/>
      <c r="P961" s="603"/>
      <c r="Q961" s="603"/>
      <c r="R961" s="603"/>
      <c r="S961" s="603"/>
      <c r="T961" s="603"/>
    </row>
    <row r="962" customFormat="false" ht="12.75" hidden="false" customHeight="false" outlineLevel="0" collapsed="false">
      <c r="A962" s="603"/>
      <c r="B962" s="603"/>
      <c r="C962" s="603"/>
      <c r="D962" s="603"/>
      <c r="E962" s="603"/>
      <c r="F962" s="603"/>
      <c r="G962" s="603"/>
      <c r="H962" s="603"/>
      <c r="I962" s="603"/>
      <c r="J962" s="603"/>
      <c r="K962" s="603"/>
      <c r="L962" s="603"/>
      <c r="M962" s="603"/>
      <c r="N962" s="603"/>
      <c r="O962" s="603"/>
      <c r="P962" s="603"/>
      <c r="Q962" s="603"/>
      <c r="R962" s="603"/>
      <c r="S962" s="603"/>
      <c r="T962" s="603"/>
    </row>
    <row r="963" customFormat="false" ht="12.75" hidden="false" customHeight="false" outlineLevel="0" collapsed="false">
      <c r="A963" s="603"/>
      <c r="B963" s="603"/>
      <c r="C963" s="603"/>
      <c r="D963" s="603"/>
      <c r="E963" s="603"/>
      <c r="F963" s="603"/>
      <c r="G963" s="603"/>
      <c r="H963" s="603"/>
      <c r="I963" s="603"/>
      <c r="J963" s="603"/>
      <c r="K963" s="603"/>
      <c r="L963" s="603"/>
      <c r="M963" s="603"/>
      <c r="N963" s="603"/>
      <c r="O963" s="603"/>
      <c r="P963" s="603"/>
      <c r="Q963" s="603"/>
      <c r="R963" s="603"/>
      <c r="S963" s="603"/>
      <c r="T963" s="603"/>
    </row>
    <row r="964" customFormat="false" ht="12.75" hidden="false" customHeight="false" outlineLevel="0" collapsed="false">
      <c r="A964" s="603"/>
      <c r="B964" s="603"/>
      <c r="C964" s="603"/>
      <c r="D964" s="603"/>
      <c r="E964" s="603"/>
      <c r="F964" s="603"/>
      <c r="G964" s="603"/>
      <c r="H964" s="603"/>
      <c r="I964" s="603"/>
      <c r="J964" s="603"/>
      <c r="K964" s="603"/>
      <c r="L964" s="603"/>
      <c r="M964" s="603"/>
      <c r="N964" s="603"/>
      <c r="O964" s="603"/>
      <c r="P964" s="603"/>
      <c r="Q964" s="603"/>
      <c r="R964" s="603"/>
      <c r="S964" s="603"/>
      <c r="T964" s="603"/>
    </row>
    <row r="965" customFormat="false" ht="12.75" hidden="false" customHeight="false" outlineLevel="0" collapsed="false">
      <c r="A965" s="603"/>
      <c r="B965" s="603"/>
      <c r="C965" s="603"/>
      <c r="D965" s="603"/>
      <c r="E965" s="603"/>
      <c r="F965" s="603"/>
      <c r="G965" s="603"/>
      <c r="H965" s="603"/>
      <c r="I965" s="603"/>
      <c r="J965" s="603"/>
      <c r="K965" s="603"/>
      <c r="L965" s="603"/>
      <c r="M965" s="603"/>
      <c r="N965" s="603"/>
      <c r="O965" s="603"/>
      <c r="P965" s="603"/>
      <c r="Q965" s="603"/>
      <c r="R965" s="603"/>
      <c r="S965" s="603"/>
      <c r="T965" s="603"/>
    </row>
    <row r="966" customFormat="false" ht="12.75" hidden="false" customHeight="false" outlineLevel="0" collapsed="false">
      <c r="A966" s="603"/>
      <c r="B966" s="603"/>
      <c r="C966" s="603"/>
      <c r="D966" s="603"/>
      <c r="E966" s="603"/>
      <c r="F966" s="603"/>
      <c r="G966" s="603"/>
      <c r="H966" s="603"/>
      <c r="I966" s="603"/>
      <c r="J966" s="603"/>
      <c r="K966" s="603"/>
      <c r="L966" s="603"/>
      <c r="M966" s="603"/>
      <c r="N966" s="603"/>
      <c r="O966" s="603"/>
      <c r="P966" s="603"/>
      <c r="Q966" s="603"/>
      <c r="R966" s="603"/>
      <c r="S966" s="603"/>
      <c r="T966" s="603"/>
    </row>
    <row r="967" customFormat="false" ht="12.75" hidden="false" customHeight="false" outlineLevel="0" collapsed="false">
      <c r="A967" s="603"/>
      <c r="B967" s="603"/>
      <c r="C967" s="603"/>
      <c r="D967" s="603"/>
      <c r="E967" s="603"/>
      <c r="F967" s="603"/>
      <c r="G967" s="603"/>
      <c r="H967" s="603"/>
      <c r="I967" s="603"/>
      <c r="J967" s="603"/>
      <c r="K967" s="603"/>
      <c r="L967" s="603"/>
      <c r="M967" s="603"/>
      <c r="N967" s="603"/>
      <c r="O967" s="603"/>
      <c r="P967" s="603"/>
      <c r="Q967" s="603"/>
      <c r="R967" s="603"/>
      <c r="S967" s="603"/>
      <c r="T967" s="603"/>
    </row>
    <row r="968" customFormat="false" ht="12.75" hidden="false" customHeight="false" outlineLevel="0" collapsed="false">
      <c r="A968" s="603"/>
      <c r="B968" s="603"/>
      <c r="C968" s="603"/>
      <c r="D968" s="603"/>
      <c r="E968" s="603"/>
      <c r="F968" s="603"/>
      <c r="G968" s="603"/>
      <c r="H968" s="603"/>
      <c r="I968" s="603"/>
      <c r="J968" s="603"/>
      <c r="K968" s="603"/>
      <c r="L968" s="603"/>
      <c r="M968" s="603"/>
      <c r="N968" s="603"/>
      <c r="O968" s="603"/>
      <c r="P968" s="603"/>
      <c r="Q968" s="603"/>
      <c r="R968" s="603"/>
      <c r="S968" s="603"/>
      <c r="T968" s="603"/>
    </row>
    <row r="969" customFormat="false" ht="12.75" hidden="false" customHeight="false" outlineLevel="0" collapsed="false">
      <c r="A969" s="603"/>
      <c r="B969" s="603"/>
      <c r="C969" s="603"/>
      <c r="D969" s="603"/>
      <c r="E969" s="603"/>
      <c r="F969" s="603"/>
      <c r="G969" s="603"/>
      <c r="H969" s="603"/>
      <c r="I969" s="603"/>
      <c r="J969" s="603"/>
      <c r="K969" s="603"/>
      <c r="L969" s="603"/>
      <c r="M969" s="603"/>
      <c r="N969" s="603"/>
      <c r="O969" s="603"/>
      <c r="P969" s="603"/>
      <c r="Q969" s="603"/>
      <c r="R969" s="603"/>
      <c r="S969" s="603"/>
      <c r="T969" s="603"/>
    </row>
    <row r="970" customFormat="false" ht="12.75" hidden="false" customHeight="false" outlineLevel="0" collapsed="false">
      <c r="A970" s="603"/>
      <c r="B970" s="603"/>
      <c r="C970" s="603"/>
      <c r="D970" s="603"/>
      <c r="E970" s="603"/>
      <c r="F970" s="603"/>
      <c r="G970" s="603"/>
      <c r="H970" s="603"/>
      <c r="I970" s="603"/>
      <c r="J970" s="603"/>
      <c r="K970" s="603"/>
      <c r="L970" s="603"/>
      <c r="M970" s="603"/>
      <c r="N970" s="603"/>
      <c r="O970" s="603"/>
      <c r="P970" s="603"/>
      <c r="Q970" s="603"/>
      <c r="R970" s="603"/>
      <c r="S970" s="603"/>
      <c r="T970" s="603"/>
    </row>
    <row r="971" customFormat="false" ht="12.75" hidden="false" customHeight="false" outlineLevel="0" collapsed="false">
      <c r="A971" s="603"/>
      <c r="B971" s="603"/>
      <c r="C971" s="603"/>
      <c r="D971" s="603"/>
      <c r="E971" s="603"/>
      <c r="F971" s="603"/>
      <c r="G971" s="603"/>
      <c r="H971" s="603"/>
      <c r="I971" s="603"/>
      <c r="J971" s="603"/>
      <c r="K971" s="603"/>
      <c r="L971" s="603"/>
      <c r="M971" s="603"/>
      <c r="N971" s="603"/>
      <c r="O971" s="603"/>
      <c r="P971" s="603"/>
      <c r="Q971" s="603"/>
      <c r="R971" s="603"/>
      <c r="S971" s="603"/>
      <c r="T971" s="603"/>
    </row>
    <row r="972" customFormat="false" ht="12.75" hidden="false" customHeight="false" outlineLevel="0" collapsed="false">
      <c r="A972" s="603"/>
      <c r="B972" s="603"/>
      <c r="C972" s="603"/>
      <c r="D972" s="603"/>
      <c r="E972" s="603"/>
      <c r="F972" s="603"/>
      <c r="G972" s="603"/>
      <c r="H972" s="603"/>
      <c r="I972" s="603"/>
      <c r="J972" s="603"/>
      <c r="K972" s="603"/>
      <c r="L972" s="603"/>
      <c r="M972" s="603"/>
      <c r="N972" s="603"/>
      <c r="O972" s="603"/>
      <c r="P972" s="603"/>
      <c r="Q972" s="603"/>
      <c r="R972" s="603"/>
      <c r="S972" s="603"/>
      <c r="T972" s="603"/>
    </row>
    <row r="973" customFormat="false" ht="12.75" hidden="false" customHeight="false" outlineLevel="0" collapsed="false">
      <c r="A973" s="603"/>
      <c r="B973" s="603"/>
      <c r="C973" s="603"/>
      <c r="D973" s="603"/>
      <c r="E973" s="603"/>
      <c r="F973" s="603"/>
      <c r="G973" s="603"/>
      <c r="H973" s="603"/>
      <c r="I973" s="603"/>
      <c r="J973" s="603"/>
      <c r="K973" s="603"/>
      <c r="L973" s="603"/>
      <c r="M973" s="603"/>
      <c r="N973" s="603"/>
      <c r="O973" s="603"/>
      <c r="P973" s="603"/>
      <c r="Q973" s="603"/>
      <c r="R973" s="603"/>
      <c r="S973" s="603"/>
      <c r="T973" s="603"/>
    </row>
    <row r="974" customFormat="false" ht="12.75" hidden="false" customHeight="false" outlineLevel="0" collapsed="false">
      <c r="A974" s="603"/>
      <c r="B974" s="603"/>
      <c r="C974" s="603"/>
      <c r="D974" s="603"/>
      <c r="E974" s="603"/>
      <c r="F974" s="603"/>
      <c r="G974" s="603"/>
      <c r="H974" s="603"/>
      <c r="I974" s="603"/>
      <c r="J974" s="603"/>
      <c r="K974" s="603"/>
      <c r="L974" s="603"/>
      <c r="M974" s="603"/>
      <c r="N974" s="603"/>
      <c r="O974" s="603"/>
      <c r="P974" s="603"/>
      <c r="Q974" s="603"/>
      <c r="R974" s="603"/>
      <c r="S974" s="603"/>
      <c r="T974" s="603"/>
    </row>
    <row r="975" customFormat="false" ht="12.75" hidden="false" customHeight="false" outlineLevel="0" collapsed="false">
      <c r="A975" s="603"/>
      <c r="B975" s="603"/>
      <c r="C975" s="603"/>
      <c r="D975" s="603"/>
      <c r="E975" s="603"/>
      <c r="F975" s="603"/>
      <c r="G975" s="603"/>
      <c r="H975" s="603"/>
      <c r="I975" s="603"/>
      <c r="J975" s="603"/>
      <c r="K975" s="603"/>
      <c r="L975" s="603"/>
      <c r="M975" s="603"/>
      <c r="N975" s="603"/>
      <c r="O975" s="603"/>
      <c r="P975" s="603"/>
      <c r="Q975" s="603"/>
      <c r="R975" s="603"/>
      <c r="S975" s="603"/>
      <c r="T975" s="603"/>
    </row>
    <row r="976" customFormat="false" ht="12.75" hidden="false" customHeight="false" outlineLevel="0" collapsed="false">
      <c r="A976" s="603"/>
      <c r="B976" s="603"/>
      <c r="C976" s="603"/>
      <c r="D976" s="603"/>
      <c r="E976" s="603"/>
      <c r="F976" s="603"/>
      <c r="G976" s="603"/>
      <c r="H976" s="603"/>
      <c r="I976" s="603"/>
      <c r="J976" s="603"/>
      <c r="K976" s="603"/>
      <c r="L976" s="603"/>
      <c r="M976" s="603"/>
      <c r="N976" s="603"/>
      <c r="O976" s="603"/>
      <c r="P976" s="603"/>
      <c r="Q976" s="603"/>
      <c r="R976" s="603"/>
      <c r="S976" s="603"/>
      <c r="T976" s="603"/>
    </row>
    <row r="977" customFormat="false" ht="12.75" hidden="false" customHeight="false" outlineLevel="0" collapsed="false">
      <c r="A977" s="603"/>
      <c r="B977" s="603"/>
      <c r="C977" s="603"/>
      <c r="D977" s="603"/>
      <c r="E977" s="603"/>
      <c r="F977" s="603"/>
      <c r="G977" s="603"/>
      <c r="H977" s="603"/>
      <c r="I977" s="603"/>
      <c r="J977" s="603"/>
      <c r="K977" s="603"/>
      <c r="L977" s="603"/>
      <c r="M977" s="603"/>
      <c r="N977" s="603"/>
      <c r="O977" s="603"/>
      <c r="P977" s="603"/>
      <c r="Q977" s="603"/>
      <c r="R977" s="603"/>
      <c r="S977" s="603"/>
      <c r="T977" s="603"/>
    </row>
    <row r="978" customFormat="false" ht="12.75" hidden="false" customHeight="false" outlineLevel="0" collapsed="false">
      <c r="A978" s="603"/>
      <c r="B978" s="603"/>
      <c r="C978" s="603"/>
      <c r="D978" s="603"/>
      <c r="E978" s="603"/>
      <c r="F978" s="603"/>
      <c r="G978" s="603"/>
      <c r="H978" s="603"/>
      <c r="I978" s="603"/>
      <c r="J978" s="603"/>
      <c r="K978" s="603"/>
      <c r="L978" s="603"/>
      <c r="M978" s="603"/>
      <c r="N978" s="603"/>
      <c r="O978" s="603"/>
      <c r="P978" s="603"/>
      <c r="Q978" s="603"/>
      <c r="R978" s="603"/>
      <c r="S978" s="603"/>
      <c r="T978" s="603"/>
    </row>
    <row r="979" customFormat="false" ht="12.75" hidden="false" customHeight="false" outlineLevel="0" collapsed="false">
      <c r="A979" s="603"/>
      <c r="B979" s="603"/>
      <c r="C979" s="603"/>
      <c r="D979" s="603"/>
      <c r="E979" s="603"/>
      <c r="F979" s="603"/>
      <c r="G979" s="603"/>
      <c r="H979" s="603"/>
      <c r="I979" s="603"/>
      <c r="J979" s="603"/>
      <c r="K979" s="603"/>
      <c r="L979" s="603"/>
      <c r="M979" s="603"/>
      <c r="N979" s="603"/>
      <c r="O979" s="603"/>
      <c r="P979" s="603"/>
      <c r="Q979" s="603"/>
      <c r="R979" s="603"/>
      <c r="S979" s="603"/>
      <c r="T979" s="603"/>
    </row>
    <row r="980" customFormat="false" ht="12.75" hidden="false" customHeight="false" outlineLevel="0" collapsed="false">
      <c r="A980" s="603"/>
      <c r="B980" s="603"/>
      <c r="C980" s="603"/>
      <c r="D980" s="603"/>
      <c r="E980" s="603"/>
      <c r="F980" s="603"/>
      <c r="G980" s="603"/>
      <c r="H980" s="603"/>
      <c r="I980" s="603"/>
      <c r="J980" s="603"/>
      <c r="K980" s="603"/>
      <c r="L980" s="603"/>
      <c r="M980" s="603"/>
      <c r="N980" s="603"/>
      <c r="O980" s="603"/>
      <c r="P980" s="603"/>
      <c r="Q980" s="603"/>
      <c r="R980" s="603"/>
      <c r="S980" s="603"/>
      <c r="T980" s="603"/>
    </row>
    <row r="981" customFormat="false" ht="12.75" hidden="false" customHeight="false" outlineLevel="0" collapsed="false">
      <c r="A981" s="603"/>
      <c r="B981" s="603"/>
      <c r="C981" s="603"/>
      <c r="D981" s="603"/>
      <c r="E981" s="603"/>
      <c r="F981" s="603"/>
      <c r="G981" s="603"/>
      <c r="H981" s="603"/>
      <c r="I981" s="603"/>
      <c r="J981" s="603"/>
      <c r="K981" s="603"/>
      <c r="L981" s="603"/>
      <c r="M981" s="603"/>
      <c r="N981" s="603"/>
      <c r="O981" s="603"/>
      <c r="P981" s="603"/>
      <c r="Q981" s="603"/>
      <c r="R981" s="603"/>
      <c r="S981" s="603"/>
      <c r="T981" s="603"/>
    </row>
    <row r="982" customFormat="false" ht="12.75" hidden="false" customHeight="false" outlineLevel="0" collapsed="false">
      <c r="A982" s="603"/>
      <c r="B982" s="603"/>
      <c r="C982" s="603"/>
      <c r="D982" s="603"/>
      <c r="E982" s="603"/>
      <c r="F982" s="603"/>
      <c r="G982" s="603"/>
      <c r="H982" s="603"/>
      <c r="I982" s="603"/>
      <c r="J982" s="603"/>
      <c r="K982" s="603"/>
      <c r="L982" s="603"/>
      <c r="M982" s="603"/>
      <c r="N982" s="603"/>
      <c r="O982" s="603"/>
      <c r="P982" s="603"/>
      <c r="Q982" s="603"/>
      <c r="R982" s="603"/>
      <c r="S982" s="603"/>
      <c r="T982" s="603"/>
    </row>
    <row r="983" customFormat="false" ht="12.75" hidden="false" customHeight="false" outlineLevel="0" collapsed="false">
      <c r="A983" s="603"/>
      <c r="B983" s="603"/>
      <c r="C983" s="603"/>
      <c r="D983" s="603"/>
      <c r="E983" s="603"/>
      <c r="F983" s="603"/>
      <c r="G983" s="603"/>
      <c r="H983" s="603"/>
      <c r="I983" s="603"/>
      <c r="J983" s="603"/>
      <c r="K983" s="603"/>
      <c r="L983" s="603"/>
      <c r="M983" s="603"/>
      <c r="N983" s="603"/>
      <c r="O983" s="603"/>
      <c r="P983" s="603"/>
      <c r="Q983" s="603"/>
      <c r="R983" s="603"/>
      <c r="S983" s="603"/>
      <c r="T983" s="603"/>
    </row>
    <row r="984" customFormat="false" ht="12.75" hidden="false" customHeight="false" outlineLevel="0" collapsed="false">
      <c r="A984" s="603"/>
      <c r="B984" s="603"/>
      <c r="C984" s="603"/>
      <c r="D984" s="603"/>
      <c r="E984" s="603"/>
      <c r="F984" s="603"/>
      <c r="G984" s="603"/>
      <c r="H984" s="603"/>
      <c r="I984" s="603"/>
      <c r="J984" s="603"/>
      <c r="K984" s="603"/>
      <c r="L984" s="603"/>
      <c r="M984" s="603"/>
      <c r="N984" s="603"/>
      <c r="O984" s="603"/>
      <c r="P984" s="603"/>
      <c r="Q984" s="603"/>
      <c r="R984" s="603"/>
      <c r="S984" s="603"/>
      <c r="T984" s="603"/>
    </row>
    <row r="985" customFormat="false" ht="12.75" hidden="false" customHeight="false" outlineLevel="0" collapsed="false">
      <c r="A985" s="603"/>
      <c r="B985" s="603"/>
      <c r="C985" s="603"/>
      <c r="D985" s="603"/>
      <c r="E985" s="603"/>
      <c r="F985" s="603"/>
      <c r="G985" s="603"/>
      <c r="H985" s="603"/>
      <c r="I985" s="603"/>
      <c r="J985" s="603"/>
      <c r="K985" s="603"/>
      <c r="L985" s="603"/>
      <c r="M985" s="603"/>
      <c r="N985" s="603"/>
      <c r="O985" s="603"/>
      <c r="P985" s="603"/>
      <c r="Q985" s="603"/>
      <c r="R985" s="603"/>
      <c r="S985" s="603"/>
      <c r="T985" s="603"/>
    </row>
    <row r="986" customFormat="false" ht="12.75" hidden="false" customHeight="false" outlineLevel="0" collapsed="false">
      <c r="A986" s="603"/>
      <c r="B986" s="603"/>
      <c r="C986" s="603"/>
      <c r="D986" s="603"/>
      <c r="E986" s="603"/>
      <c r="F986" s="603"/>
      <c r="G986" s="603"/>
      <c r="H986" s="603"/>
      <c r="I986" s="603"/>
      <c r="J986" s="603"/>
      <c r="K986" s="603"/>
      <c r="L986" s="603"/>
      <c r="M986" s="603"/>
      <c r="N986" s="603"/>
      <c r="O986" s="603"/>
      <c r="P986" s="603"/>
      <c r="Q986" s="603"/>
      <c r="R986" s="603"/>
      <c r="S986" s="603"/>
      <c r="T986" s="603"/>
    </row>
    <row r="987" customFormat="false" ht="12.75" hidden="false" customHeight="false" outlineLevel="0" collapsed="false">
      <c r="A987" s="603"/>
      <c r="B987" s="603"/>
      <c r="C987" s="603"/>
      <c r="D987" s="603"/>
      <c r="E987" s="603"/>
      <c r="F987" s="603"/>
      <c r="G987" s="603"/>
      <c r="H987" s="603"/>
      <c r="I987" s="603"/>
      <c r="J987" s="603"/>
      <c r="K987" s="603"/>
      <c r="L987" s="603"/>
      <c r="M987" s="603"/>
      <c r="N987" s="603"/>
      <c r="O987" s="603"/>
      <c r="P987" s="603"/>
      <c r="Q987" s="603"/>
      <c r="R987" s="603"/>
      <c r="S987" s="603"/>
      <c r="T987" s="603"/>
    </row>
    <row r="988" customFormat="false" ht="12.75" hidden="false" customHeight="false" outlineLevel="0" collapsed="false">
      <c r="A988" s="603"/>
      <c r="B988" s="603"/>
      <c r="C988" s="603"/>
      <c r="D988" s="603"/>
      <c r="E988" s="603"/>
      <c r="F988" s="603"/>
      <c r="G988" s="603"/>
      <c r="H988" s="603"/>
      <c r="I988" s="603"/>
      <c r="J988" s="603"/>
      <c r="K988" s="603"/>
      <c r="L988" s="603"/>
      <c r="M988" s="603"/>
      <c r="N988" s="603"/>
      <c r="O988" s="603"/>
      <c r="P988" s="603"/>
      <c r="Q988" s="603"/>
      <c r="R988" s="603"/>
      <c r="S988" s="603"/>
      <c r="T988" s="603"/>
    </row>
    <row r="989" customFormat="false" ht="12.75" hidden="false" customHeight="false" outlineLevel="0" collapsed="false">
      <c r="A989" s="603"/>
      <c r="B989" s="603"/>
      <c r="C989" s="603"/>
      <c r="D989" s="603"/>
      <c r="E989" s="603"/>
      <c r="F989" s="603"/>
      <c r="G989" s="603"/>
      <c r="H989" s="603"/>
      <c r="I989" s="603"/>
      <c r="J989" s="603"/>
      <c r="K989" s="603"/>
      <c r="L989" s="603"/>
      <c r="M989" s="603"/>
      <c r="N989" s="603"/>
      <c r="O989" s="603"/>
      <c r="P989" s="603"/>
      <c r="Q989" s="603"/>
      <c r="R989" s="603"/>
      <c r="S989" s="603"/>
      <c r="T989" s="603"/>
    </row>
    <row r="990" customFormat="false" ht="12.75" hidden="false" customHeight="false" outlineLevel="0" collapsed="false">
      <c r="A990" s="603"/>
      <c r="B990" s="603"/>
      <c r="C990" s="603"/>
      <c r="D990" s="603"/>
      <c r="E990" s="603"/>
      <c r="F990" s="603"/>
      <c r="G990" s="603"/>
      <c r="H990" s="603"/>
      <c r="I990" s="603"/>
      <c r="J990" s="603"/>
      <c r="K990" s="603"/>
      <c r="L990" s="603"/>
      <c r="M990" s="603"/>
      <c r="N990" s="603"/>
      <c r="O990" s="603"/>
      <c r="P990" s="603"/>
      <c r="Q990" s="603"/>
      <c r="R990" s="603"/>
      <c r="S990" s="603"/>
      <c r="T990" s="603"/>
    </row>
    <row r="991" customFormat="false" ht="12.75" hidden="false" customHeight="false" outlineLevel="0" collapsed="false">
      <c r="A991" s="603"/>
      <c r="B991" s="603"/>
      <c r="C991" s="603"/>
      <c r="D991" s="603"/>
      <c r="E991" s="603"/>
      <c r="F991" s="603"/>
      <c r="G991" s="603"/>
      <c r="H991" s="603"/>
      <c r="I991" s="603"/>
      <c r="J991" s="603"/>
      <c r="K991" s="603"/>
      <c r="L991" s="603"/>
      <c r="M991" s="603"/>
      <c r="N991" s="603"/>
      <c r="O991" s="603"/>
      <c r="P991" s="603"/>
      <c r="Q991" s="603"/>
      <c r="R991" s="603"/>
      <c r="S991" s="603"/>
      <c r="T991" s="603"/>
    </row>
    <row r="992" customFormat="false" ht="12.75" hidden="false" customHeight="false" outlineLevel="0" collapsed="false">
      <c r="A992" s="603"/>
      <c r="B992" s="603"/>
      <c r="C992" s="603"/>
      <c r="D992" s="603"/>
      <c r="E992" s="603"/>
      <c r="F992" s="603"/>
      <c r="G992" s="603"/>
      <c r="H992" s="603"/>
      <c r="I992" s="603"/>
      <c r="J992" s="603"/>
      <c r="K992" s="603"/>
      <c r="L992" s="603"/>
      <c r="M992" s="603"/>
      <c r="N992" s="603"/>
      <c r="O992" s="603"/>
      <c r="P992" s="603"/>
      <c r="Q992" s="603"/>
      <c r="R992" s="603"/>
      <c r="S992" s="603"/>
      <c r="T992" s="603"/>
    </row>
    <row r="993" customFormat="false" ht="12.75" hidden="false" customHeight="false" outlineLevel="0" collapsed="false">
      <c r="A993" s="603"/>
      <c r="B993" s="603"/>
      <c r="C993" s="603"/>
      <c r="D993" s="603"/>
      <c r="E993" s="603"/>
      <c r="F993" s="603"/>
      <c r="G993" s="603"/>
      <c r="H993" s="603"/>
      <c r="I993" s="603"/>
      <c r="J993" s="603"/>
      <c r="K993" s="603"/>
      <c r="L993" s="603"/>
      <c r="M993" s="603"/>
      <c r="N993" s="603"/>
      <c r="O993" s="603"/>
      <c r="P993" s="603"/>
      <c r="Q993" s="603"/>
      <c r="R993" s="603"/>
      <c r="S993" s="603"/>
      <c r="T993" s="603"/>
    </row>
    <row r="994" customFormat="false" ht="12.75" hidden="false" customHeight="false" outlineLevel="0" collapsed="false">
      <c r="A994" s="603"/>
      <c r="B994" s="603"/>
      <c r="C994" s="603"/>
      <c r="D994" s="603"/>
      <c r="E994" s="603"/>
      <c r="F994" s="603"/>
      <c r="G994" s="603"/>
      <c r="H994" s="603"/>
      <c r="I994" s="603"/>
      <c r="J994" s="603"/>
      <c r="K994" s="603"/>
      <c r="L994" s="603"/>
      <c r="M994" s="603"/>
      <c r="N994" s="603"/>
      <c r="O994" s="603"/>
      <c r="P994" s="603"/>
      <c r="Q994" s="603"/>
      <c r="R994" s="603"/>
      <c r="S994" s="603"/>
      <c r="T994" s="603"/>
    </row>
    <row r="995" customFormat="false" ht="12.75" hidden="false" customHeight="false" outlineLevel="0" collapsed="false">
      <c r="A995" s="603"/>
      <c r="B995" s="603"/>
      <c r="C995" s="603"/>
      <c r="D995" s="603"/>
      <c r="E995" s="603"/>
      <c r="F995" s="603"/>
      <c r="G995" s="603"/>
      <c r="H995" s="603"/>
      <c r="I995" s="603"/>
      <c r="J995" s="603"/>
      <c r="K995" s="603"/>
      <c r="L995" s="603"/>
      <c r="M995" s="603"/>
      <c r="N995" s="603"/>
      <c r="O995" s="603"/>
      <c r="P995" s="603"/>
      <c r="Q995" s="603"/>
      <c r="R995" s="603"/>
      <c r="S995" s="603"/>
      <c r="T995" s="603"/>
    </row>
    <row r="996" customFormat="false" ht="12.75" hidden="false" customHeight="false" outlineLevel="0" collapsed="false">
      <c r="A996" s="603"/>
      <c r="B996" s="603"/>
      <c r="C996" s="603"/>
      <c r="D996" s="603"/>
      <c r="E996" s="603"/>
      <c r="F996" s="603"/>
      <c r="G996" s="603"/>
      <c r="H996" s="603"/>
      <c r="I996" s="603"/>
      <c r="J996" s="603"/>
      <c r="K996" s="603"/>
      <c r="L996" s="603"/>
      <c r="M996" s="603"/>
      <c r="N996" s="603"/>
      <c r="O996" s="603"/>
      <c r="P996" s="603"/>
      <c r="Q996" s="603"/>
      <c r="R996" s="603"/>
      <c r="S996" s="603"/>
      <c r="T996" s="603"/>
    </row>
    <row r="997" customFormat="false" ht="12.75" hidden="false" customHeight="false" outlineLevel="0" collapsed="false">
      <c r="A997" s="603"/>
      <c r="B997" s="603"/>
      <c r="C997" s="603"/>
      <c r="D997" s="603"/>
      <c r="E997" s="603"/>
      <c r="F997" s="603"/>
      <c r="G997" s="603"/>
      <c r="H997" s="603"/>
      <c r="I997" s="603"/>
      <c r="J997" s="603"/>
      <c r="K997" s="603"/>
      <c r="L997" s="603"/>
      <c r="M997" s="603"/>
      <c r="N997" s="603"/>
      <c r="O997" s="603"/>
      <c r="P997" s="603"/>
      <c r="Q997" s="603"/>
      <c r="R997" s="603"/>
      <c r="S997" s="603"/>
      <c r="T997" s="603"/>
    </row>
    <row r="998" customFormat="false" ht="12.75" hidden="false" customHeight="false" outlineLevel="0" collapsed="false">
      <c r="A998" s="603"/>
      <c r="B998" s="603"/>
      <c r="C998" s="603"/>
      <c r="D998" s="603"/>
      <c r="E998" s="603"/>
      <c r="F998" s="603"/>
      <c r="G998" s="603"/>
      <c r="H998" s="603"/>
      <c r="I998" s="603"/>
      <c r="J998" s="603"/>
      <c r="K998" s="603"/>
      <c r="L998" s="603"/>
      <c r="M998" s="603"/>
      <c r="N998" s="603"/>
      <c r="O998" s="603"/>
      <c r="P998" s="603"/>
      <c r="Q998" s="603"/>
      <c r="R998" s="603"/>
      <c r="S998" s="603"/>
      <c r="T998" s="603"/>
    </row>
    <row r="999" customFormat="false" ht="12.75" hidden="false" customHeight="false" outlineLevel="0" collapsed="false">
      <c r="A999" s="603"/>
      <c r="B999" s="603"/>
      <c r="C999" s="603"/>
      <c r="D999" s="603"/>
      <c r="E999" s="603"/>
      <c r="F999" s="603"/>
      <c r="G999" s="603"/>
      <c r="H999" s="603"/>
      <c r="I999" s="603"/>
      <c r="J999" s="603"/>
      <c r="K999" s="603"/>
      <c r="L999" s="603"/>
      <c r="M999" s="603"/>
      <c r="N999" s="603"/>
      <c r="O999" s="603"/>
      <c r="P999" s="603"/>
      <c r="Q999" s="603"/>
      <c r="R999" s="603"/>
      <c r="S999" s="603"/>
      <c r="T999" s="603"/>
    </row>
    <row r="1000" customFormat="false" ht="12.75" hidden="false" customHeight="false" outlineLevel="0" collapsed="false">
      <c r="A1000" s="603"/>
      <c r="B1000" s="603"/>
      <c r="C1000" s="603"/>
      <c r="D1000" s="603"/>
      <c r="E1000" s="603"/>
      <c r="F1000" s="603"/>
      <c r="G1000" s="603"/>
      <c r="H1000" s="603"/>
      <c r="I1000" s="603"/>
      <c r="J1000" s="603"/>
      <c r="K1000" s="603"/>
      <c r="L1000" s="603"/>
      <c r="M1000" s="603"/>
      <c r="N1000" s="603"/>
      <c r="O1000" s="603"/>
      <c r="P1000" s="603"/>
      <c r="Q1000" s="603"/>
      <c r="R1000" s="603"/>
      <c r="S1000" s="603"/>
      <c r="T1000" s="603"/>
    </row>
    <row r="1001" customFormat="false" ht="12.75" hidden="false" customHeight="false" outlineLevel="0" collapsed="false">
      <c r="A1001" s="603"/>
      <c r="B1001" s="603"/>
      <c r="C1001" s="603"/>
      <c r="D1001" s="603"/>
      <c r="E1001" s="603"/>
      <c r="F1001" s="603"/>
      <c r="G1001" s="603"/>
      <c r="H1001" s="603"/>
      <c r="I1001" s="603"/>
      <c r="J1001" s="603"/>
      <c r="K1001" s="603"/>
      <c r="L1001" s="603"/>
      <c r="M1001" s="603"/>
      <c r="N1001" s="603"/>
      <c r="O1001" s="603"/>
      <c r="P1001" s="603"/>
      <c r="Q1001" s="603"/>
      <c r="R1001" s="603"/>
      <c r="S1001" s="603"/>
      <c r="T1001" s="603"/>
    </row>
    <row r="1002" customFormat="false" ht="12.75" hidden="false" customHeight="false" outlineLevel="0" collapsed="false">
      <c r="A1002" s="603"/>
      <c r="B1002" s="603"/>
      <c r="C1002" s="603"/>
      <c r="D1002" s="603"/>
      <c r="E1002" s="603"/>
      <c r="F1002" s="603"/>
      <c r="G1002" s="603"/>
      <c r="H1002" s="603"/>
      <c r="I1002" s="603"/>
      <c r="J1002" s="603"/>
      <c r="K1002" s="603"/>
      <c r="L1002" s="603"/>
      <c r="M1002" s="603"/>
      <c r="N1002" s="603"/>
      <c r="O1002" s="603"/>
      <c r="P1002" s="603"/>
      <c r="Q1002" s="603"/>
      <c r="R1002" s="603"/>
      <c r="S1002" s="603"/>
      <c r="T1002" s="603"/>
    </row>
    <row r="1003" customFormat="false" ht="12.75" hidden="false" customHeight="false" outlineLevel="0" collapsed="false">
      <c r="A1003" s="603"/>
      <c r="B1003" s="603"/>
      <c r="C1003" s="603"/>
      <c r="D1003" s="603"/>
      <c r="E1003" s="603"/>
      <c r="F1003" s="603"/>
      <c r="G1003" s="603"/>
      <c r="H1003" s="603"/>
      <c r="I1003" s="603"/>
      <c r="J1003" s="603"/>
      <c r="K1003" s="603"/>
      <c r="L1003" s="603"/>
      <c r="M1003" s="603"/>
      <c r="N1003" s="603"/>
      <c r="O1003" s="603"/>
      <c r="P1003" s="603"/>
      <c r="Q1003" s="603"/>
      <c r="R1003" s="603"/>
      <c r="S1003" s="603"/>
      <c r="T1003" s="603"/>
    </row>
    <row r="1004" customFormat="false" ht="12.75" hidden="false" customHeight="false" outlineLevel="0" collapsed="false">
      <c r="A1004" s="603"/>
      <c r="B1004" s="603"/>
      <c r="C1004" s="603"/>
      <c r="D1004" s="603"/>
      <c r="E1004" s="603"/>
      <c r="F1004" s="603"/>
      <c r="G1004" s="603"/>
      <c r="H1004" s="603"/>
      <c r="I1004" s="603"/>
      <c r="J1004" s="603"/>
      <c r="K1004" s="603"/>
      <c r="L1004" s="603"/>
      <c r="M1004" s="603"/>
      <c r="N1004" s="603"/>
      <c r="O1004" s="603"/>
      <c r="P1004" s="603"/>
      <c r="Q1004" s="603"/>
      <c r="R1004" s="603"/>
      <c r="S1004" s="603"/>
      <c r="T1004" s="603"/>
    </row>
    <row r="1005" customFormat="false" ht="12.75" hidden="false" customHeight="false" outlineLevel="0" collapsed="false">
      <c r="A1005" s="603"/>
      <c r="B1005" s="603"/>
      <c r="C1005" s="603"/>
      <c r="D1005" s="603"/>
      <c r="E1005" s="603"/>
      <c r="F1005" s="603"/>
      <c r="G1005" s="603"/>
      <c r="H1005" s="603"/>
      <c r="I1005" s="603"/>
      <c r="J1005" s="603"/>
      <c r="K1005" s="603"/>
      <c r="L1005" s="603"/>
      <c r="M1005" s="603"/>
      <c r="N1005" s="603"/>
      <c r="O1005" s="603"/>
      <c r="P1005" s="603"/>
      <c r="Q1005" s="603"/>
      <c r="R1005" s="603"/>
      <c r="S1005" s="603"/>
      <c r="T1005" s="603"/>
    </row>
    <row r="1006" customFormat="false" ht="12.75" hidden="false" customHeight="false" outlineLevel="0" collapsed="false">
      <c r="A1006" s="603"/>
      <c r="B1006" s="603"/>
      <c r="C1006" s="603"/>
      <c r="D1006" s="603"/>
      <c r="E1006" s="603"/>
      <c r="F1006" s="603"/>
      <c r="G1006" s="603"/>
      <c r="H1006" s="603"/>
      <c r="I1006" s="603"/>
      <c r="J1006" s="603"/>
      <c r="K1006" s="603"/>
      <c r="L1006" s="603"/>
      <c r="M1006" s="603"/>
      <c r="N1006" s="603"/>
      <c r="O1006" s="603"/>
      <c r="P1006" s="603"/>
      <c r="Q1006" s="603"/>
      <c r="R1006" s="603"/>
      <c r="S1006" s="603"/>
      <c r="T1006" s="603"/>
    </row>
    <row r="1007" customFormat="false" ht="12.75" hidden="false" customHeight="false" outlineLevel="0" collapsed="false">
      <c r="A1007" s="603"/>
      <c r="B1007" s="603"/>
      <c r="C1007" s="603"/>
      <c r="D1007" s="603"/>
      <c r="E1007" s="603"/>
      <c r="F1007" s="603"/>
      <c r="G1007" s="603"/>
      <c r="H1007" s="603"/>
      <c r="I1007" s="603"/>
      <c r="J1007" s="603"/>
      <c r="K1007" s="603"/>
      <c r="L1007" s="603"/>
      <c r="M1007" s="603"/>
      <c r="N1007" s="603"/>
      <c r="O1007" s="603"/>
      <c r="P1007" s="603"/>
      <c r="Q1007" s="603"/>
      <c r="R1007" s="603"/>
      <c r="S1007" s="603"/>
      <c r="T1007" s="603"/>
    </row>
    <row r="1008" customFormat="false" ht="12.75" hidden="false" customHeight="false" outlineLevel="0" collapsed="false">
      <c r="A1008" s="603"/>
      <c r="B1008" s="603"/>
      <c r="C1008" s="603"/>
      <c r="D1008" s="603"/>
      <c r="E1008" s="603"/>
      <c r="F1008" s="603"/>
      <c r="G1008" s="603"/>
      <c r="H1008" s="603"/>
      <c r="I1008" s="603"/>
      <c r="J1008" s="603"/>
      <c r="K1008" s="603"/>
      <c r="L1008" s="603"/>
      <c r="M1008" s="603"/>
      <c r="N1008" s="603"/>
      <c r="O1008" s="603"/>
      <c r="P1008" s="603"/>
      <c r="Q1008" s="603"/>
      <c r="R1008" s="603"/>
      <c r="S1008" s="603"/>
      <c r="T1008" s="603"/>
    </row>
    <row r="1009" customFormat="false" ht="12.75" hidden="false" customHeight="false" outlineLevel="0" collapsed="false">
      <c r="A1009" s="603"/>
      <c r="B1009" s="603"/>
      <c r="C1009" s="603"/>
      <c r="D1009" s="603"/>
      <c r="E1009" s="603"/>
      <c r="F1009" s="603"/>
      <c r="G1009" s="603"/>
      <c r="H1009" s="603"/>
      <c r="I1009" s="603"/>
      <c r="J1009" s="603"/>
      <c r="K1009" s="603"/>
      <c r="L1009" s="603"/>
      <c r="M1009" s="603"/>
      <c r="N1009" s="603"/>
      <c r="O1009" s="603"/>
      <c r="P1009" s="603"/>
      <c r="Q1009" s="603"/>
      <c r="R1009" s="603"/>
      <c r="S1009" s="603"/>
      <c r="T1009" s="603"/>
    </row>
    <row r="1010" customFormat="false" ht="12.75" hidden="false" customHeight="false" outlineLevel="0" collapsed="false">
      <c r="A1010" s="603"/>
      <c r="B1010" s="603"/>
      <c r="C1010" s="603"/>
      <c r="D1010" s="603"/>
      <c r="E1010" s="603"/>
      <c r="F1010" s="603"/>
      <c r="G1010" s="603"/>
      <c r="H1010" s="603"/>
      <c r="I1010" s="603"/>
      <c r="J1010" s="603"/>
      <c r="K1010" s="603"/>
      <c r="L1010" s="603"/>
      <c r="M1010" s="603"/>
      <c r="N1010" s="603"/>
      <c r="O1010" s="603"/>
      <c r="P1010" s="603"/>
      <c r="Q1010" s="603"/>
      <c r="R1010" s="603"/>
      <c r="S1010" s="603"/>
      <c r="T1010" s="603"/>
    </row>
    <row r="1011" customFormat="false" ht="12.75" hidden="false" customHeight="false" outlineLevel="0" collapsed="false">
      <c r="A1011" s="603"/>
      <c r="B1011" s="603"/>
      <c r="C1011" s="603"/>
      <c r="D1011" s="603"/>
      <c r="E1011" s="603"/>
      <c r="F1011" s="603"/>
      <c r="G1011" s="603"/>
      <c r="H1011" s="603"/>
      <c r="I1011" s="603"/>
      <c r="J1011" s="603"/>
      <c r="K1011" s="603"/>
      <c r="L1011" s="603"/>
      <c r="M1011" s="603"/>
      <c r="N1011" s="603"/>
      <c r="O1011" s="603"/>
      <c r="P1011" s="603"/>
      <c r="Q1011" s="603"/>
      <c r="R1011" s="603"/>
      <c r="S1011" s="603"/>
      <c r="T1011" s="603"/>
    </row>
    <row r="1012" customFormat="false" ht="12.75" hidden="false" customHeight="false" outlineLevel="0" collapsed="false">
      <c r="A1012" s="603"/>
      <c r="B1012" s="603"/>
      <c r="C1012" s="603"/>
      <c r="D1012" s="603"/>
      <c r="E1012" s="603"/>
      <c r="F1012" s="603"/>
      <c r="G1012" s="603"/>
      <c r="H1012" s="603"/>
      <c r="I1012" s="603"/>
      <c r="J1012" s="603"/>
      <c r="K1012" s="603"/>
      <c r="L1012" s="603"/>
      <c r="M1012" s="603"/>
      <c r="N1012" s="603"/>
      <c r="O1012" s="603"/>
      <c r="P1012" s="603"/>
      <c r="Q1012" s="603"/>
      <c r="R1012" s="603"/>
      <c r="S1012" s="603"/>
      <c r="T1012" s="603"/>
    </row>
    <row r="1013" customFormat="false" ht="12.75" hidden="false" customHeight="false" outlineLevel="0" collapsed="false">
      <c r="A1013" s="603"/>
      <c r="B1013" s="603"/>
      <c r="C1013" s="603"/>
      <c r="D1013" s="603"/>
      <c r="E1013" s="603"/>
      <c r="F1013" s="603"/>
      <c r="G1013" s="603"/>
      <c r="H1013" s="603"/>
      <c r="I1013" s="603"/>
      <c r="J1013" s="603"/>
      <c r="K1013" s="603"/>
      <c r="L1013" s="603"/>
      <c r="M1013" s="603"/>
      <c r="N1013" s="603"/>
      <c r="O1013" s="603"/>
      <c r="P1013" s="603"/>
      <c r="Q1013" s="603"/>
      <c r="R1013" s="603"/>
      <c r="S1013" s="603"/>
      <c r="T1013" s="603"/>
    </row>
    <row r="1014" customFormat="false" ht="12.75" hidden="false" customHeight="false" outlineLevel="0" collapsed="false">
      <c r="A1014" s="603"/>
      <c r="B1014" s="603"/>
      <c r="C1014" s="603"/>
      <c r="D1014" s="603"/>
      <c r="E1014" s="603"/>
      <c r="F1014" s="603"/>
      <c r="G1014" s="603"/>
      <c r="H1014" s="603"/>
      <c r="I1014" s="603"/>
      <c r="J1014" s="603"/>
      <c r="K1014" s="603"/>
      <c r="L1014" s="603"/>
      <c r="M1014" s="603"/>
      <c r="N1014" s="603"/>
      <c r="O1014" s="603"/>
      <c r="P1014" s="603"/>
      <c r="Q1014" s="603"/>
      <c r="R1014" s="603"/>
      <c r="S1014" s="603"/>
      <c r="T1014" s="603"/>
    </row>
    <row r="1015" customFormat="false" ht="12.75" hidden="false" customHeight="false" outlineLevel="0" collapsed="false">
      <c r="A1015" s="603"/>
      <c r="B1015" s="603"/>
      <c r="C1015" s="603"/>
      <c r="D1015" s="603"/>
      <c r="E1015" s="603"/>
      <c r="F1015" s="603"/>
      <c r="G1015" s="603"/>
      <c r="H1015" s="603"/>
      <c r="I1015" s="603"/>
      <c r="J1015" s="603"/>
      <c r="K1015" s="603"/>
      <c r="L1015" s="603"/>
      <c r="M1015" s="603"/>
      <c r="N1015" s="603"/>
      <c r="O1015" s="603"/>
      <c r="P1015" s="603"/>
      <c r="Q1015" s="603"/>
      <c r="R1015" s="603"/>
      <c r="S1015" s="603"/>
      <c r="T1015" s="603"/>
    </row>
    <row r="1016" customFormat="false" ht="12.75" hidden="false" customHeight="false" outlineLevel="0" collapsed="false">
      <c r="A1016" s="603"/>
      <c r="B1016" s="603"/>
      <c r="C1016" s="603"/>
      <c r="D1016" s="603"/>
      <c r="E1016" s="603"/>
      <c r="F1016" s="603"/>
      <c r="G1016" s="603"/>
      <c r="H1016" s="603"/>
      <c r="I1016" s="603"/>
      <c r="J1016" s="603"/>
      <c r="K1016" s="603"/>
      <c r="L1016" s="603"/>
      <c r="M1016" s="603"/>
      <c r="N1016" s="603"/>
      <c r="O1016" s="603"/>
      <c r="P1016" s="603"/>
      <c r="Q1016" s="603"/>
      <c r="R1016" s="603"/>
      <c r="S1016" s="603"/>
      <c r="T1016" s="603"/>
    </row>
    <row r="1017" customFormat="false" ht="12.75" hidden="false" customHeight="false" outlineLevel="0" collapsed="false">
      <c r="A1017" s="603"/>
      <c r="B1017" s="603"/>
      <c r="C1017" s="603"/>
      <c r="D1017" s="603"/>
      <c r="E1017" s="603"/>
      <c r="F1017" s="603"/>
      <c r="G1017" s="603"/>
      <c r="H1017" s="603"/>
      <c r="I1017" s="603"/>
      <c r="J1017" s="603"/>
      <c r="K1017" s="603"/>
      <c r="L1017" s="603"/>
      <c r="M1017" s="603"/>
      <c r="N1017" s="603"/>
      <c r="O1017" s="603"/>
      <c r="P1017" s="603"/>
      <c r="Q1017" s="603"/>
      <c r="R1017" s="603"/>
      <c r="S1017" s="603"/>
      <c r="T1017" s="603"/>
    </row>
    <row r="1018" customFormat="false" ht="12.75" hidden="false" customHeight="false" outlineLevel="0" collapsed="false">
      <c r="A1018" s="603"/>
      <c r="B1018" s="603"/>
      <c r="C1018" s="603"/>
      <c r="D1018" s="603"/>
      <c r="E1018" s="603"/>
      <c r="F1018" s="603"/>
      <c r="G1018" s="603"/>
      <c r="H1018" s="603"/>
      <c r="I1018" s="603"/>
      <c r="J1018" s="603"/>
      <c r="K1018" s="603"/>
      <c r="L1018" s="603"/>
      <c r="M1018" s="603"/>
      <c r="N1018" s="603"/>
      <c r="O1018" s="603"/>
      <c r="P1018" s="603"/>
      <c r="Q1018" s="603"/>
      <c r="R1018" s="603"/>
      <c r="S1018" s="603"/>
      <c r="T1018" s="603"/>
    </row>
    <row r="1019" customFormat="false" ht="12.75" hidden="false" customHeight="false" outlineLevel="0" collapsed="false">
      <c r="A1019" s="603"/>
      <c r="B1019" s="603"/>
      <c r="C1019" s="603"/>
      <c r="D1019" s="603"/>
      <c r="E1019" s="603"/>
      <c r="F1019" s="603"/>
      <c r="G1019" s="603"/>
      <c r="H1019" s="603"/>
      <c r="I1019" s="603"/>
      <c r="J1019" s="603"/>
      <c r="K1019" s="603"/>
      <c r="L1019" s="603"/>
      <c r="M1019" s="603"/>
      <c r="N1019" s="603"/>
      <c r="O1019" s="603"/>
      <c r="P1019" s="603"/>
      <c r="Q1019" s="603"/>
      <c r="R1019" s="603"/>
      <c r="S1019" s="603"/>
      <c r="T1019" s="603"/>
    </row>
    <row r="1020" customFormat="false" ht="12.75" hidden="false" customHeight="false" outlineLevel="0" collapsed="false">
      <c r="A1020" s="603"/>
      <c r="B1020" s="603"/>
      <c r="C1020" s="603"/>
      <c r="D1020" s="603"/>
      <c r="E1020" s="603"/>
      <c r="F1020" s="603"/>
      <c r="G1020" s="603"/>
      <c r="H1020" s="603"/>
      <c r="I1020" s="603"/>
      <c r="J1020" s="603"/>
      <c r="K1020" s="603"/>
      <c r="L1020" s="603"/>
      <c r="M1020" s="603"/>
      <c r="N1020" s="603"/>
      <c r="O1020" s="603"/>
      <c r="P1020" s="603"/>
      <c r="Q1020" s="603"/>
      <c r="R1020" s="603"/>
      <c r="S1020" s="603"/>
      <c r="T1020" s="603"/>
    </row>
    <row r="1021" customFormat="false" ht="12.75" hidden="false" customHeight="false" outlineLevel="0" collapsed="false">
      <c r="A1021" s="603"/>
      <c r="B1021" s="603"/>
      <c r="C1021" s="603"/>
      <c r="D1021" s="603"/>
      <c r="E1021" s="603"/>
      <c r="F1021" s="603"/>
      <c r="G1021" s="603"/>
      <c r="H1021" s="603"/>
      <c r="I1021" s="603"/>
      <c r="J1021" s="603"/>
      <c r="K1021" s="603"/>
      <c r="L1021" s="603"/>
      <c r="M1021" s="603"/>
      <c r="N1021" s="603"/>
      <c r="O1021" s="603"/>
      <c r="P1021" s="603"/>
      <c r="Q1021" s="603"/>
      <c r="R1021" s="603"/>
      <c r="S1021" s="603"/>
      <c r="T1021" s="603"/>
    </row>
    <row r="1022" customFormat="false" ht="12.75" hidden="false" customHeight="false" outlineLevel="0" collapsed="false">
      <c r="A1022" s="603"/>
      <c r="B1022" s="603"/>
      <c r="C1022" s="603"/>
      <c r="D1022" s="603"/>
      <c r="E1022" s="603"/>
      <c r="F1022" s="603"/>
      <c r="G1022" s="603"/>
      <c r="H1022" s="603"/>
      <c r="I1022" s="603"/>
      <c r="J1022" s="603"/>
      <c r="K1022" s="603"/>
      <c r="L1022" s="603"/>
      <c r="M1022" s="603"/>
      <c r="N1022" s="603"/>
      <c r="O1022" s="603"/>
      <c r="P1022" s="603"/>
      <c r="Q1022" s="603"/>
      <c r="R1022" s="603"/>
      <c r="S1022" s="603"/>
      <c r="T1022" s="603"/>
    </row>
    <row r="1023" customFormat="false" ht="12.75" hidden="false" customHeight="false" outlineLevel="0" collapsed="false">
      <c r="A1023" s="603"/>
      <c r="B1023" s="603"/>
      <c r="C1023" s="603"/>
      <c r="D1023" s="603"/>
      <c r="E1023" s="603"/>
      <c r="F1023" s="603"/>
      <c r="G1023" s="603"/>
      <c r="H1023" s="603"/>
      <c r="I1023" s="603"/>
      <c r="J1023" s="603"/>
      <c r="K1023" s="603"/>
      <c r="L1023" s="603"/>
      <c r="M1023" s="603"/>
      <c r="N1023" s="603"/>
      <c r="O1023" s="603"/>
      <c r="P1023" s="603"/>
      <c r="Q1023" s="603"/>
      <c r="R1023" s="603"/>
      <c r="S1023" s="603"/>
      <c r="T1023" s="603"/>
    </row>
    <row r="1024" customFormat="false" ht="12.75" hidden="false" customHeight="false" outlineLevel="0" collapsed="false">
      <c r="A1024" s="603"/>
      <c r="B1024" s="603"/>
      <c r="C1024" s="603"/>
      <c r="D1024" s="603"/>
      <c r="E1024" s="603"/>
      <c r="F1024" s="603"/>
      <c r="G1024" s="603"/>
      <c r="H1024" s="603"/>
      <c r="I1024" s="603"/>
      <c r="J1024" s="603"/>
      <c r="K1024" s="603"/>
      <c r="L1024" s="603"/>
      <c r="M1024" s="603"/>
      <c r="N1024" s="603"/>
      <c r="O1024" s="603"/>
      <c r="P1024" s="603"/>
      <c r="Q1024" s="603"/>
      <c r="R1024" s="603"/>
      <c r="S1024" s="603"/>
      <c r="T1024" s="603"/>
    </row>
    <row r="1025" customFormat="false" ht="12.75" hidden="false" customHeight="false" outlineLevel="0" collapsed="false">
      <c r="A1025" s="603"/>
      <c r="B1025" s="603"/>
      <c r="C1025" s="603"/>
      <c r="D1025" s="603"/>
      <c r="E1025" s="603"/>
      <c r="F1025" s="603"/>
      <c r="G1025" s="603"/>
      <c r="H1025" s="603"/>
      <c r="I1025" s="603"/>
      <c r="J1025" s="603"/>
      <c r="K1025" s="603"/>
      <c r="L1025" s="603"/>
      <c r="M1025" s="603"/>
      <c r="N1025" s="603"/>
      <c r="O1025" s="603"/>
      <c r="P1025" s="603"/>
      <c r="Q1025" s="603"/>
      <c r="R1025" s="603"/>
      <c r="S1025" s="603"/>
      <c r="T1025" s="603"/>
    </row>
    <row r="1026" customFormat="false" ht="12.75" hidden="false" customHeight="false" outlineLevel="0" collapsed="false">
      <c r="A1026" s="603"/>
      <c r="B1026" s="603"/>
      <c r="C1026" s="603"/>
      <c r="D1026" s="603"/>
      <c r="E1026" s="603"/>
      <c r="F1026" s="603"/>
      <c r="G1026" s="603"/>
      <c r="H1026" s="603"/>
      <c r="I1026" s="603"/>
      <c r="J1026" s="603"/>
      <c r="K1026" s="603"/>
      <c r="L1026" s="603"/>
      <c r="M1026" s="603"/>
      <c r="N1026" s="603"/>
      <c r="O1026" s="603"/>
      <c r="P1026" s="603"/>
      <c r="Q1026" s="603"/>
      <c r="R1026" s="603"/>
      <c r="S1026" s="603"/>
      <c r="T1026" s="603"/>
    </row>
    <row r="1027" customFormat="false" ht="12.75" hidden="false" customHeight="false" outlineLevel="0" collapsed="false">
      <c r="A1027" s="603"/>
      <c r="B1027" s="603"/>
      <c r="C1027" s="603"/>
      <c r="D1027" s="603"/>
      <c r="E1027" s="603"/>
      <c r="F1027" s="603"/>
      <c r="G1027" s="603"/>
      <c r="H1027" s="603"/>
      <c r="I1027" s="603"/>
      <c r="J1027" s="603"/>
      <c r="K1027" s="603"/>
      <c r="L1027" s="603"/>
      <c r="M1027" s="603"/>
      <c r="N1027" s="603"/>
      <c r="O1027" s="603"/>
      <c r="P1027" s="603"/>
      <c r="Q1027" s="603"/>
      <c r="R1027" s="603"/>
      <c r="S1027" s="603"/>
      <c r="T1027" s="603"/>
    </row>
    <row r="1028" customFormat="false" ht="12.75" hidden="false" customHeight="false" outlineLevel="0" collapsed="false">
      <c r="A1028" s="603"/>
      <c r="B1028" s="603"/>
      <c r="C1028" s="603"/>
      <c r="D1028" s="603"/>
      <c r="E1028" s="603"/>
      <c r="F1028" s="603"/>
      <c r="G1028" s="603"/>
      <c r="H1028" s="603"/>
      <c r="I1028" s="603"/>
      <c r="J1028" s="603"/>
      <c r="K1028" s="603"/>
      <c r="L1028" s="603"/>
      <c r="M1028" s="603"/>
      <c r="N1028" s="603"/>
      <c r="O1028" s="603"/>
      <c r="P1028" s="603"/>
      <c r="Q1028" s="603"/>
      <c r="R1028" s="603"/>
      <c r="S1028" s="603"/>
      <c r="T1028" s="603"/>
    </row>
    <row r="1029" customFormat="false" ht="12.75" hidden="false" customHeight="false" outlineLevel="0" collapsed="false">
      <c r="A1029" s="603"/>
      <c r="B1029" s="603"/>
      <c r="C1029" s="603"/>
      <c r="D1029" s="603"/>
      <c r="E1029" s="603"/>
      <c r="F1029" s="603"/>
      <c r="G1029" s="603"/>
      <c r="H1029" s="603"/>
      <c r="I1029" s="603"/>
      <c r="J1029" s="603"/>
      <c r="K1029" s="603"/>
      <c r="L1029" s="603"/>
      <c r="M1029" s="603"/>
      <c r="N1029" s="603"/>
      <c r="O1029" s="603"/>
      <c r="P1029" s="603"/>
      <c r="Q1029" s="603"/>
      <c r="R1029" s="603"/>
      <c r="S1029" s="603"/>
      <c r="T1029" s="603"/>
    </row>
    <row r="1030" customFormat="false" ht="12.75" hidden="false" customHeight="false" outlineLevel="0" collapsed="false">
      <c r="A1030" s="603"/>
      <c r="B1030" s="603"/>
      <c r="C1030" s="603"/>
      <c r="D1030" s="603"/>
      <c r="E1030" s="603"/>
      <c r="F1030" s="603"/>
      <c r="G1030" s="603"/>
      <c r="H1030" s="603"/>
      <c r="I1030" s="603"/>
      <c r="J1030" s="603"/>
      <c r="K1030" s="603"/>
      <c r="L1030" s="603"/>
      <c r="M1030" s="603"/>
      <c r="N1030" s="603"/>
      <c r="O1030" s="603"/>
      <c r="P1030" s="603"/>
      <c r="Q1030" s="603"/>
      <c r="R1030" s="603"/>
      <c r="S1030" s="603"/>
      <c r="T1030" s="603"/>
    </row>
    <row r="1031" customFormat="false" ht="12.75" hidden="false" customHeight="false" outlineLevel="0" collapsed="false">
      <c r="A1031" s="603"/>
      <c r="B1031" s="603"/>
      <c r="C1031" s="603"/>
      <c r="D1031" s="603"/>
      <c r="E1031" s="603"/>
      <c r="F1031" s="603"/>
      <c r="G1031" s="603"/>
      <c r="H1031" s="603"/>
      <c r="I1031" s="603"/>
      <c r="J1031" s="603"/>
      <c r="K1031" s="603"/>
      <c r="L1031" s="603"/>
      <c r="M1031" s="603"/>
      <c r="N1031" s="603"/>
      <c r="O1031" s="603"/>
      <c r="P1031" s="603"/>
      <c r="Q1031" s="603"/>
      <c r="R1031" s="603"/>
      <c r="S1031" s="603"/>
      <c r="T1031" s="603"/>
    </row>
  </sheetData>
  <mergeCells count="21">
    <mergeCell ref="A2:T2"/>
    <mergeCell ref="A4:T4"/>
    <mergeCell ref="A5:A8"/>
    <mergeCell ref="B5:B8"/>
    <mergeCell ref="C5:D6"/>
    <mergeCell ref="E5:T5"/>
    <mergeCell ref="E6:H6"/>
    <mergeCell ref="I6:L6"/>
    <mergeCell ref="M6:P6"/>
    <mergeCell ref="Q6:T6"/>
    <mergeCell ref="C7:C8"/>
    <mergeCell ref="D7:D8"/>
    <mergeCell ref="E7:F7"/>
    <mergeCell ref="G7:H7"/>
    <mergeCell ref="I7:J7"/>
    <mergeCell ref="K7:L7"/>
    <mergeCell ref="M7:N7"/>
    <mergeCell ref="O7:P7"/>
    <mergeCell ref="Q7:R7"/>
    <mergeCell ref="S7:T7"/>
    <mergeCell ref="A40:A4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C9" activeCellId="0" sqref="C9:P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0.28"/>
    <col collapsed="false" customWidth="true" hidden="false" outlineLevel="0" max="3" min="3" style="1" width="8.41"/>
    <col collapsed="false" customWidth="true" hidden="false" outlineLevel="0" max="4" min="4" style="1" width="8.56"/>
    <col collapsed="false" customWidth="true" hidden="false" outlineLevel="0" max="5" min="5" style="1" width="7.85"/>
    <col collapsed="false" customWidth="true" hidden="false" outlineLevel="0" max="7" min="6" style="1" width="7.28"/>
    <col collapsed="false" customWidth="true" hidden="false" outlineLevel="0" max="8" min="8" style="1" width="7.42"/>
    <col collapsed="false" customWidth="true" hidden="false" outlineLevel="0" max="9" min="9" style="1" width="6.56"/>
    <col collapsed="false" customWidth="true" hidden="false" outlineLevel="0" max="10" min="10" style="1" width="8.28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7.42"/>
    <col collapsed="false" customWidth="true" hidden="false" outlineLevel="0" max="14" min="14" style="1" width="7.99"/>
    <col collapsed="false" customWidth="true" hidden="false" outlineLevel="0" max="15" min="15" style="1" width="7.7"/>
    <col collapsed="false" customWidth="true" hidden="false" outlineLevel="0" max="16" min="16" style="1" width="7.28"/>
    <col collapsed="false" customWidth="true" hidden="false" outlineLevel="0" max="22" min="17" style="1" width="4.56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O1" s="1" t="s">
        <v>538</v>
      </c>
    </row>
    <row r="2" customFormat="false" ht="13.5" hidden="false" customHeight="true" outlineLevel="0" collapsed="false">
      <c r="A2" s="277" t="s">
        <v>539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</row>
    <row r="3" customFormat="false" ht="12.75" hidden="false" customHeight="true" outlineLevel="0" collapsed="false">
      <c r="A3" s="277" t="s">
        <v>540</v>
      </c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77"/>
    </row>
    <row r="4" customFormat="false" ht="6.75" hidden="false" customHeight="true" outlineLevel="0" collapsed="false">
      <c r="A4" s="277"/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7"/>
    </row>
    <row r="5" customFormat="false" ht="25.5" hidden="false" customHeight="true" outlineLevel="0" collapsed="false">
      <c r="A5" s="278" t="s">
        <v>2</v>
      </c>
      <c r="B5" s="279" t="s">
        <v>41</v>
      </c>
      <c r="C5" s="851" t="s">
        <v>541</v>
      </c>
      <c r="D5" s="851"/>
      <c r="E5" s="594" t="s">
        <v>542</v>
      </c>
      <c r="F5" s="594"/>
      <c r="G5" s="594"/>
      <c r="H5" s="594"/>
      <c r="I5" s="594"/>
      <c r="J5" s="594"/>
      <c r="K5" s="594"/>
      <c r="L5" s="594"/>
      <c r="M5" s="594"/>
      <c r="N5" s="594"/>
      <c r="O5" s="594"/>
      <c r="P5" s="594"/>
    </row>
    <row r="6" customFormat="false" ht="24.75" hidden="false" customHeight="true" outlineLevel="0" collapsed="false">
      <c r="A6" s="278"/>
      <c r="B6" s="279"/>
      <c r="C6" s="851"/>
      <c r="D6" s="851"/>
      <c r="E6" s="57" t="s">
        <v>543</v>
      </c>
      <c r="F6" s="57"/>
      <c r="G6" s="852" t="s">
        <v>305</v>
      </c>
      <c r="H6" s="852"/>
      <c r="I6" s="57" t="s">
        <v>544</v>
      </c>
      <c r="J6" s="57"/>
      <c r="K6" s="852" t="s">
        <v>305</v>
      </c>
      <c r="L6" s="852"/>
      <c r="M6" s="57" t="s">
        <v>545</v>
      </c>
      <c r="N6" s="57"/>
      <c r="O6" s="853" t="s">
        <v>305</v>
      </c>
      <c r="P6" s="853"/>
    </row>
    <row r="7" customFormat="false" ht="36.75" hidden="false" customHeight="true" outlineLevel="0" collapsed="false">
      <c r="A7" s="278"/>
      <c r="B7" s="279"/>
      <c r="C7" s="309" t="n">
        <v>2009</v>
      </c>
      <c r="D7" s="309" t="n">
        <v>2010</v>
      </c>
      <c r="E7" s="309" t="n">
        <v>2009</v>
      </c>
      <c r="F7" s="309" t="n">
        <v>2010</v>
      </c>
      <c r="G7" s="311" t="n">
        <v>2009</v>
      </c>
      <c r="H7" s="311" t="n">
        <v>2010</v>
      </c>
      <c r="I7" s="309" t="n">
        <v>2009</v>
      </c>
      <c r="J7" s="309" t="n">
        <v>2010</v>
      </c>
      <c r="K7" s="311" t="n">
        <v>2009</v>
      </c>
      <c r="L7" s="311" t="n">
        <v>2010</v>
      </c>
      <c r="M7" s="309" t="n">
        <v>2009</v>
      </c>
      <c r="N7" s="309" t="n">
        <v>2010</v>
      </c>
      <c r="O7" s="311" t="n">
        <v>2009</v>
      </c>
      <c r="P7" s="439" t="n">
        <v>2010</v>
      </c>
    </row>
    <row r="8" customFormat="false" ht="12" hidden="false" customHeight="true" outlineLevel="0" collapsed="false">
      <c r="A8" s="440" t="s">
        <v>6</v>
      </c>
      <c r="B8" s="441" t="s">
        <v>7</v>
      </c>
      <c r="C8" s="388" t="n">
        <v>1</v>
      </c>
      <c r="D8" s="388" t="n">
        <v>2</v>
      </c>
      <c r="E8" s="388" t="n">
        <v>3</v>
      </c>
      <c r="F8" s="388" t="n">
        <v>4</v>
      </c>
      <c r="G8" s="389" t="n">
        <v>5</v>
      </c>
      <c r="H8" s="389" t="n">
        <v>6</v>
      </c>
      <c r="I8" s="388" t="n">
        <v>7</v>
      </c>
      <c r="J8" s="388" t="n">
        <v>8</v>
      </c>
      <c r="K8" s="389" t="n">
        <v>9</v>
      </c>
      <c r="L8" s="389" t="n">
        <v>10</v>
      </c>
      <c r="M8" s="388" t="n">
        <v>11</v>
      </c>
      <c r="N8" s="388" t="n">
        <v>12</v>
      </c>
      <c r="O8" s="389" t="n">
        <v>13</v>
      </c>
      <c r="P8" s="390" t="n">
        <v>14</v>
      </c>
    </row>
    <row r="9" customFormat="false" ht="12" hidden="false" customHeight="true" outlineLevel="0" collapsed="false">
      <c r="A9" s="320" t="n">
        <v>1</v>
      </c>
      <c r="B9" s="553" t="s">
        <v>74</v>
      </c>
      <c r="C9" s="301" t="n">
        <v>18294</v>
      </c>
      <c r="D9" s="301" t="n">
        <v>16576</v>
      </c>
      <c r="E9" s="301" t="n">
        <v>175</v>
      </c>
      <c r="F9" s="301" t="n">
        <v>168</v>
      </c>
      <c r="G9" s="517" t="n">
        <v>0.95659779162567</v>
      </c>
      <c r="H9" s="517" t="n">
        <v>1.01351351351351</v>
      </c>
      <c r="I9" s="301" t="n">
        <v>1</v>
      </c>
      <c r="J9" s="301" t="n">
        <v>1</v>
      </c>
      <c r="K9" s="517" t="n">
        <v>0.00546627309500383</v>
      </c>
      <c r="L9" s="517" t="n">
        <v>0.00603281853281853</v>
      </c>
      <c r="M9" s="301" t="n">
        <v>176</v>
      </c>
      <c r="N9" s="394" t="n">
        <v>169</v>
      </c>
      <c r="O9" s="517" t="n">
        <v>0.962064064720673</v>
      </c>
      <c r="P9" s="519" t="n">
        <v>1.01954633204633</v>
      </c>
      <c r="Q9" s="19" t="n">
        <f aca="false">SUM(E9*100/C9)</f>
        <v>0.95659779162567</v>
      </c>
      <c r="R9" s="19" t="n">
        <f aca="false">SUM(F9*100/D9)</f>
        <v>1.01351351351351</v>
      </c>
      <c r="S9" s="19" t="n">
        <f aca="false">SUM(I9*100/C9)</f>
        <v>0.00546627309500383</v>
      </c>
      <c r="T9" s="19" t="n">
        <f aca="false">SUM(J9*100/D9)</f>
        <v>0.00603281853281853</v>
      </c>
      <c r="U9" s="19" t="n">
        <f aca="false">SUM(M9*100/C9)</f>
        <v>0.962064064720673</v>
      </c>
      <c r="V9" s="19" t="n">
        <f aca="false">SUM(N9*100/D9)</f>
        <v>1.01954633204633</v>
      </c>
      <c r="W9" s="19"/>
      <c r="X9" s="19"/>
      <c r="Y9" s="19"/>
      <c r="Z9" s="19"/>
      <c r="AA9" s="19"/>
    </row>
    <row r="10" customFormat="false" ht="12" hidden="false" customHeight="true" outlineLevel="0" collapsed="false">
      <c r="A10" s="327" t="n">
        <v>2</v>
      </c>
      <c r="B10" s="555" t="s">
        <v>75</v>
      </c>
      <c r="C10" s="291" t="n">
        <v>14278</v>
      </c>
      <c r="D10" s="291" t="n">
        <v>13064</v>
      </c>
      <c r="E10" s="291" t="n">
        <v>119</v>
      </c>
      <c r="F10" s="291" t="n">
        <v>189</v>
      </c>
      <c r="G10" s="522" t="n">
        <v>0.833450063034038</v>
      </c>
      <c r="H10" s="522" t="n">
        <v>1.446723821188</v>
      </c>
      <c r="I10" s="291" t="n">
        <v>4</v>
      </c>
      <c r="J10" s="291" t="n">
        <v>4</v>
      </c>
      <c r="K10" s="522" t="n">
        <v>0.0280151281692114</v>
      </c>
      <c r="L10" s="522" t="n">
        <v>0.0306184935701164</v>
      </c>
      <c r="M10" s="291" t="n">
        <v>123</v>
      </c>
      <c r="N10" s="398" t="n">
        <v>193</v>
      </c>
      <c r="O10" s="522" t="n">
        <v>0.86146519120325</v>
      </c>
      <c r="P10" s="524" t="n">
        <v>1.47734231475811</v>
      </c>
      <c r="Q10" s="19" t="n">
        <f aca="false">SUM(E10*100/C10)</f>
        <v>0.833450063034038</v>
      </c>
      <c r="R10" s="19" t="n">
        <f aca="false">SUM(F10*100/D10)</f>
        <v>1.446723821188</v>
      </c>
      <c r="S10" s="19" t="n">
        <f aca="false">SUM(I10*100/C10)</f>
        <v>0.0280151281692114</v>
      </c>
      <c r="T10" s="19" t="n">
        <f aca="false">SUM(J10*100/D10)</f>
        <v>0.0306184935701164</v>
      </c>
      <c r="U10" s="19" t="n">
        <f aca="false">SUM(M10*100/C10)</f>
        <v>0.86146519120325</v>
      </c>
      <c r="V10" s="19" t="n">
        <f aca="false">SUM(N10*100/D10)</f>
        <v>1.47734231475811</v>
      </c>
      <c r="W10" s="19"/>
      <c r="X10" s="19"/>
      <c r="Y10" s="19"/>
      <c r="Z10" s="19"/>
      <c r="AA10" s="19"/>
    </row>
    <row r="11" customFormat="false" ht="12" hidden="false" customHeight="true" outlineLevel="0" collapsed="false">
      <c r="A11" s="327" t="n">
        <v>3</v>
      </c>
      <c r="B11" s="555" t="s">
        <v>76</v>
      </c>
      <c r="C11" s="291" t="n">
        <v>7053</v>
      </c>
      <c r="D11" s="291" t="n">
        <v>5659</v>
      </c>
      <c r="E11" s="291" t="n">
        <v>56</v>
      </c>
      <c r="F11" s="291" t="n">
        <v>42</v>
      </c>
      <c r="G11" s="522" t="n">
        <v>0.79398837374167</v>
      </c>
      <c r="H11" s="522" t="n">
        <v>0.742180597278671</v>
      </c>
      <c r="I11" s="291" t="n">
        <v>1</v>
      </c>
      <c r="J11" s="291" t="n">
        <v>2</v>
      </c>
      <c r="K11" s="522" t="n">
        <v>0.0141783638168155</v>
      </c>
      <c r="L11" s="522" t="n">
        <v>0.0353419332037463</v>
      </c>
      <c r="M11" s="291" t="n">
        <v>57</v>
      </c>
      <c r="N11" s="398" t="n">
        <v>44</v>
      </c>
      <c r="O11" s="522" t="n">
        <v>0.808166737558486</v>
      </c>
      <c r="P11" s="524" t="n">
        <v>0.777522530482417</v>
      </c>
      <c r="Q11" s="19" t="n">
        <f aca="false">SUM(E11*100/C11)</f>
        <v>0.79398837374167</v>
      </c>
      <c r="R11" s="19" t="n">
        <f aca="false">SUM(F11*100/D11)</f>
        <v>0.742180597278671</v>
      </c>
      <c r="S11" s="19" t="n">
        <f aca="false">SUM(I11*100/C11)</f>
        <v>0.0141783638168155</v>
      </c>
      <c r="T11" s="19" t="n">
        <f aca="false">SUM(J11*100/D11)</f>
        <v>0.0353419332037463</v>
      </c>
      <c r="U11" s="19" t="n">
        <f aca="false">SUM(M11*100/C11)</f>
        <v>0.808166737558486</v>
      </c>
      <c r="V11" s="19" t="n">
        <f aca="false">SUM(N11*100/D11)</f>
        <v>0.777522530482417</v>
      </c>
      <c r="W11" s="19"/>
      <c r="X11" s="19"/>
      <c r="Y11" s="19"/>
      <c r="Z11" s="19"/>
      <c r="AA11" s="19"/>
    </row>
    <row r="12" customFormat="false" ht="12" hidden="false" customHeight="true" outlineLevel="0" collapsed="false">
      <c r="A12" s="327" t="n">
        <v>4</v>
      </c>
      <c r="B12" s="555" t="s">
        <v>77</v>
      </c>
      <c r="C12" s="291" t="n">
        <v>39757</v>
      </c>
      <c r="D12" s="291" t="n">
        <v>36884</v>
      </c>
      <c r="E12" s="291" t="n">
        <v>360</v>
      </c>
      <c r="F12" s="291" t="n">
        <v>307</v>
      </c>
      <c r="G12" s="522" t="n">
        <v>0.90550091807732</v>
      </c>
      <c r="H12" s="522" t="n">
        <v>0.832339225680512</v>
      </c>
      <c r="I12" s="291" t="n">
        <v>14</v>
      </c>
      <c r="J12" s="291" t="n">
        <v>7</v>
      </c>
      <c r="K12" s="522" t="n">
        <v>0.0352139245918958</v>
      </c>
      <c r="L12" s="522" t="n">
        <v>0.0189784188265915</v>
      </c>
      <c r="M12" s="291" t="n">
        <v>374</v>
      </c>
      <c r="N12" s="398" t="n">
        <v>314</v>
      </c>
      <c r="O12" s="522" t="n">
        <v>0.940714842669216</v>
      </c>
      <c r="P12" s="524" t="n">
        <v>0.851317644507103</v>
      </c>
      <c r="Q12" s="19" t="n">
        <f aca="false">SUM(E12*100/C12)</f>
        <v>0.90550091807732</v>
      </c>
      <c r="R12" s="19" t="n">
        <f aca="false">SUM(F12*100/D12)</f>
        <v>0.832339225680512</v>
      </c>
      <c r="S12" s="19" t="n">
        <f aca="false">SUM(I12*100/C12)</f>
        <v>0.0352139245918958</v>
      </c>
      <c r="T12" s="19" t="n">
        <f aca="false">SUM(J12*100/D12)</f>
        <v>0.0189784188265915</v>
      </c>
      <c r="U12" s="19" t="n">
        <f aca="false">SUM(M12*100/C12)</f>
        <v>0.940714842669216</v>
      </c>
      <c r="V12" s="19" t="n">
        <f aca="false">SUM(N12*100/D12)</f>
        <v>0.851317644507103</v>
      </c>
      <c r="W12" s="19"/>
      <c r="X12" s="19"/>
      <c r="Y12" s="19"/>
      <c r="Z12" s="19"/>
      <c r="AA12" s="19"/>
    </row>
    <row r="13" customFormat="false" ht="12" hidden="false" customHeight="true" outlineLevel="0" collapsed="false">
      <c r="A13" s="327" t="n">
        <v>5</v>
      </c>
      <c r="B13" s="555" t="s">
        <v>78</v>
      </c>
      <c r="C13" s="291" t="n">
        <v>45047</v>
      </c>
      <c r="D13" s="291" t="n">
        <v>39670</v>
      </c>
      <c r="E13" s="291" t="n">
        <v>401</v>
      </c>
      <c r="F13" s="291" t="n">
        <v>426</v>
      </c>
      <c r="G13" s="522" t="n">
        <v>0.89018136612871</v>
      </c>
      <c r="H13" s="522" t="n">
        <v>1.0738593395513</v>
      </c>
      <c r="I13" s="291" t="n">
        <v>19</v>
      </c>
      <c r="J13" s="291" t="n">
        <v>27</v>
      </c>
      <c r="K13" s="522" t="n">
        <v>0.0421781694674451</v>
      </c>
      <c r="L13" s="522" t="n">
        <v>0.0680615074363499</v>
      </c>
      <c r="M13" s="291" t="n">
        <v>420</v>
      </c>
      <c r="N13" s="398" t="n">
        <v>453</v>
      </c>
      <c r="O13" s="522" t="n">
        <v>0.932359535596155</v>
      </c>
      <c r="P13" s="524" t="n">
        <v>1.14192084698765</v>
      </c>
      <c r="Q13" s="19" t="n">
        <f aca="false">SUM(E13*100/C13)</f>
        <v>0.89018136612871</v>
      </c>
      <c r="R13" s="19" t="n">
        <f aca="false">SUM(F13*100/D13)</f>
        <v>1.0738593395513</v>
      </c>
      <c r="S13" s="19" t="n">
        <f aca="false">SUM(I13*100/C13)</f>
        <v>0.0421781694674451</v>
      </c>
      <c r="T13" s="19" t="n">
        <f aca="false">SUM(J13*100/D13)</f>
        <v>0.0680615074363499</v>
      </c>
      <c r="U13" s="19" t="n">
        <f aca="false">SUM(M13*100/C13)</f>
        <v>0.932359535596155</v>
      </c>
      <c r="V13" s="19" t="n">
        <f aca="false">SUM(N13*100/D13)</f>
        <v>1.14192084698765</v>
      </c>
      <c r="W13" s="19"/>
      <c r="X13" s="19"/>
      <c r="Y13" s="19"/>
      <c r="Z13" s="19"/>
      <c r="AA13" s="19"/>
    </row>
    <row r="14" customFormat="false" ht="12" hidden="false" customHeight="true" outlineLevel="0" collapsed="false">
      <c r="A14" s="327" t="n">
        <v>6</v>
      </c>
      <c r="B14" s="555" t="s">
        <v>79</v>
      </c>
      <c r="C14" s="291" t="n">
        <v>13384</v>
      </c>
      <c r="D14" s="291" t="n">
        <v>12069</v>
      </c>
      <c r="E14" s="291" t="n">
        <v>60</v>
      </c>
      <c r="F14" s="291" t="n">
        <v>65</v>
      </c>
      <c r="G14" s="522" t="n">
        <v>0.448296473401076</v>
      </c>
      <c r="H14" s="522" t="n">
        <v>0.538569889800315</v>
      </c>
      <c r="I14" s="291" t="n">
        <v>13</v>
      </c>
      <c r="J14" s="291" t="n">
        <v>18</v>
      </c>
      <c r="K14" s="522" t="n">
        <v>0.0971309025702331</v>
      </c>
      <c r="L14" s="522" t="n">
        <v>0.149142431021626</v>
      </c>
      <c r="M14" s="291" t="n">
        <v>73</v>
      </c>
      <c r="N14" s="398" t="n">
        <v>83</v>
      </c>
      <c r="O14" s="522" t="n">
        <v>0.545427375971309</v>
      </c>
      <c r="P14" s="524" t="n">
        <v>0.687712320821941</v>
      </c>
      <c r="Q14" s="19" t="n">
        <f aca="false">SUM(E14*100/C14)</f>
        <v>0.448296473401076</v>
      </c>
      <c r="R14" s="19" t="n">
        <f aca="false">SUM(F14*100/D14)</f>
        <v>0.538569889800315</v>
      </c>
      <c r="S14" s="19" t="n">
        <f aca="false">SUM(I14*100/C14)</f>
        <v>0.0971309025702331</v>
      </c>
      <c r="T14" s="19" t="n">
        <f aca="false">SUM(J14*100/D14)</f>
        <v>0.149142431021626</v>
      </c>
      <c r="U14" s="19" t="n">
        <f aca="false">SUM(M14*100/C14)</f>
        <v>0.545427375971309</v>
      </c>
      <c r="V14" s="19" t="n">
        <f aca="false">SUM(N14*100/D14)</f>
        <v>0.687712320821941</v>
      </c>
      <c r="W14" s="19"/>
      <c r="X14" s="19"/>
      <c r="Y14" s="19"/>
      <c r="Z14" s="19"/>
      <c r="AA14" s="19"/>
    </row>
    <row r="15" customFormat="false" ht="12" hidden="false" customHeight="true" outlineLevel="0" collapsed="false">
      <c r="A15" s="327" t="n">
        <v>7</v>
      </c>
      <c r="B15" s="555" t="s">
        <v>80</v>
      </c>
      <c r="C15" s="291" t="n">
        <v>6257</v>
      </c>
      <c r="D15" s="291" t="n">
        <v>5637</v>
      </c>
      <c r="E15" s="291" t="n">
        <v>88</v>
      </c>
      <c r="F15" s="291" t="n">
        <v>124</v>
      </c>
      <c r="G15" s="522" t="n">
        <v>1.40642480421927</v>
      </c>
      <c r="H15" s="522" t="n">
        <v>2.19975164094376</v>
      </c>
      <c r="I15" s="291" t="n">
        <v>2</v>
      </c>
      <c r="J15" s="291" t="n">
        <v>1</v>
      </c>
      <c r="K15" s="522" t="n">
        <v>0.0319642000958926</v>
      </c>
      <c r="L15" s="522" t="n">
        <v>0.0177399325882562</v>
      </c>
      <c r="M15" s="291" t="n">
        <v>90</v>
      </c>
      <c r="N15" s="398" t="n">
        <v>125</v>
      </c>
      <c r="O15" s="522" t="n">
        <v>1.43838900431517</v>
      </c>
      <c r="P15" s="524" t="n">
        <v>2.21749157353202</v>
      </c>
      <c r="Q15" s="19" t="n">
        <f aca="false">SUM(E15*100/C15)</f>
        <v>1.40642480421927</v>
      </c>
      <c r="R15" s="19" t="n">
        <f aca="false">SUM(F15*100/D15)</f>
        <v>2.19975164094376</v>
      </c>
      <c r="S15" s="19" t="n">
        <f aca="false">SUM(I15*100/C15)</f>
        <v>0.0319642000958926</v>
      </c>
      <c r="T15" s="19" t="n">
        <f aca="false">SUM(J15*100/D15)</f>
        <v>0.0177399325882562</v>
      </c>
      <c r="U15" s="19" t="n">
        <f aca="false">SUM(M15*100/C15)</f>
        <v>1.43838900431517</v>
      </c>
      <c r="V15" s="19" t="n">
        <f aca="false">SUM(N15*100/D15)</f>
        <v>2.21749157353202</v>
      </c>
      <c r="W15" s="19"/>
      <c r="X15" s="19"/>
      <c r="Y15" s="19"/>
      <c r="Z15" s="19"/>
      <c r="AA15" s="19"/>
    </row>
    <row r="16" customFormat="false" ht="12" hidden="false" customHeight="true" outlineLevel="0" collapsed="false">
      <c r="A16" s="327" t="n">
        <v>8</v>
      </c>
      <c r="B16" s="555" t="s">
        <v>81</v>
      </c>
      <c r="C16" s="291" t="n">
        <v>20328</v>
      </c>
      <c r="D16" s="291" t="n">
        <v>19385</v>
      </c>
      <c r="E16" s="291" t="n">
        <v>162</v>
      </c>
      <c r="F16" s="291" t="n">
        <v>168</v>
      </c>
      <c r="G16" s="522" t="n">
        <v>0.796930342384888</v>
      </c>
      <c r="H16" s="522" t="n">
        <v>0.86664947124065</v>
      </c>
      <c r="I16" s="291" t="n">
        <v>9</v>
      </c>
      <c r="J16" s="291" t="n">
        <v>7</v>
      </c>
      <c r="K16" s="522" t="n">
        <v>0.0442739079102716</v>
      </c>
      <c r="L16" s="522" t="n">
        <v>0.0361103946350271</v>
      </c>
      <c r="M16" s="291" t="n">
        <v>171</v>
      </c>
      <c r="N16" s="398" t="n">
        <v>175</v>
      </c>
      <c r="O16" s="522" t="n">
        <v>0.841204250295159</v>
      </c>
      <c r="P16" s="524" t="n">
        <v>0.902759865875677</v>
      </c>
      <c r="Q16" s="19" t="n">
        <f aca="false">SUM(E16*100/C16)</f>
        <v>0.796930342384888</v>
      </c>
      <c r="R16" s="19" t="n">
        <f aca="false">SUM(F16*100/D16)</f>
        <v>0.86664947124065</v>
      </c>
      <c r="S16" s="19" t="n">
        <f aca="false">SUM(I16*100/C16)</f>
        <v>0.0442739079102716</v>
      </c>
      <c r="T16" s="19" t="n">
        <f aca="false">SUM(J16*100/D16)</f>
        <v>0.0361103946350271</v>
      </c>
      <c r="U16" s="19" t="n">
        <f aca="false">SUM(M16*100/C16)</f>
        <v>0.841204250295159</v>
      </c>
      <c r="V16" s="19" t="n">
        <f aca="false">SUM(N16*100/D16)</f>
        <v>0.902759865875677</v>
      </c>
      <c r="W16" s="19"/>
      <c r="X16" s="19"/>
      <c r="Y16" s="19"/>
      <c r="Z16" s="19"/>
      <c r="AA16" s="19"/>
    </row>
    <row r="17" customFormat="false" ht="12" hidden="false" customHeight="true" outlineLevel="0" collapsed="false">
      <c r="A17" s="327" t="n">
        <v>9</v>
      </c>
      <c r="B17" s="555" t="s">
        <v>82</v>
      </c>
      <c r="C17" s="291" t="n">
        <v>6047</v>
      </c>
      <c r="D17" s="291" t="n">
        <v>5963</v>
      </c>
      <c r="E17" s="291" t="n">
        <v>34</v>
      </c>
      <c r="F17" s="291" t="n">
        <v>30</v>
      </c>
      <c r="G17" s="522" t="n">
        <v>0.562262278815942</v>
      </c>
      <c r="H17" s="522" t="n">
        <v>0.50310246520208</v>
      </c>
      <c r="I17" s="291" t="n">
        <v>0</v>
      </c>
      <c r="J17" s="291" t="n">
        <v>2</v>
      </c>
      <c r="K17" s="522" t="n">
        <v>0</v>
      </c>
      <c r="L17" s="522" t="n">
        <v>0.0335401643468053</v>
      </c>
      <c r="M17" s="291" t="n">
        <v>34</v>
      </c>
      <c r="N17" s="398" t="n">
        <v>32</v>
      </c>
      <c r="O17" s="522" t="n">
        <v>0.562262278815942</v>
      </c>
      <c r="P17" s="524" t="n">
        <v>0.536642629548885</v>
      </c>
      <c r="Q17" s="19" t="n">
        <f aca="false">SUM(E17*100/C17)</f>
        <v>0.562262278815942</v>
      </c>
      <c r="R17" s="19" t="n">
        <f aca="false">SUM(F17*100/D17)</f>
        <v>0.50310246520208</v>
      </c>
      <c r="S17" s="19" t="n">
        <f aca="false">SUM(I17*100/C17)</f>
        <v>0</v>
      </c>
      <c r="T17" s="19" t="n">
        <f aca="false">SUM(J17*100/D17)</f>
        <v>0.0335401643468053</v>
      </c>
      <c r="U17" s="19" t="n">
        <f aca="false">SUM(M17*100/C17)</f>
        <v>0.562262278815942</v>
      </c>
      <c r="V17" s="19" t="n">
        <f aca="false">SUM(N17*100/D17)</f>
        <v>0.536642629548885</v>
      </c>
      <c r="W17" s="19"/>
      <c r="X17" s="19"/>
      <c r="Y17" s="19"/>
      <c r="Z17" s="19"/>
      <c r="AA17" s="19"/>
    </row>
    <row r="18" customFormat="false" ht="12" hidden="false" customHeight="true" outlineLevel="0" collapsed="false">
      <c r="A18" s="327" t="n">
        <v>10</v>
      </c>
      <c r="B18" s="555" t="s">
        <v>83</v>
      </c>
      <c r="C18" s="291" t="n">
        <v>12168</v>
      </c>
      <c r="D18" s="291" t="n">
        <v>11004</v>
      </c>
      <c r="E18" s="291" t="n">
        <v>183</v>
      </c>
      <c r="F18" s="291" t="n">
        <v>167</v>
      </c>
      <c r="G18" s="522" t="n">
        <v>1.50394477317554</v>
      </c>
      <c r="H18" s="522" t="n">
        <v>1.51762995274446</v>
      </c>
      <c r="I18" s="291" t="n">
        <v>1</v>
      </c>
      <c r="J18" s="291" t="n">
        <v>2</v>
      </c>
      <c r="K18" s="522" t="n">
        <v>0.00821827744904668</v>
      </c>
      <c r="L18" s="522" t="n">
        <v>0.0181752090149037</v>
      </c>
      <c r="M18" s="291" t="n">
        <v>184</v>
      </c>
      <c r="N18" s="398" t="n">
        <v>169</v>
      </c>
      <c r="O18" s="522" t="n">
        <v>1.51216305062459</v>
      </c>
      <c r="P18" s="524" t="n">
        <v>1.53580516175936</v>
      </c>
      <c r="Q18" s="19" t="n">
        <f aca="false">SUM(E18*100/C18)</f>
        <v>1.50394477317554</v>
      </c>
      <c r="R18" s="19" t="n">
        <f aca="false">SUM(F18*100/D18)</f>
        <v>1.51762995274446</v>
      </c>
      <c r="S18" s="19" t="n">
        <f aca="false">SUM(I18*100/C18)</f>
        <v>0.00821827744904668</v>
      </c>
      <c r="T18" s="19" t="n">
        <f aca="false">SUM(J18*100/D18)</f>
        <v>0.0181752090149037</v>
      </c>
      <c r="U18" s="19" t="n">
        <f aca="false">SUM(M18*100/C18)</f>
        <v>1.51216305062459</v>
      </c>
      <c r="V18" s="19" t="n">
        <f aca="false">SUM(N18*100/D18)</f>
        <v>1.53580516175936</v>
      </c>
      <c r="W18" s="19"/>
      <c r="X18" s="19"/>
      <c r="Y18" s="19"/>
      <c r="Z18" s="19"/>
      <c r="AA18" s="19"/>
    </row>
    <row r="19" customFormat="false" ht="12" hidden="false" customHeight="true" outlineLevel="0" collapsed="false">
      <c r="A19" s="327" t="n">
        <v>11</v>
      </c>
      <c r="B19" s="555" t="s">
        <v>84</v>
      </c>
      <c r="C19" s="291" t="n">
        <v>9691</v>
      </c>
      <c r="D19" s="291" t="n">
        <v>8490</v>
      </c>
      <c r="E19" s="291" t="n">
        <v>111</v>
      </c>
      <c r="F19" s="291" t="n">
        <v>117</v>
      </c>
      <c r="G19" s="522" t="n">
        <v>1.14539263233928</v>
      </c>
      <c r="H19" s="522" t="n">
        <v>1.37809187279152</v>
      </c>
      <c r="I19" s="291" t="n">
        <v>0</v>
      </c>
      <c r="J19" s="291" t="n">
        <v>1</v>
      </c>
      <c r="K19" s="522" t="n">
        <v>0</v>
      </c>
      <c r="L19" s="522" t="n">
        <v>0.0117785630153121</v>
      </c>
      <c r="M19" s="291" t="n">
        <v>111</v>
      </c>
      <c r="N19" s="398" t="n">
        <v>118</v>
      </c>
      <c r="O19" s="522" t="n">
        <v>1.14539263233928</v>
      </c>
      <c r="P19" s="524" t="n">
        <v>1.38987043580683</v>
      </c>
      <c r="Q19" s="19" t="n">
        <f aca="false">SUM(E19*100/C19)</f>
        <v>1.14539263233928</v>
      </c>
      <c r="R19" s="19" t="n">
        <f aca="false">SUM(F19*100/D19)</f>
        <v>1.37809187279152</v>
      </c>
      <c r="S19" s="19" t="n">
        <f aca="false">SUM(I19*100/C19)</f>
        <v>0</v>
      </c>
      <c r="T19" s="19" t="n">
        <f aca="false">SUM(J19*100/D19)</f>
        <v>0.0117785630153121</v>
      </c>
      <c r="U19" s="19" t="n">
        <f aca="false">SUM(M19*100/C19)</f>
        <v>1.14539263233928</v>
      </c>
      <c r="V19" s="19" t="n">
        <f aca="false">SUM(N19*100/D19)</f>
        <v>1.38987043580683</v>
      </c>
      <c r="W19" s="19"/>
      <c r="X19" s="19"/>
      <c r="Y19" s="19"/>
      <c r="Z19" s="19"/>
      <c r="AA19" s="19"/>
    </row>
    <row r="20" customFormat="false" ht="12" hidden="false" customHeight="true" outlineLevel="0" collapsed="false">
      <c r="A20" s="327" t="n">
        <v>12</v>
      </c>
      <c r="B20" s="555" t="s">
        <v>85</v>
      </c>
      <c r="C20" s="291" t="n">
        <v>34764</v>
      </c>
      <c r="D20" s="291" t="n">
        <v>28476</v>
      </c>
      <c r="E20" s="291" t="n">
        <v>266</v>
      </c>
      <c r="F20" s="291" t="n">
        <v>238</v>
      </c>
      <c r="G20" s="522" t="n">
        <v>0.765159360257738</v>
      </c>
      <c r="H20" s="522" t="n">
        <v>0.835791543756146</v>
      </c>
      <c r="I20" s="291" t="n">
        <v>16</v>
      </c>
      <c r="J20" s="291" t="n">
        <v>4</v>
      </c>
      <c r="K20" s="522" t="n">
        <v>0.0460246231733978</v>
      </c>
      <c r="L20" s="522" t="n">
        <v>0.014046916701784</v>
      </c>
      <c r="M20" s="291" t="n">
        <v>282</v>
      </c>
      <c r="N20" s="398" t="n">
        <v>242</v>
      </c>
      <c r="O20" s="522" t="n">
        <v>0.811183983431136</v>
      </c>
      <c r="P20" s="524" t="n">
        <v>0.849838460457929</v>
      </c>
      <c r="Q20" s="19" t="n">
        <f aca="false">SUM(E20*100/C20)</f>
        <v>0.765159360257738</v>
      </c>
      <c r="R20" s="19" t="n">
        <f aca="false">SUM(F20*100/D20)</f>
        <v>0.835791543756146</v>
      </c>
      <c r="S20" s="19" t="n">
        <f aca="false">SUM(I20*100/C20)</f>
        <v>0.0460246231733978</v>
      </c>
      <c r="T20" s="19" t="n">
        <f aca="false">SUM(J20*100/D20)</f>
        <v>0.014046916701784</v>
      </c>
      <c r="U20" s="19" t="n">
        <f aca="false">SUM(M20*100/C20)</f>
        <v>0.811183983431136</v>
      </c>
      <c r="V20" s="19" t="n">
        <f aca="false">SUM(N20*100/D20)</f>
        <v>0.849838460457929</v>
      </c>
      <c r="W20" s="19"/>
      <c r="X20" s="19"/>
      <c r="Y20" s="19"/>
      <c r="Z20" s="19"/>
      <c r="AA20" s="19"/>
    </row>
    <row r="21" customFormat="false" ht="12" hidden="false" customHeight="true" outlineLevel="0" collapsed="false">
      <c r="A21" s="327" t="n">
        <v>13</v>
      </c>
      <c r="B21" s="555" t="s">
        <v>86</v>
      </c>
      <c r="C21" s="291" t="n">
        <v>17340</v>
      </c>
      <c r="D21" s="291" t="n">
        <v>17749</v>
      </c>
      <c r="E21" s="291" t="n">
        <v>108</v>
      </c>
      <c r="F21" s="291" t="n">
        <v>78</v>
      </c>
      <c r="G21" s="522" t="n">
        <v>0.622837370242215</v>
      </c>
      <c r="H21" s="522" t="n">
        <v>0.439461378105809</v>
      </c>
      <c r="I21" s="291" t="n">
        <v>2</v>
      </c>
      <c r="J21" s="291" t="n">
        <v>1</v>
      </c>
      <c r="K21" s="522" t="n">
        <v>0.0115340253748558</v>
      </c>
      <c r="L21" s="522" t="n">
        <v>0.00563412023212575</v>
      </c>
      <c r="M21" s="291" t="n">
        <v>110</v>
      </c>
      <c r="N21" s="398" t="n">
        <v>79</v>
      </c>
      <c r="O21" s="522" t="n">
        <v>0.63437139561707</v>
      </c>
      <c r="P21" s="524" t="n">
        <v>0.445095498337935</v>
      </c>
      <c r="Q21" s="19" t="n">
        <f aca="false">SUM(E21*100/C21)</f>
        <v>0.622837370242215</v>
      </c>
      <c r="R21" s="19" t="n">
        <f aca="false">SUM(F21*100/D21)</f>
        <v>0.439461378105809</v>
      </c>
      <c r="S21" s="19" t="n">
        <f aca="false">SUM(I21*100/C21)</f>
        <v>0.0115340253748558</v>
      </c>
      <c r="T21" s="19" t="n">
        <f aca="false">SUM(J21*100/D21)</f>
        <v>0.00563412023212575</v>
      </c>
      <c r="U21" s="19" t="n">
        <f aca="false">SUM(M21*100/C21)</f>
        <v>0.63437139561707</v>
      </c>
      <c r="V21" s="19" t="n">
        <f aca="false">SUM(N21*100/D21)</f>
        <v>0.445095498337935</v>
      </c>
      <c r="W21" s="19"/>
      <c r="X21" s="19"/>
      <c r="Y21" s="19"/>
      <c r="Z21" s="19"/>
      <c r="AA21" s="19"/>
    </row>
    <row r="22" customFormat="false" ht="12" hidden="false" customHeight="true" outlineLevel="0" collapsed="false">
      <c r="A22" s="327" t="n">
        <v>14</v>
      </c>
      <c r="B22" s="555" t="s">
        <v>87</v>
      </c>
      <c r="C22" s="291" t="n">
        <v>12803</v>
      </c>
      <c r="D22" s="291" t="n">
        <v>11502</v>
      </c>
      <c r="E22" s="291" t="n">
        <v>83</v>
      </c>
      <c r="F22" s="291" t="n">
        <v>77</v>
      </c>
      <c r="G22" s="522" t="n">
        <v>0.648285558072327</v>
      </c>
      <c r="H22" s="522" t="n">
        <v>0.669448791514519</v>
      </c>
      <c r="I22" s="291" t="n">
        <v>2</v>
      </c>
      <c r="J22" s="291" t="n">
        <v>3</v>
      </c>
      <c r="K22" s="522" t="n">
        <v>0.0156213387487308</v>
      </c>
      <c r="L22" s="522" t="n">
        <v>0.0260824204486176</v>
      </c>
      <c r="M22" s="291" t="n">
        <v>85</v>
      </c>
      <c r="N22" s="398" t="n">
        <v>80</v>
      </c>
      <c r="O22" s="522" t="n">
        <v>0.663906896821058</v>
      </c>
      <c r="P22" s="524" t="n">
        <v>0.695531211963137</v>
      </c>
      <c r="Q22" s="19" t="n">
        <f aca="false">SUM(E22*100/C22)</f>
        <v>0.648285558072327</v>
      </c>
      <c r="R22" s="19" t="n">
        <f aca="false">SUM(F22*100/D22)</f>
        <v>0.669448791514519</v>
      </c>
      <c r="S22" s="19" t="n">
        <f aca="false">SUM(I22*100/C22)</f>
        <v>0.0156213387487308</v>
      </c>
      <c r="T22" s="19" t="n">
        <f aca="false">SUM(J22*100/D22)</f>
        <v>0.0260824204486176</v>
      </c>
      <c r="U22" s="19" t="n">
        <f aca="false">SUM(M22*100/C22)</f>
        <v>0.663906896821058</v>
      </c>
      <c r="V22" s="19" t="n">
        <f aca="false">SUM(N22*100/D22)</f>
        <v>0.695531211963137</v>
      </c>
      <c r="W22" s="19"/>
      <c r="X22" s="19"/>
      <c r="Y22" s="19"/>
      <c r="Z22" s="19"/>
      <c r="AA22" s="19"/>
    </row>
    <row r="23" customFormat="false" ht="12" hidden="false" customHeight="true" outlineLevel="0" collapsed="false">
      <c r="A23" s="327" t="n">
        <v>15</v>
      </c>
      <c r="B23" s="555" t="s">
        <v>88</v>
      </c>
      <c r="C23" s="291" t="n">
        <v>21258</v>
      </c>
      <c r="D23" s="291" t="n">
        <v>20310</v>
      </c>
      <c r="E23" s="291" t="n">
        <v>187</v>
      </c>
      <c r="F23" s="291" t="n">
        <v>310</v>
      </c>
      <c r="G23" s="522" t="n">
        <v>0.879668830557908</v>
      </c>
      <c r="H23" s="522" t="n">
        <v>1.52634170359429</v>
      </c>
      <c r="I23" s="291" t="n">
        <v>12</v>
      </c>
      <c r="J23" s="291" t="n">
        <v>8</v>
      </c>
      <c r="K23" s="522" t="n">
        <v>0.0564493367202935</v>
      </c>
      <c r="L23" s="522" t="n">
        <v>0.0393894633185623</v>
      </c>
      <c r="M23" s="291" t="n">
        <v>199</v>
      </c>
      <c r="N23" s="398" t="n">
        <v>318</v>
      </c>
      <c r="O23" s="522" t="n">
        <v>0.936118167278201</v>
      </c>
      <c r="P23" s="524" t="n">
        <v>1.56573116691285</v>
      </c>
      <c r="Q23" s="19" t="n">
        <f aca="false">SUM(E23*100/C23)</f>
        <v>0.879668830557908</v>
      </c>
      <c r="R23" s="19" t="n">
        <f aca="false">SUM(F23*100/D23)</f>
        <v>1.52634170359429</v>
      </c>
      <c r="S23" s="19" t="n">
        <f aca="false">SUM(I23*100/C23)</f>
        <v>0.0564493367202935</v>
      </c>
      <c r="T23" s="19" t="n">
        <f aca="false">SUM(J23*100/D23)</f>
        <v>0.0393894633185623</v>
      </c>
      <c r="U23" s="19" t="n">
        <f aca="false">SUM(M23*100/C23)</f>
        <v>0.936118167278201</v>
      </c>
      <c r="V23" s="19" t="n">
        <f aca="false">SUM(N23*100/D23)</f>
        <v>1.56573116691285</v>
      </c>
      <c r="W23" s="19"/>
      <c r="X23" s="19"/>
      <c r="Y23" s="19"/>
      <c r="Z23" s="19"/>
      <c r="AA23" s="19"/>
    </row>
    <row r="24" customFormat="false" ht="12" hidden="false" customHeight="true" outlineLevel="0" collapsed="false">
      <c r="A24" s="327" t="n">
        <v>16</v>
      </c>
      <c r="B24" s="555" t="s">
        <v>89</v>
      </c>
      <c r="C24" s="291" t="n">
        <v>13112</v>
      </c>
      <c r="D24" s="291" t="n">
        <v>12956</v>
      </c>
      <c r="E24" s="291" t="n">
        <v>100</v>
      </c>
      <c r="F24" s="291" t="n">
        <v>126</v>
      </c>
      <c r="G24" s="522" t="n">
        <v>0.762660158633313</v>
      </c>
      <c r="H24" s="522" t="n">
        <v>0.972522383451683</v>
      </c>
      <c r="I24" s="291" t="n">
        <v>1</v>
      </c>
      <c r="J24" s="291" t="n">
        <v>0</v>
      </c>
      <c r="K24" s="522" t="n">
        <v>0.00762660158633313</v>
      </c>
      <c r="L24" s="522" t="n">
        <v>0</v>
      </c>
      <c r="M24" s="291" t="n">
        <v>101</v>
      </c>
      <c r="N24" s="398" t="n">
        <v>126</v>
      </c>
      <c r="O24" s="522" t="n">
        <v>0.770286760219646</v>
      </c>
      <c r="P24" s="524" t="n">
        <v>0.972522383451683</v>
      </c>
      <c r="Q24" s="19" t="n">
        <f aca="false">SUM(E24*100/C24)</f>
        <v>0.762660158633313</v>
      </c>
      <c r="R24" s="19" t="n">
        <f aca="false">SUM(F24*100/D24)</f>
        <v>0.972522383451683</v>
      </c>
      <c r="S24" s="19" t="n">
        <f aca="false">SUM(I24*100/C24)</f>
        <v>0.00762660158633313</v>
      </c>
      <c r="T24" s="19" t="n">
        <f aca="false">SUM(J24*100/D24)</f>
        <v>0</v>
      </c>
      <c r="U24" s="19" t="n">
        <f aca="false">SUM(M24*100/C24)</f>
        <v>0.770286760219646</v>
      </c>
      <c r="V24" s="19" t="n">
        <f aca="false">SUM(N24*100/D24)</f>
        <v>0.972522383451683</v>
      </c>
      <c r="W24" s="19"/>
      <c r="X24" s="19"/>
      <c r="Y24" s="19"/>
      <c r="Z24" s="19"/>
      <c r="AA24" s="19"/>
    </row>
    <row r="25" customFormat="false" ht="12" hidden="false" customHeight="true" outlineLevel="0" collapsed="false">
      <c r="A25" s="327" t="n">
        <v>17</v>
      </c>
      <c r="B25" s="555" t="s">
        <v>90</v>
      </c>
      <c r="C25" s="291" t="n">
        <v>7454</v>
      </c>
      <c r="D25" s="291" t="n">
        <v>8681</v>
      </c>
      <c r="E25" s="291" t="n">
        <v>45</v>
      </c>
      <c r="F25" s="291" t="n">
        <v>68</v>
      </c>
      <c r="G25" s="522" t="n">
        <v>0.603702709954387</v>
      </c>
      <c r="H25" s="522" t="n">
        <v>0.783319894021426</v>
      </c>
      <c r="I25" s="291" t="n">
        <v>0</v>
      </c>
      <c r="J25" s="291" t="n">
        <v>0</v>
      </c>
      <c r="K25" s="522" t="n">
        <v>0</v>
      </c>
      <c r="L25" s="522" t="n">
        <v>0</v>
      </c>
      <c r="M25" s="291" t="n">
        <v>45</v>
      </c>
      <c r="N25" s="398" t="n">
        <v>68</v>
      </c>
      <c r="O25" s="522" t="n">
        <v>0.603702709954387</v>
      </c>
      <c r="P25" s="524" t="n">
        <v>0.783319894021426</v>
      </c>
      <c r="Q25" s="19" t="n">
        <f aca="false">SUM(E25*100/C25)</f>
        <v>0.603702709954387</v>
      </c>
      <c r="R25" s="19" t="n">
        <f aca="false">SUM(F25*100/D25)</f>
        <v>0.783319894021426</v>
      </c>
      <c r="S25" s="19" t="n">
        <f aca="false">SUM(I25*100/C25)</f>
        <v>0</v>
      </c>
      <c r="T25" s="19" t="n">
        <f aca="false">SUM(J25*100/D25)</f>
        <v>0</v>
      </c>
      <c r="U25" s="19" t="n">
        <f aca="false">SUM(M25*100/C25)</f>
        <v>0.603702709954387</v>
      </c>
      <c r="V25" s="19" t="n">
        <f aca="false">SUM(N25*100/D25)</f>
        <v>0.783319894021426</v>
      </c>
      <c r="W25" s="19"/>
      <c r="X25" s="19"/>
      <c r="Y25" s="19"/>
      <c r="Z25" s="19"/>
      <c r="AA25" s="19"/>
    </row>
    <row r="26" customFormat="false" ht="12" hidden="false" customHeight="true" outlineLevel="0" collapsed="false">
      <c r="A26" s="327" t="n">
        <v>18</v>
      </c>
      <c r="B26" s="555" t="s">
        <v>91</v>
      </c>
      <c r="C26" s="291" t="n">
        <v>9666</v>
      </c>
      <c r="D26" s="291" t="n">
        <v>9421</v>
      </c>
      <c r="E26" s="291" t="n">
        <v>39</v>
      </c>
      <c r="F26" s="291" t="n">
        <v>32</v>
      </c>
      <c r="G26" s="522" t="n">
        <v>0.403476101800124</v>
      </c>
      <c r="H26" s="522" t="n">
        <v>0.339666702048615</v>
      </c>
      <c r="I26" s="291" t="n">
        <v>0</v>
      </c>
      <c r="J26" s="291" t="n">
        <v>1</v>
      </c>
      <c r="K26" s="522" t="n">
        <v>0</v>
      </c>
      <c r="L26" s="522" t="n">
        <v>0.0106145844390192</v>
      </c>
      <c r="M26" s="291" t="n">
        <v>39</v>
      </c>
      <c r="N26" s="398" t="n">
        <v>33</v>
      </c>
      <c r="O26" s="522" t="n">
        <v>0.403476101800124</v>
      </c>
      <c r="P26" s="524" t="n">
        <v>0.350281286487634</v>
      </c>
      <c r="Q26" s="19" t="n">
        <f aca="false">SUM(E26*100/C26)</f>
        <v>0.403476101800124</v>
      </c>
      <c r="R26" s="19" t="n">
        <f aca="false">SUM(F26*100/D26)</f>
        <v>0.339666702048615</v>
      </c>
      <c r="S26" s="19" t="n">
        <f aca="false">SUM(I26*100/C26)</f>
        <v>0</v>
      </c>
      <c r="T26" s="19" t="n">
        <f aca="false">SUM(J26*100/D26)</f>
        <v>0.0106145844390192</v>
      </c>
      <c r="U26" s="19" t="n">
        <f aca="false">SUM(M26*100/C26)</f>
        <v>0.403476101800124</v>
      </c>
      <c r="V26" s="19" t="n">
        <f aca="false">SUM(N26*100/D26)</f>
        <v>0.350281286487634</v>
      </c>
      <c r="W26" s="19"/>
      <c r="X26" s="19"/>
      <c r="Y26" s="19"/>
      <c r="Z26" s="19"/>
      <c r="AA26" s="19"/>
    </row>
    <row r="27" customFormat="false" ht="12" hidden="false" customHeight="true" outlineLevel="0" collapsed="false">
      <c r="A27" s="327" t="n">
        <v>19</v>
      </c>
      <c r="B27" s="555" t="s">
        <v>92</v>
      </c>
      <c r="C27" s="291" t="n">
        <v>6774</v>
      </c>
      <c r="D27" s="291" t="n">
        <v>6442</v>
      </c>
      <c r="E27" s="291" t="n">
        <v>17</v>
      </c>
      <c r="F27" s="291" t="n">
        <v>25</v>
      </c>
      <c r="G27" s="522" t="n">
        <v>0.250959551225273</v>
      </c>
      <c r="H27" s="522" t="n">
        <v>0.388078236572493</v>
      </c>
      <c r="I27" s="291" t="n">
        <v>1</v>
      </c>
      <c r="J27" s="291" t="n">
        <v>0</v>
      </c>
      <c r="K27" s="522" t="n">
        <v>0.0147623265426631</v>
      </c>
      <c r="L27" s="522" t="n">
        <v>0</v>
      </c>
      <c r="M27" s="291" t="n">
        <v>18</v>
      </c>
      <c r="N27" s="398" t="n">
        <v>25</v>
      </c>
      <c r="O27" s="522" t="n">
        <v>0.265721877767936</v>
      </c>
      <c r="P27" s="524" t="n">
        <v>0.388078236572493</v>
      </c>
      <c r="Q27" s="19" t="n">
        <f aca="false">SUM(E27*100/C27)</f>
        <v>0.250959551225273</v>
      </c>
      <c r="R27" s="19" t="n">
        <f aca="false">SUM(F27*100/D27)</f>
        <v>0.388078236572493</v>
      </c>
      <c r="S27" s="19" t="n">
        <f aca="false">SUM(I27*100/C27)</f>
        <v>0.0147623265426631</v>
      </c>
      <c r="T27" s="19" t="n">
        <f aca="false">SUM(J27*100/D27)</f>
        <v>0</v>
      </c>
      <c r="U27" s="19" t="n">
        <f aca="false">SUM(M27*100/C27)</f>
        <v>0.265721877767936</v>
      </c>
      <c r="V27" s="19" t="n">
        <f aca="false">SUM(N27*100/D27)</f>
        <v>0.388078236572493</v>
      </c>
      <c r="W27" s="19"/>
      <c r="X27" s="19"/>
      <c r="Y27" s="19"/>
      <c r="Z27" s="19"/>
      <c r="AA27" s="19"/>
    </row>
    <row r="28" customFormat="false" ht="12" hidden="false" customHeight="true" outlineLevel="0" collapsed="false">
      <c r="A28" s="327" t="n">
        <v>20</v>
      </c>
      <c r="B28" s="555" t="s">
        <v>93</v>
      </c>
      <c r="C28" s="291" t="n">
        <v>23844</v>
      </c>
      <c r="D28" s="291" t="n">
        <v>21710</v>
      </c>
      <c r="E28" s="291" t="n">
        <v>242</v>
      </c>
      <c r="F28" s="291" t="n">
        <v>270</v>
      </c>
      <c r="G28" s="522" t="n">
        <v>1.01493038080859</v>
      </c>
      <c r="H28" s="522" t="n">
        <v>1.24366651312759</v>
      </c>
      <c r="I28" s="291" t="n">
        <v>26</v>
      </c>
      <c r="J28" s="291" t="n">
        <v>7</v>
      </c>
      <c r="K28" s="522" t="n">
        <v>0.109042107029022</v>
      </c>
      <c r="L28" s="522" t="n">
        <v>0.0322432058959005</v>
      </c>
      <c r="M28" s="291" t="n">
        <v>268</v>
      </c>
      <c r="N28" s="398" t="n">
        <v>277</v>
      </c>
      <c r="O28" s="522" t="n">
        <v>1.12397248783761</v>
      </c>
      <c r="P28" s="524" t="n">
        <v>1.27590971902349</v>
      </c>
      <c r="Q28" s="19" t="n">
        <f aca="false">SUM(E28*100/C28)</f>
        <v>1.01493038080859</v>
      </c>
      <c r="R28" s="19" t="n">
        <f aca="false">SUM(F28*100/D28)</f>
        <v>1.24366651312759</v>
      </c>
      <c r="S28" s="19" t="n">
        <f aca="false">SUM(I28*100/C28)</f>
        <v>0.109042107029022</v>
      </c>
      <c r="T28" s="19" t="n">
        <f aca="false">SUM(J28*100/D28)</f>
        <v>0.0322432058959005</v>
      </c>
      <c r="U28" s="19" t="n">
        <f aca="false">SUM(M28*100/C28)</f>
        <v>1.12397248783761</v>
      </c>
      <c r="V28" s="19" t="n">
        <f aca="false">SUM(N28*100/D28)</f>
        <v>1.27590971902349</v>
      </c>
      <c r="W28" s="19"/>
      <c r="X28" s="19"/>
      <c r="Y28" s="19"/>
      <c r="Z28" s="19"/>
      <c r="AA28" s="19"/>
    </row>
    <row r="29" customFormat="false" ht="12" hidden="false" customHeight="true" outlineLevel="0" collapsed="false">
      <c r="A29" s="327" t="n">
        <v>21</v>
      </c>
      <c r="B29" s="555" t="s">
        <v>94</v>
      </c>
      <c r="C29" s="291" t="n">
        <v>12378</v>
      </c>
      <c r="D29" s="291" t="n">
        <v>11976</v>
      </c>
      <c r="E29" s="291" t="n">
        <v>184</v>
      </c>
      <c r="F29" s="291" t="n">
        <v>247</v>
      </c>
      <c r="G29" s="522" t="n">
        <v>1.48650832121506</v>
      </c>
      <c r="H29" s="522" t="n">
        <v>2.062458249833</v>
      </c>
      <c r="I29" s="291" t="n">
        <v>12</v>
      </c>
      <c r="J29" s="291" t="n">
        <v>2</v>
      </c>
      <c r="K29" s="522" t="n">
        <v>0.0969461948618517</v>
      </c>
      <c r="L29" s="522" t="n">
        <v>0.0167000668002672</v>
      </c>
      <c r="M29" s="291" t="n">
        <v>196</v>
      </c>
      <c r="N29" s="398" t="n">
        <v>249</v>
      </c>
      <c r="O29" s="522" t="n">
        <v>1.58345451607691</v>
      </c>
      <c r="P29" s="524" t="n">
        <v>2.07915831663327</v>
      </c>
      <c r="Q29" s="19" t="n">
        <f aca="false">SUM(E29*100/C29)</f>
        <v>1.48650832121506</v>
      </c>
      <c r="R29" s="19" t="n">
        <f aca="false">SUM(F29*100/D29)</f>
        <v>2.062458249833</v>
      </c>
      <c r="S29" s="19" t="n">
        <f aca="false">SUM(I29*100/C29)</f>
        <v>0.0969461948618517</v>
      </c>
      <c r="T29" s="19" t="n">
        <f aca="false">SUM(J29*100/D29)</f>
        <v>0.0167000668002672</v>
      </c>
      <c r="U29" s="19" t="n">
        <f aca="false">SUM(M29*100/C29)</f>
        <v>1.58345451607691</v>
      </c>
      <c r="V29" s="19" t="n">
        <f aca="false">SUM(N29*100/D29)</f>
        <v>2.07915831663327</v>
      </c>
      <c r="W29" s="19"/>
      <c r="X29" s="19"/>
      <c r="Y29" s="19"/>
      <c r="Z29" s="19"/>
      <c r="AA29" s="19"/>
    </row>
    <row r="30" customFormat="false" ht="12" hidden="false" customHeight="true" outlineLevel="0" collapsed="false">
      <c r="A30" s="327" t="n">
        <v>22</v>
      </c>
      <c r="B30" s="555" t="s">
        <v>95</v>
      </c>
      <c r="C30" s="291" t="n">
        <v>9472</v>
      </c>
      <c r="D30" s="291" t="n">
        <v>8530</v>
      </c>
      <c r="E30" s="291" t="n">
        <v>75</v>
      </c>
      <c r="F30" s="291" t="n">
        <v>89</v>
      </c>
      <c r="G30" s="522" t="n">
        <v>0.791807432432433</v>
      </c>
      <c r="H30" s="522" t="n">
        <v>1.04337631887456</v>
      </c>
      <c r="I30" s="291" t="n">
        <v>3</v>
      </c>
      <c r="J30" s="291" t="n">
        <v>0</v>
      </c>
      <c r="K30" s="522" t="n">
        <v>0.0316722972972973</v>
      </c>
      <c r="L30" s="522" t="n">
        <v>0</v>
      </c>
      <c r="M30" s="291" t="n">
        <v>78</v>
      </c>
      <c r="N30" s="398" t="n">
        <v>89</v>
      </c>
      <c r="O30" s="522" t="n">
        <v>0.82347972972973</v>
      </c>
      <c r="P30" s="524" t="n">
        <v>1.04337631887456</v>
      </c>
      <c r="Q30" s="19" t="n">
        <f aca="false">SUM(E30*100/C30)</f>
        <v>0.791807432432433</v>
      </c>
      <c r="R30" s="19" t="n">
        <f aca="false">SUM(F30*100/D30)</f>
        <v>1.04337631887456</v>
      </c>
      <c r="S30" s="19" t="n">
        <f aca="false">SUM(I30*100/C30)</f>
        <v>0.0316722972972973</v>
      </c>
      <c r="T30" s="19" t="n">
        <f aca="false">SUM(J30*100/D30)</f>
        <v>0</v>
      </c>
      <c r="U30" s="19" t="n">
        <f aca="false">SUM(M30*100/C30)</f>
        <v>0.82347972972973</v>
      </c>
      <c r="V30" s="19" t="n">
        <f aca="false">SUM(N30*100/D30)</f>
        <v>1.04337631887456</v>
      </c>
      <c r="W30" s="19"/>
      <c r="X30" s="19"/>
      <c r="Y30" s="19"/>
      <c r="Z30" s="19"/>
      <c r="AA30" s="19"/>
    </row>
    <row r="31" customFormat="false" ht="12" hidden="false" customHeight="true" outlineLevel="0" collapsed="false">
      <c r="A31" s="327" t="n">
        <v>23</v>
      </c>
      <c r="B31" s="555" t="s">
        <v>96</v>
      </c>
      <c r="C31" s="291" t="n">
        <v>10968</v>
      </c>
      <c r="D31" s="291" t="n">
        <v>10557</v>
      </c>
      <c r="E31" s="291" t="n">
        <v>111</v>
      </c>
      <c r="F31" s="291" t="n">
        <v>132</v>
      </c>
      <c r="G31" s="522" t="n">
        <v>1.01203501094092</v>
      </c>
      <c r="H31" s="522" t="n">
        <v>1.25035521454959</v>
      </c>
      <c r="I31" s="291" t="n">
        <v>17</v>
      </c>
      <c r="J31" s="291" t="n">
        <v>11</v>
      </c>
      <c r="K31" s="522" t="n">
        <v>0.154996353026988</v>
      </c>
      <c r="L31" s="522" t="n">
        <v>0.104196267879132</v>
      </c>
      <c r="M31" s="291" t="n">
        <v>128</v>
      </c>
      <c r="N31" s="398" t="n">
        <v>143</v>
      </c>
      <c r="O31" s="522" t="n">
        <v>1.16703136396791</v>
      </c>
      <c r="P31" s="524" t="n">
        <v>1.35455148242872</v>
      </c>
      <c r="Q31" s="19" t="n">
        <f aca="false">SUM(E31*100/C31)</f>
        <v>1.01203501094092</v>
      </c>
      <c r="R31" s="19" t="n">
        <f aca="false">SUM(F31*100/D31)</f>
        <v>1.25035521454959</v>
      </c>
      <c r="S31" s="19" t="n">
        <f aca="false">SUM(I31*100/C31)</f>
        <v>0.154996353026988</v>
      </c>
      <c r="T31" s="19" t="n">
        <f aca="false">SUM(J31*100/D31)</f>
        <v>0.104196267879132</v>
      </c>
      <c r="U31" s="19" t="n">
        <f aca="false">SUM(M31*100/C31)</f>
        <v>1.16703136396791</v>
      </c>
      <c r="V31" s="19" t="n">
        <f aca="false">SUM(N31*100/D31)</f>
        <v>1.35455148242872</v>
      </c>
      <c r="W31" s="19"/>
      <c r="X31" s="19"/>
      <c r="Y31" s="19"/>
      <c r="Z31" s="19"/>
      <c r="AA31" s="19"/>
    </row>
    <row r="32" customFormat="false" ht="12" hidden="false" customHeight="true" outlineLevel="0" collapsed="false">
      <c r="A32" s="327" t="n">
        <v>24</v>
      </c>
      <c r="B32" s="555" t="s">
        <v>97</v>
      </c>
      <c r="C32" s="291" t="n">
        <v>5012</v>
      </c>
      <c r="D32" s="291" t="n">
        <v>4961</v>
      </c>
      <c r="E32" s="291" t="n">
        <v>38</v>
      </c>
      <c r="F32" s="291" t="n">
        <v>49</v>
      </c>
      <c r="G32" s="522" t="n">
        <v>0.758180367118915</v>
      </c>
      <c r="H32" s="522" t="n">
        <v>0.987704091916952</v>
      </c>
      <c r="I32" s="291" t="n">
        <v>0</v>
      </c>
      <c r="J32" s="291" t="n">
        <v>3</v>
      </c>
      <c r="K32" s="522" t="n">
        <v>0</v>
      </c>
      <c r="L32" s="522" t="n">
        <v>0.0604716790969563</v>
      </c>
      <c r="M32" s="291" t="n">
        <v>38</v>
      </c>
      <c r="N32" s="398" t="n">
        <v>52</v>
      </c>
      <c r="O32" s="522" t="n">
        <v>0.758180367118915</v>
      </c>
      <c r="P32" s="524" t="n">
        <v>1.04817577101391</v>
      </c>
      <c r="Q32" s="19" t="n">
        <f aca="false">SUM(E32*100/C32)</f>
        <v>0.758180367118915</v>
      </c>
      <c r="R32" s="19" t="n">
        <f aca="false">SUM(F32*100/D32)</f>
        <v>0.987704091916952</v>
      </c>
      <c r="S32" s="19" t="n">
        <f aca="false">SUM(I32*100/C32)</f>
        <v>0</v>
      </c>
      <c r="T32" s="19" t="n">
        <f aca="false">SUM(J32*100/D32)</f>
        <v>0.0604716790969563</v>
      </c>
      <c r="U32" s="19" t="n">
        <f aca="false">SUM(M32*100/C32)</f>
        <v>0.758180367118915</v>
      </c>
      <c r="V32" s="19" t="n">
        <f aca="false">SUM(N32*100/D32)</f>
        <v>1.04817577101391</v>
      </c>
      <c r="W32" s="19"/>
      <c r="X32" s="19"/>
      <c r="Y32" s="19"/>
      <c r="Z32" s="19"/>
      <c r="AA32" s="19"/>
    </row>
    <row r="33" customFormat="false" ht="12" hidden="false" customHeight="true" outlineLevel="0" collapsed="false">
      <c r="A33" s="327" t="n">
        <v>25</v>
      </c>
      <c r="B33" s="555" t="s">
        <v>98</v>
      </c>
      <c r="C33" s="291" t="n">
        <v>7140</v>
      </c>
      <c r="D33" s="291" t="n">
        <v>7012</v>
      </c>
      <c r="E33" s="291" t="n">
        <v>74</v>
      </c>
      <c r="F33" s="291" t="n">
        <v>69</v>
      </c>
      <c r="G33" s="522" t="n">
        <v>1.03641456582633</v>
      </c>
      <c r="H33" s="522" t="n">
        <v>0.984027381631489</v>
      </c>
      <c r="I33" s="291" t="n">
        <v>3</v>
      </c>
      <c r="J33" s="291" t="n">
        <v>6</v>
      </c>
      <c r="K33" s="522" t="n">
        <v>0.0420168067226891</v>
      </c>
      <c r="L33" s="522" t="n">
        <v>0.0855675984027382</v>
      </c>
      <c r="M33" s="291" t="n">
        <v>77</v>
      </c>
      <c r="N33" s="398" t="n">
        <v>75</v>
      </c>
      <c r="O33" s="522" t="n">
        <v>1.07843137254902</v>
      </c>
      <c r="P33" s="524" t="n">
        <v>1.06959498003423</v>
      </c>
      <c r="Q33" s="19" t="n">
        <f aca="false">SUM(E33*100/C33)</f>
        <v>1.03641456582633</v>
      </c>
      <c r="R33" s="19" t="n">
        <f aca="false">SUM(F33*100/D33)</f>
        <v>0.984027381631489</v>
      </c>
      <c r="S33" s="19" t="n">
        <f aca="false">SUM(I33*100/C33)</f>
        <v>0.0420168067226891</v>
      </c>
      <c r="T33" s="19" t="n">
        <f aca="false">SUM(J33*100/D33)</f>
        <v>0.0855675984027382</v>
      </c>
      <c r="U33" s="19" t="n">
        <f aca="false">SUM(M33*100/C33)</f>
        <v>1.07843137254902</v>
      </c>
      <c r="V33" s="19" t="n">
        <f aca="false">SUM(N33*100/D33)</f>
        <v>1.06959498003423</v>
      </c>
      <c r="W33" s="19"/>
      <c r="X33" s="19"/>
      <c r="Y33" s="19"/>
      <c r="Z33" s="19"/>
      <c r="AA33" s="19"/>
    </row>
    <row r="34" customFormat="false" ht="12" hidden="false" customHeight="true" outlineLevel="0" collapsed="false">
      <c r="A34" s="327" t="n">
        <v>26</v>
      </c>
      <c r="B34" s="555" t="s">
        <v>99</v>
      </c>
      <c r="C34" s="291" t="n">
        <v>26366</v>
      </c>
      <c r="D34" s="291" t="n">
        <v>26990</v>
      </c>
      <c r="E34" s="291" t="n">
        <v>368</v>
      </c>
      <c r="F34" s="291" t="n">
        <v>431</v>
      </c>
      <c r="G34" s="522" t="n">
        <v>1.39573693393006</v>
      </c>
      <c r="H34" s="522" t="n">
        <v>1.59688773619859</v>
      </c>
      <c r="I34" s="291" t="n">
        <v>16</v>
      </c>
      <c r="J34" s="291" t="n">
        <v>23</v>
      </c>
      <c r="K34" s="522" t="n">
        <v>0.0606842145186983</v>
      </c>
      <c r="L34" s="522" t="n">
        <v>0.0852167469433123</v>
      </c>
      <c r="M34" s="291" t="n">
        <v>384</v>
      </c>
      <c r="N34" s="398" t="n">
        <v>454</v>
      </c>
      <c r="O34" s="522" t="n">
        <v>1.45642114844876</v>
      </c>
      <c r="P34" s="524" t="n">
        <v>1.6821044831419</v>
      </c>
      <c r="Q34" s="19" t="n">
        <f aca="false">SUM(E34*100/C34)</f>
        <v>1.39573693393006</v>
      </c>
      <c r="R34" s="19" t="n">
        <f aca="false">SUM(F34*100/D34)</f>
        <v>1.59688773619859</v>
      </c>
      <c r="S34" s="19" t="n">
        <f aca="false">SUM(I34*100/C34)</f>
        <v>0.0606842145186983</v>
      </c>
      <c r="T34" s="19" t="n">
        <f aca="false">SUM(J34*100/D34)</f>
        <v>0.0852167469433123</v>
      </c>
      <c r="U34" s="19" t="n">
        <f aca="false">SUM(M34*100/C34)</f>
        <v>1.45642114844876</v>
      </c>
      <c r="V34" s="19" t="n">
        <f aca="false">SUM(N34*100/D34)</f>
        <v>1.6821044831419</v>
      </c>
      <c r="W34" s="19"/>
      <c r="X34" s="19"/>
      <c r="Y34" s="19"/>
      <c r="Z34" s="19"/>
      <c r="AA34" s="19"/>
    </row>
    <row r="35" customFormat="false" ht="12" hidden="false" customHeight="true" outlineLevel="0" collapsed="false">
      <c r="A35" s="327" t="n">
        <v>27</v>
      </c>
      <c r="B35" s="555" t="s">
        <v>100</v>
      </c>
      <c r="C35" s="291" t="n">
        <v>4017</v>
      </c>
      <c r="D35" s="291" t="n">
        <v>3769</v>
      </c>
      <c r="E35" s="291" t="n">
        <v>53</v>
      </c>
      <c r="F35" s="291" t="n">
        <v>49</v>
      </c>
      <c r="G35" s="522" t="n">
        <v>1.3193925815285</v>
      </c>
      <c r="H35" s="522" t="n">
        <v>1.30007959671</v>
      </c>
      <c r="I35" s="291" t="n">
        <v>4</v>
      </c>
      <c r="J35" s="291" t="n">
        <v>4</v>
      </c>
      <c r="K35" s="522" t="n">
        <v>0.0995767986059248</v>
      </c>
      <c r="L35" s="522" t="n">
        <v>0.106128946670204</v>
      </c>
      <c r="M35" s="291" t="n">
        <v>57</v>
      </c>
      <c r="N35" s="398" t="n">
        <v>53</v>
      </c>
      <c r="O35" s="522" t="n">
        <v>1.41896938013443</v>
      </c>
      <c r="P35" s="524" t="n">
        <v>1.40620854338021</v>
      </c>
      <c r="Q35" s="19" t="n">
        <f aca="false">SUM(E35*100/C35)</f>
        <v>1.3193925815285</v>
      </c>
      <c r="R35" s="19" t="n">
        <f aca="false">SUM(F35*100/D35)</f>
        <v>1.30007959671</v>
      </c>
      <c r="S35" s="19" t="n">
        <f aca="false">SUM(I35*100/C35)</f>
        <v>0.0995767986059248</v>
      </c>
      <c r="T35" s="19" t="n">
        <f aca="false">SUM(J35*100/D35)</f>
        <v>0.106128946670204</v>
      </c>
      <c r="U35" s="19" t="n">
        <f aca="false">SUM(M35*100/C35)</f>
        <v>1.41896938013443</v>
      </c>
      <c r="V35" s="19" t="n">
        <f aca="false">SUM(N35*100/D35)</f>
        <v>1.40620854338021</v>
      </c>
      <c r="W35" s="19"/>
      <c r="X35" s="19"/>
      <c r="Y35" s="19"/>
      <c r="Z35" s="19"/>
      <c r="AA35" s="19"/>
    </row>
    <row r="36" customFormat="false" ht="12" hidden="false" customHeight="true" outlineLevel="0" collapsed="false">
      <c r="A36" s="327" t="n">
        <v>31</v>
      </c>
      <c r="B36" s="555" t="s">
        <v>101</v>
      </c>
      <c r="C36" s="291" t="n">
        <v>746</v>
      </c>
      <c r="D36" s="291" t="n">
        <v>310</v>
      </c>
      <c r="E36" s="291" t="n">
        <v>2</v>
      </c>
      <c r="F36" s="291" t="n">
        <v>1</v>
      </c>
      <c r="G36" s="522" t="n">
        <v>0.268096514745308</v>
      </c>
      <c r="H36" s="522" t="n">
        <v>0.32258064516129</v>
      </c>
      <c r="I36" s="291" t="n">
        <v>0</v>
      </c>
      <c r="J36" s="291" t="n">
        <v>0</v>
      </c>
      <c r="K36" s="522" t="n">
        <v>0</v>
      </c>
      <c r="L36" s="522" t="n">
        <v>0</v>
      </c>
      <c r="M36" s="291" t="n">
        <v>2</v>
      </c>
      <c r="N36" s="398" t="n">
        <v>1</v>
      </c>
      <c r="O36" s="522" t="n">
        <v>0.268096514745308</v>
      </c>
      <c r="P36" s="524" t="n">
        <v>0.32258064516129</v>
      </c>
      <c r="Q36" s="19" t="n">
        <f aca="false">SUM(E36*100/C36)</f>
        <v>0.268096514745308</v>
      </c>
      <c r="R36" s="19" t="n">
        <f aca="false">SUM(F36*100/D36)</f>
        <v>0.32258064516129</v>
      </c>
      <c r="S36" s="19" t="n">
        <f aca="false">SUM(I36*100/C36)</f>
        <v>0</v>
      </c>
      <c r="T36" s="19" t="n">
        <f aca="false">SUM(J36*100/D36)</f>
        <v>0</v>
      </c>
      <c r="U36" s="19" t="n">
        <f aca="false">SUM(M36*100/C36)</f>
        <v>0.268096514745308</v>
      </c>
      <c r="V36" s="19" t="n">
        <f aca="false">SUM(N36*100/D36)</f>
        <v>0.32258064516129</v>
      </c>
      <c r="W36" s="19"/>
      <c r="X36" s="19"/>
      <c r="Y36" s="19"/>
      <c r="Z36" s="19"/>
      <c r="AA36" s="19"/>
    </row>
    <row r="37" customFormat="false" ht="16.5" hidden="false" customHeight="true" outlineLevel="0" collapsed="false">
      <c r="A37" s="327" t="n">
        <v>34</v>
      </c>
      <c r="B37" s="555" t="s">
        <v>102</v>
      </c>
      <c r="C37" s="291" t="n">
        <v>613</v>
      </c>
      <c r="D37" s="291" t="n">
        <v>404</v>
      </c>
      <c r="E37" s="291" t="n">
        <v>11</v>
      </c>
      <c r="F37" s="291" t="n">
        <v>1</v>
      </c>
      <c r="G37" s="522" t="n">
        <v>1.79445350734095</v>
      </c>
      <c r="H37" s="522" t="n">
        <v>0.247524752475248</v>
      </c>
      <c r="I37" s="291" t="n">
        <v>2</v>
      </c>
      <c r="J37" s="291" t="n">
        <v>0</v>
      </c>
      <c r="K37" s="522" t="n">
        <v>0.32626427406199</v>
      </c>
      <c r="L37" s="522" t="n">
        <v>0</v>
      </c>
      <c r="M37" s="291" t="n">
        <v>13</v>
      </c>
      <c r="N37" s="398" t="n">
        <v>1</v>
      </c>
      <c r="O37" s="522" t="n">
        <v>2.12071778140294</v>
      </c>
      <c r="P37" s="524" t="n">
        <v>0.247524752475248</v>
      </c>
      <c r="Q37" s="19" t="n">
        <f aca="false">SUM(E37*100/C37)</f>
        <v>1.79445350734095</v>
      </c>
      <c r="R37" s="19" t="n">
        <f aca="false">SUM(F37*100/D37)</f>
        <v>0.247524752475248</v>
      </c>
      <c r="S37" s="19" t="n">
        <f aca="false">SUM(I37*100/C37)</f>
        <v>0.32626427406199</v>
      </c>
      <c r="T37" s="19" t="n">
        <f aca="false">SUM(J37*100/D37)</f>
        <v>0</v>
      </c>
      <c r="U37" s="19" t="n">
        <f aca="false">SUM(M37*100/C37)</f>
        <v>2.12071778140294</v>
      </c>
      <c r="V37" s="19" t="n">
        <f aca="false">SUM(N37*100/D37)</f>
        <v>0.247524752475248</v>
      </c>
      <c r="W37" s="19"/>
      <c r="X37" s="19"/>
      <c r="Y37" s="19"/>
      <c r="Z37" s="19"/>
      <c r="AA37" s="19"/>
    </row>
    <row r="38" customFormat="false" ht="12" hidden="false" customHeight="true" outlineLevel="0" collapsed="false">
      <c r="A38" s="854"/>
      <c r="B38" s="855" t="s">
        <v>11</v>
      </c>
      <c r="C38" s="856" t="n">
        <v>416031</v>
      </c>
      <c r="D38" s="856" t="n">
        <v>386157</v>
      </c>
      <c r="E38" s="856" t="n">
        <v>3752</v>
      </c>
      <c r="F38" s="856" t="n">
        <v>4095</v>
      </c>
      <c r="G38" s="523" t="n">
        <v>0.901855871317282</v>
      </c>
      <c r="H38" s="523" t="n">
        <v>1.06044950628889</v>
      </c>
      <c r="I38" s="856" t="n">
        <v>181</v>
      </c>
      <c r="J38" s="856" t="n">
        <v>145</v>
      </c>
      <c r="K38" s="523" t="n">
        <v>0.0435063733231418</v>
      </c>
      <c r="L38" s="523" t="n">
        <v>0.0375494941176775</v>
      </c>
      <c r="M38" s="856" t="n">
        <v>3933</v>
      </c>
      <c r="N38" s="856" t="n">
        <v>4240</v>
      </c>
      <c r="O38" s="523" t="n">
        <v>0.945362244640423</v>
      </c>
      <c r="P38" s="719" t="n">
        <v>1.09799900040657</v>
      </c>
      <c r="Q38" s="19" t="n">
        <f aca="false">SUM(E38*100/C38)</f>
        <v>0.901855871317282</v>
      </c>
      <c r="R38" s="19" t="n">
        <f aca="false">SUM(F38*100/D38)</f>
        <v>1.06044950628889</v>
      </c>
      <c r="S38" s="19" t="n">
        <f aca="false">SUM(I38*100/C38)</f>
        <v>0.0435063733231418</v>
      </c>
      <c r="T38" s="19" t="n">
        <f aca="false">SUM(J38*100/D38)</f>
        <v>0.0375494941176775</v>
      </c>
      <c r="U38" s="19" t="n">
        <f aca="false">SUM(M38*100/C38)</f>
        <v>0.945362244640423</v>
      </c>
      <c r="V38" s="19" t="n">
        <f aca="false">SUM(N38*100/D38)</f>
        <v>1.09799900040657</v>
      </c>
      <c r="W38" s="19"/>
      <c r="X38" s="19"/>
      <c r="Y38" s="19"/>
      <c r="Z38" s="19"/>
      <c r="AA38" s="19"/>
    </row>
    <row r="39" customFormat="false" ht="21" hidden="false" customHeight="true" outlineLevel="0" collapsed="false">
      <c r="A39" s="118" t="s">
        <v>9</v>
      </c>
      <c r="B39" s="81" t="s">
        <v>51</v>
      </c>
      <c r="C39" s="82" t="n">
        <v>414672</v>
      </c>
      <c r="D39" s="82" t="n">
        <v>385443</v>
      </c>
      <c r="E39" s="82" t="n">
        <v>3739</v>
      </c>
      <c r="F39" s="82" t="n">
        <v>4093</v>
      </c>
      <c r="G39" s="523" t="n">
        <v>0.901676505768415</v>
      </c>
      <c r="H39" s="523" t="n">
        <v>1.06189501430821</v>
      </c>
      <c r="I39" s="82" t="n">
        <v>179</v>
      </c>
      <c r="J39" s="82" t="n">
        <v>145</v>
      </c>
      <c r="K39" s="523" t="n">
        <v>0.0431666473743103</v>
      </c>
      <c r="L39" s="523" t="n">
        <v>0.0376190513253581</v>
      </c>
      <c r="M39" s="82" t="n">
        <v>3918</v>
      </c>
      <c r="N39" s="82" t="n">
        <v>4238</v>
      </c>
      <c r="O39" s="523" t="n">
        <v>0.944843153142725</v>
      </c>
      <c r="P39" s="719" t="n">
        <v>1.09951406563357</v>
      </c>
      <c r="Q39" s="19" t="n">
        <f aca="false">SUM(E39*100/C39)</f>
        <v>0.901676505768415</v>
      </c>
      <c r="R39" s="19" t="n">
        <f aca="false">SUM(F39*100/D39)</f>
        <v>1.06189501430821</v>
      </c>
      <c r="S39" s="19" t="n">
        <f aca="false">SUM(I39*100/C39)</f>
        <v>0.0431666473743103</v>
      </c>
      <c r="T39" s="19" t="n">
        <f aca="false">SUM(J39*100/D39)</f>
        <v>0.0376190513253581</v>
      </c>
      <c r="U39" s="19" t="n">
        <f aca="false">SUM(M39*100/C39)</f>
        <v>0.944843153142725</v>
      </c>
      <c r="V39" s="19" t="n">
        <f aca="false">SUM(N39*100/D39)</f>
        <v>1.09951406563357</v>
      </c>
      <c r="W39" s="19"/>
      <c r="X39" s="19"/>
      <c r="Y39" s="19"/>
      <c r="Z39" s="19"/>
      <c r="AA39" s="19"/>
    </row>
    <row r="40" customFormat="false" ht="18" hidden="false" customHeight="true" outlineLevel="0" collapsed="false">
      <c r="A40" s="118"/>
      <c r="B40" s="119" t="s">
        <v>52</v>
      </c>
      <c r="C40" s="120" t="n">
        <v>1359</v>
      </c>
      <c r="D40" s="120" t="n">
        <v>714</v>
      </c>
      <c r="E40" s="120" t="n">
        <v>13</v>
      </c>
      <c r="F40" s="120" t="n">
        <v>2</v>
      </c>
      <c r="G40" s="531" t="n">
        <v>0.956585724797645</v>
      </c>
      <c r="H40" s="531" t="n">
        <v>0.280112044817927</v>
      </c>
      <c r="I40" s="120" t="n">
        <v>2</v>
      </c>
      <c r="J40" s="120" t="n">
        <v>0</v>
      </c>
      <c r="K40" s="531" t="n">
        <v>0.147167034584253</v>
      </c>
      <c r="L40" s="531" t="n">
        <v>0</v>
      </c>
      <c r="M40" s="120" t="n">
        <v>15</v>
      </c>
      <c r="N40" s="120" t="n">
        <v>2</v>
      </c>
      <c r="O40" s="531" t="n">
        <v>1.1037527593819</v>
      </c>
      <c r="P40" s="714" t="n">
        <v>0.280112044817927</v>
      </c>
      <c r="Q40" s="19" t="n">
        <f aca="false">SUM(E40*100/C40)</f>
        <v>0.956585724797645</v>
      </c>
      <c r="R40" s="19" t="n">
        <f aca="false">SUM(F40*100/D40)</f>
        <v>0.280112044817927</v>
      </c>
      <c r="S40" s="19" t="n">
        <f aca="false">SUM(I40*100/C40)</f>
        <v>0.147167034584253</v>
      </c>
      <c r="T40" s="19" t="n">
        <f aca="false">SUM(J40*100/D40)</f>
        <v>0</v>
      </c>
      <c r="U40" s="19" t="n">
        <f aca="false">SUM(M40*100/C40)</f>
        <v>1.1037527593819</v>
      </c>
      <c r="V40" s="19" t="n">
        <f aca="false">SUM(N40*100/D40)</f>
        <v>0.280112044817927</v>
      </c>
      <c r="W40" s="19"/>
      <c r="X40" s="19"/>
      <c r="Y40" s="19"/>
      <c r="Z40" s="19"/>
      <c r="AA40" s="19"/>
    </row>
    <row r="41" customFormat="false" ht="12" hidden="false" customHeight="true" outlineLevel="0" collapsed="false">
      <c r="M41" s="823"/>
      <c r="N41" s="823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" hidden="false" customHeight="true" outlineLevel="0" collapsed="false">
      <c r="B42" s="1" t="s">
        <v>546</v>
      </c>
      <c r="M42" s="823"/>
      <c r="N42" s="823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" hidden="false" customHeight="true" outlineLevel="0" collapsed="false">
      <c r="M43" s="823"/>
      <c r="N43" s="823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" hidden="false" customHeight="true" outlineLevel="0" collapsed="false">
      <c r="M44" s="823"/>
      <c r="N44" s="823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" hidden="false" customHeight="true" outlineLevel="0" collapsed="false">
      <c r="M45" s="823"/>
      <c r="N45" s="823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" hidden="false" customHeight="true" outlineLevel="0" collapsed="false">
      <c r="M46" s="823"/>
      <c r="N46" s="823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" hidden="false" customHeight="true" outlineLevel="0" collapsed="false">
      <c r="M47" s="823"/>
      <c r="N47" s="823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" hidden="false" customHeight="true" outlineLevel="0" collapsed="false">
      <c r="M48" s="823"/>
      <c r="N48" s="823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" hidden="false" customHeight="true" outlineLevel="0" collapsed="false">
      <c r="M49" s="823"/>
      <c r="N49" s="823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" hidden="false" customHeight="true" outlineLevel="0" collapsed="false">
      <c r="M50" s="823"/>
      <c r="N50" s="823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" hidden="false" customHeight="true" outlineLevel="0" collapsed="false">
      <c r="M51" s="823"/>
      <c r="N51" s="823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" hidden="false" customHeight="true" outlineLevel="0" collapsed="false">
      <c r="M52" s="823"/>
      <c r="N52" s="823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" hidden="false" customHeight="true" outlineLevel="0" collapsed="false">
      <c r="M53" s="823"/>
      <c r="N53" s="823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" hidden="false" customHeight="true" outlineLevel="0" collapsed="false">
      <c r="M54" s="823"/>
      <c r="N54" s="823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" hidden="false" customHeight="true" outlineLevel="0" collapsed="false">
      <c r="M55" s="823"/>
      <c r="N55" s="823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" hidden="false" customHeight="true" outlineLevel="0" collapsed="false">
      <c r="M56" s="823"/>
      <c r="N56" s="823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" hidden="false" customHeight="true" outlineLevel="0" collapsed="false">
      <c r="M57" s="823"/>
      <c r="N57" s="823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" hidden="false" customHeight="true" outlineLevel="0" collapsed="false">
      <c r="M58" s="823"/>
      <c r="N58" s="823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" hidden="false" customHeight="true" outlineLevel="0" collapsed="false">
      <c r="M59" s="823"/>
      <c r="N59" s="823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" hidden="false" customHeight="true" outlineLevel="0" collapsed="false">
      <c r="M60" s="823"/>
      <c r="N60" s="823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" hidden="false" customHeight="true" outlineLevel="0" collapsed="false">
      <c r="M61" s="823"/>
      <c r="N61" s="823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" hidden="false" customHeight="true" outlineLevel="0" collapsed="false">
      <c r="M62" s="823"/>
      <c r="N62" s="823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" hidden="false" customHeight="true" outlineLevel="0" collapsed="false">
      <c r="M63" s="823"/>
      <c r="N63" s="823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" hidden="false" customHeight="true" outlineLevel="0" collapsed="false">
      <c r="M64" s="823"/>
      <c r="N64" s="823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" hidden="false" customHeight="true" outlineLevel="0" collapsed="false">
      <c r="M65" s="823"/>
      <c r="N65" s="823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" hidden="false" customHeight="true" outlineLevel="0" collapsed="false">
      <c r="M66" s="823"/>
      <c r="N66" s="823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" hidden="false" customHeight="true" outlineLevel="0" collapsed="false">
      <c r="M67" s="823"/>
      <c r="N67" s="823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" hidden="false" customHeight="true" outlineLevel="0" collapsed="false">
      <c r="M68" s="823"/>
      <c r="N68" s="823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" hidden="false" customHeight="true" outlineLevel="0" collapsed="false">
      <c r="M69" s="823"/>
      <c r="N69" s="823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" hidden="false" customHeight="true" outlineLevel="0" collapsed="false">
      <c r="M70" s="823"/>
      <c r="N70" s="823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" hidden="false" customHeight="true" outlineLevel="0" collapsed="false"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" hidden="false" customHeight="true" outlineLevel="0" collapsed="false"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" hidden="false" customHeight="true" outlineLevel="0" collapsed="false"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" hidden="false" customHeight="true" outlineLevel="0" collapsed="false"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" hidden="false" customHeight="true" outlineLevel="0" collapsed="false"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" hidden="false" customHeight="true" outlineLevel="0" collapsed="false"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" hidden="false" customHeight="true" outlineLevel="0" collapsed="false"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" hidden="false" customHeight="true" outlineLevel="0" collapsed="false"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" hidden="false" customHeight="true" outlineLevel="0" collapsed="false"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" hidden="false" customHeight="true" outlineLevel="0" collapsed="false"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" hidden="false" customHeight="true" outlineLevel="0" collapsed="false"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" hidden="false" customHeight="true" outlineLevel="0" collapsed="false"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" hidden="false" customHeight="true" outlineLevel="0" collapsed="false"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" hidden="false" customHeight="true" outlineLevel="0" collapsed="false"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" hidden="false" customHeight="true" outlineLevel="0" collapsed="false"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" hidden="false" customHeight="true" outlineLevel="0" collapsed="false"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" hidden="false" customHeight="true" outlineLevel="0" collapsed="false"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" hidden="false" customHeight="true" outlineLevel="0" collapsed="false"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" hidden="false" customHeight="true" outlineLevel="0" collapsed="false"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" hidden="false" customHeight="true" outlineLevel="0" collapsed="false"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" hidden="false" customHeight="true" outlineLevel="0" collapsed="false"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" hidden="false" customHeight="true" outlineLevel="0" collapsed="false"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" hidden="false" customHeight="true" outlineLevel="0" collapsed="false"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" hidden="false" customHeight="true" outlineLevel="0" collapsed="false"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" hidden="false" customHeight="true" outlineLevel="0" collapsed="false"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" hidden="false" customHeight="true" outlineLevel="0" collapsed="false"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" hidden="false" customHeight="true" outlineLevel="0" collapsed="false"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" hidden="false" customHeight="true" outlineLevel="0" collapsed="false"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" hidden="false" customHeight="true" outlineLevel="0" collapsed="false"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" hidden="false" customHeight="true" outlineLevel="0" collapsed="false"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" hidden="false" customHeight="true" outlineLevel="0" collapsed="false"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" hidden="false" customHeight="true" outlineLevel="0" collapsed="false"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" hidden="false" customHeight="true" outlineLevel="0" collapsed="false"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" hidden="false" customHeight="true" outlineLevel="0" collapsed="false"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" hidden="false" customHeight="true" outlineLevel="0" collapsed="false"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" hidden="false" customHeight="true" outlineLevel="0" collapsed="false"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" hidden="false" customHeight="true" outlineLevel="0" collapsed="false"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" hidden="false" customHeight="true" outlineLevel="0" collapsed="false"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" hidden="false" customHeight="true" outlineLevel="0" collapsed="false"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" hidden="false" customHeight="true" outlineLevel="0" collapsed="false"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" hidden="false" customHeight="true" outlineLevel="0" collapsed="false"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" hidden="false" customHeight="true" outlineLevel="0" collapsed="false"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" hidden="false" customHeight="true" outlineLevel="0" collapsed="false"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" hidden="false" customHeight="true" outlineLevel="0" collapsed="false"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" hidden="false" customHeight="true" outlineLevel="0" collapsed="false"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" hidden="false" customHeight="true" outlineLevel="0" collapsed="false"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" hidden="false" customHeight="true" outlineLevel="0" collapsed="false"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" hidden="false" customHeight="true" outlineLevel="0" collapsed="false"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" hidden="false" customHeight="true" outlineLevel="0" collapsed="false"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" hidden="false" customHeight="true" outlineLevel="0" collapsed="false"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" hidden="false" customHeight="true" outlineLevel="0" collapsed="false"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" hidden="false" customHeight="true" outlineLevel="0" collapsed="false"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" hidden="false" customHeight="true" outlineLevel="0" collapsed="false"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" hidden="false" customHeight="true" outlineLevel="0" collapsed="false"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" hidden="false" customHeight="true" outlineLevel="0" collapsed="false"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" hidden="false" customHeight="true" outlineLevel="0" collapsed="false"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" hidden="false" customHeight="true" outlineLevel="0" collapsed="false"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" hidden="false" customHeight="true" outlineLevel="0" collapsed="false"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" hidden="false" customHeight="true" outlineLevel="0" collapsed="false"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" hidden="false" customHeight="true" outlineLevel="0" collapsed="false"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" hidden="false" customHeight="true" outlineLevel="0" collapsed="false"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" hidden="false" customHeight="true" outlineLevel="0" collapsed="false"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" hidden="false" customHeight="true" outlineLevel="0" collapsed="false"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" hidden="false" customHeight="true" outlineLevel="0" collapsed="false"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" hidden="false" customHeight="true" outlineLevel="0" collapsed="false"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" hidden="false" customHeight="true" outlineLevel="0" collapsed="false"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" hidden="false" customHeight="true" outlineLevel="0" collapsed="false"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" hidden="false" customHeight="true" outlineLevel="0" collapsed="false"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" hidden="false" customHeight="true" outlineLevel="0" collapsed="false"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" hidden="false" customHeight="true" outlineLevel="0" collapsed="false"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" hidden="false" customHeight="true" outlineLevel="0" collapsed="false"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" hidden="false" customHeight="true" outlineLevel="0" collapsed="false"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" hidden="false" customHeight="true" outlineLevel="0" collapsed="false"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" hidden="false" customHeight="true" outlineLevel="0" collapsed="false"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" hidden="false" customHeight="true" outlineLevel="0" collapsed="false"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" hidden="false" customHeight="true" outlineLevel="0" collapsed="false"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" hidden="false" customHeight="true" outlineLevel="0" collapsed="false"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" hidden="false" customHeight="true" outlineLevel="0" collapsed="false"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" hidden="false" customHeight="true" outlineLevel="0" collapsed="false"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" hidden="false" customHeight="true" outlineLevel="0" collapsed="false"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" hidden="false" customHeight="true" outlineLevel="0" collapsed="false"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" hidden="false" customHeight="true" outlineLevel="0" collapsed="false"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" hidden="false" customHeight="true" outlineLevel="0" collapsed="false"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" hidden="false" customHeight="true" outlineLevel="0" collapsed="false"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" hidden="false" customHeight="true" outlineLevel="0" collapsed="false"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" hidden="false" customHeight="true" outlineLevel="0" collapsed="false"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" hidden="false" customHeight="true" outlineLevel="0" collapsed="false"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" hidden="false" customHeight="true" outlineLevel="0" collapsed="false"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" hidden="false" customHeight="true" outlineLevel="0" collapsed="false"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" hidden="false" customHeight="true" outlineLevel="0" collapsed="false"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" hidden="false" customHeight="true" outlineLevel="0" collapsed="false"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" hidden="false" customHeight="true" outlineLevel="0" collapsed="false"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" hidden="false" customHeight="true" outlineLevel="0" collapsed="false"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" hidden="false" customHeight="true" outlineLevel="0" collapsed="false"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" hidden="false" customHeight="true" outlineLevel="0" collapsed="false"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" hidden="false" customHeight="true" outlineLevel="0" collapsed="false"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" hidden="false" customHeight="true" outlineLevel="0" collapsed="false"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" hidden="false" customHeight="true" outlineLevel="0" collapsed="false"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" hidden="false" customHeight="true" outlineLevel="0" collapsed="false"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" hidden="false" customHeight="true" outlineLevel="0" collapsed="false"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" hidden="false" customHeight="true" outlineLevel="0" collapsed="false"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" hidden="false" customHeight="true" outlineLevel="0" collapsed="false"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" hidden="false" customHeight="true" outlineLevel="0" collapsed="false"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" hidden="false" customHeight="true" outlineLevel="0" collapsed="false"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" hidden="false" customHeight="true" outlineLevel="0" collapsed="false"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" hidden="false" customHeight="true" outlineLevel="0" collapsed="false"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" hidden="false" customHeight="true" outlineLevel="0" collapsed="false"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" hidden="false" customHeight="true" outlineLevel="0" collapsed="false"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" hidden="false" customHeight="true" outlineLevel="0" collapsed="false"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" hidden="false" customHeight="true" outlineLevel="0" collapsed="false"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" hidden="false" customHeight="true" outlineLevel="0" collapsed="false"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" hidden="false" customHeight="true" outlineLevel="0" collapsed="false"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" hidden="false" customHeight="true" outlineLevel="0" collapsed="false"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" hidden="false" customHeight="true" outlineLevel="0" collapsed="false"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" hidden="false" customHeight="true" outlineLevel="0" collapsed="false"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" hidden="false" customHeight="true" outlineLevel="0" collapsed="false"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" hidden="false" customHeight="true" outlineLevel="0" collapsed="false"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" hidden="false" customHeight="true" outlineLevel="0" collapsed="false"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" hidden="false" customHeight="true" outlineLevel="0" collapsed="false"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" hidden="false" customHeight="true" outlineLevel="0" collapsed="false"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" hidden="false" customHeight="true" outlineLevel="0" collapsed="false"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" hidden="false" customHeight="true" outlineLevel="0" collapsed="false"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" hidden="false" customHeight="true" outlineLevel="0" collapsed="false"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" hidden="false" customHeight="true" outlineLevel="0" collapsed="false"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" hidden="false" customHeight="true" outlineLevel="0" collapsed="false"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" hidden="false" customHeight="true" outlineLevel="0" collapsed="false"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" hidden="false" customHeight="true" outlineLevel="0" collapsed="false"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" hidden="false" customHeight="true" outlineLevel="0" collapsed="false"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" hidden="false" customHeight="true" outlineLevel="0" collapsed="false"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" hidden="false" customHeight="true" outlineLevel="0" collapsed="false"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" hidden="false" customHeight="true" outlineLevel="0" collapsed="false"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" hidden="false" customHeight="true" outlineLevel="0" collapsed="false"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" hidden="false" customHeight="true" outlineLevel="0" collapsed="false"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" hidden="false" customHeight="true" outlineLevel="0" collapsed="false"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" hidden="false" customHeight="true" outlineLevel="0" collapsed="false"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" hidden="false" customHeight="true" outlineLevel="0" collapsed="false"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" hidden="false" customHeight="true" outlineLevel="0" collapsed="false"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" hidden="false" customHeight="true" outlineLevel="0" collapsed="false"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" hidden="false" customHeight="true" outlineLevel="0" collapsed="false"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" hidden="false" customHeight="true" outlineLevel="0" collapsed="false"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" hidden="false" customHeight="true" outlineLevel="0" collapsed="false"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" hidden="false" customHeight="true" outlineLevel="0" collapsed="false"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" hidden="false" customHeight="true" outlineLevel="0" collapsed="false"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" hidden="false" customHeight="true" outlineLevel="0" collapsed="false"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" hidden="false" customHeight="true" outlineLevel="0" collapsed="false"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" hidden="false" customHeight="true" outlineLevel="0" collapsed="false"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" hidden="false" customHeight="true" outlineLevel="0" collapsed="false"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" hidden="false" customHeight="true" outlineLevel="0" collapsed="false"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" hidden="false" customHeight="true" outlineLevel="0" collapsed="false"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" hidden="false" customHeight="true" outlineLevel="0" collapsed="false"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" hidden="false" customHeight="true" outlineLevel="0" collapsed="false"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" hidden="false" customHeight="true" outlineLevel="0" collapsed="false"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" hidden="false" customHeight="true" outlineLevel="0" collapsed="false"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" hidden="false" customHeight="true" outlineLevel="0" collapsed="false"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" hidden="false" customHeight="true" outlineLevel="0" collapsed="false"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" hidden="false" customHeight="true" outlineLevel="0" collapsed="false"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" hidden="false" customHeight="true" outlineLevel="0" collapsed="false"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" hidden="false" customHeight="true" outlineLevel="0" collapsed="false"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" hidden="false" customHeight="true" outlineLevel="0" collapsed="false"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" hidden="false" customHeight="true" outlineLevel="0" collapsed="false"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" hidden="false" customHeight="true" outlineLevel="0" collapsed="false"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" hidden="false" customHeight="true" outlineLevel="0" collapsed="false"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" hidden="false" customHeight="true" outlineLevel="0" collapsed="false"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" hidden="false" customHeight="true" outlineLevel="0" collapsed="false"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" hidden="false" customHeight="true" outlineLevel="0" collapsed="false"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" hidden="false" customHeight="true" outlineLevel="0" collapsed="false"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" hidden="false" customHeight="true" outlineLevel="0" collapsed="false"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" hidden="false" customHeight="true" outlineLevel="0" collapsed="false"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" hidden="false" customHeight="true" outlineLevel="0" collapsed="false"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" hidden="false" customHeight="true" outlineLevel="0" collapsed="false"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" hidden="false" customHeight="true" outlineLevel="0" collapsed="false"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" hidden="false" customHeight="true" outlineLevel="0" collapsed="false"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" hidden="false" customHeight="true" outlineLevel="0" collapsed="false"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" hidden="false" customHeight="true" outlineLevel="0" collapsed="false"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" hidden="false" customHeight="true" outlineLevel="0" collapsed="false"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" hidden="false" customHeight="true" outlineLevel="0" collapsed="false"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" hidden="false" customHeight="true" outlineLevel="0" collapsed="false"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" hidden="false" customHeight="true" outlineLevel="0" collapsed="false"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" hidden="false" customHeight="true" outlineLevel="0" collapsed="false"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" hidden="false" customHeight="true" outlineLevel="0" collapsed="false"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" hidden="false" customHeight="true" outlineLevel="0" collapsed="false"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" hidden="false" customHeight="true" outlineLevel="0" collapsed="false"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" hidden="false" customHeight="true" outlineLevel="0" collapsed="false"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" hidden="false" customHeight="true" outlineLevel="0" collapsed="false"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" hidden="false" customHeight="true" outlineLevel="0" collapsed="false"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" hidden="false" customHeight="true" outlineLevel="0" collapsed="false"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" hidden="false" customHeight="true" outlineLevel="0" collapsed="false"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" hidden="false" customHeight="true" outlineLevel="0" collapsed="false"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" hidden="false" customHeight="true" outlineLevel="0" collapsed="false"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" hidden="false" customHeight="true" outlineLevel="0" collapsed="false"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" hidden="false" customHeight="true" outlineLevel="0" collapsed="false"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" hidden="false" customHeight="true" outlineLevel="0" collapsed="false"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" hidden="false" customHeight="true" outlineLevel="0" collapsed="false"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" hidden="false" customHeight="true" outlineLevel="0" collapsed="false"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" hidden="false" customHeight="true" outlineLevel="0" collapsed="false"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" hidden="false" customHeight="true" outlineLevel="0" collapsed="false"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" hidden="false" customHeight="true" outlineLevel="0" collapsed="false"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" hidden="false" customHeight="true" outlineLevel="0" collapsed="false"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" hidden="false" customHeight="true" outlineLevel="0" collapsed="false"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" hidden="false" customHeight="true" outlineLevel="0" collapsed="false"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" hidden="false" customHeight="true" outlineLevel="0" collapsed="false"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" hidden="false" customHeight="true" outlineLevel="0" collapsed="false"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" hidden="false" customHeight="true" outlineLevel="0" collapsed="false"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" hidden="false" customHeight="true" outlineLevel="0" collapsed="false"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" hidden="false" customHeight="true" outlineLevel="0" collapsed="false"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" hidden="false" customHeight="true" outlineLevel="0" collapsed="false"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" hidden="false" customHeight="true" outlineLevel="0" collapsed="false"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" hidden="false" customHeight="true" outlineLevel="0" collapsed="false"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" hidden="false" customHeight="true" outlineLevel="0" collapsed="false"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" hidden="false" customHeight="true" outlineLevel="0" collapsed="false"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" hidden="false" customHeight="true" outlineLevel="0" collapsed="false"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" hidden="false" customHeight="true" outlineLevel="0" collapsed="false"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" hidden="false" customHeight="true" outlineLevel="0" collapsed="false"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" hidden="false" customHeight="true" outlineLevel="0" collapsed="false"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" hidden="false" customHeight="true" outlineLevel="0" collapsed="false"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" hidden="false" customHeight="true" outlineLevel="0" collapsed="false"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" hidden="false" customHeight="true" outlineLevel="0" collapsed="false"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" hidden="false" customHeight="true" outlineLevel="0" collapsed="false"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" hidden="false" customHeight="true" outlineLevel="0" collapsed="false"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" hidden="false" customHeight="true" outlineLevel="0" collapsed="false"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" hidden="false" customHeight="true" outlineLevel="0" collapsed="false"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" hidden="false" customHeight="true" outlineLevel="0" collapsed="false"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" hidden="false" customHeight="true" outlineLevel="0" collapsed="false"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" hidden="false" customHeight="true" outlineLevel="0" collapsed="false"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" hidden="false" customHeight="true" outlineLevel="0" collapsed="false"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" hidden="false" customHeight="true" outlineLevel="0" collapsed="false"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" hidden="false" customHeight="true" outlineLevel="0" collapsed="false"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" hidden="false" customHeight="true" outlineLevel="0" collapsed="false"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" hidden="false" customHeight="true" outlineLevel="0" collapsed="false"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" hidden="false" customHeight="true" outlineLevel="0" collapsed="false"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" hidden="false" customHeight="true" outlineLevel="0" collapsed="false"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" hidden="false" customHeight="true" outlineLevel="0" collapsed="false"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" hidden="false" customHeight="true" outlineLevel="0" collapsed="false"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" hidden="false" customHeight="true" outlineLevel="0" collapsed="false"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" hidden="false" customHeight="true" outlineLevel="0" collapsed="false"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" hidden="false" customHeight="true" outlineLevel="0" collapsed="false"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" hidden="false" customHeight="true" outlineLevel="0" collapsed="false"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" hidden="false" customHeight="true" outlineLevel="0" collapsed="false"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" hidden="false" customHeight="true" outlineLevel="0" collapsed="false"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" hidden="false" customHeight="true" outlineLevel="0" collapsed="false"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" hidden="false" customHeight="true" outlineLevel="0" collapsed="false"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" hidden="false" customHeight="true" outlineLevel="0" collapsed="false"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" hidden="false" customHeight="true" outlineLevel="0" collapsed="false"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" hidden="false" customHeight="true" outlineLevel="0" collapsed="false"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" hidden="false" customHeight="true" outlineLevel="0" collapsed="false"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" hidden="false" customHeight="true" outlineLevel="0" collapsed="false"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" hidden="false" customHeight="true" outlineLevel="0" collapsed="false"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" hidden="false" customHeight="true" outlineLevel="0" collapsed="false"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" hidden="false" customHeight="true" outlineLevel="0" collapsed="false"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" hidden="false" customHeight="true" outlineLevel="0" collapsed="false"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" hidden="false" customHeight="true" outlineLevel="0" collapsed="false"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" hidden="false" customHeight="true" outlineLevel="0" collapsed="false"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" hidden="false" customHeight="true" outlineLevel="0" collapsed="false"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" hidden="false" customHeight="true" outlineLevel="0" collapsed="false"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" hidden="false" customHeight="true" outlineLevel="0" collapsed="false"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" hidden="false" customHeight="true" outlineLevel="0" collapsed="false"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" hidden="false" customHeight="true" outlineLevel="0" collapsed="false"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" hidden="false" customHeight="true" outlineLevel="0" collapsed="false"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" hidden="false" customHeight="true" outlineLevel="0" collapsed="false"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" hidden="false" customHeight="true" outlineLevel="0" collapsed="false"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" hidden="false" customHeight="true" outlineLevel="0" collapsed="false"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" hidden="false" customHeight="true" outlineLevel="0" collapsed="false"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" hidden="false" customHeight="true" outlineLevel="0" collapsed="false"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" hidden="false" customHeight="true" outlineLevel="0" collapsed="false"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" hidden="false" customHeight="true" outlineLevel="0" collapsed="false"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" hidden="false" customHeight="true" outlineLevel="0" collapsed="false"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" hidden="false" customHeight="true" outlineLevel="0" collapsed="false"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" hidden="false" customHeight="true" outlineLevel="0" collapsed="false"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" hidden="false" customHeight="true" outlineLevel="0" collapsed="false"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" hidden="false" customHeight="true" outlineLevel="0" collapsed="false"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" hidden="false" customHeight="true" outlineLevel="0" collapsed="false"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" hidden="false" customHeight="true" outlineLevel="0" collapsed="false"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" hidden="false" customHeight="true" outlineLevel="0" collapsed="false"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" hidden="false" customHeight="true" outlineLevel="0" collapsed="false"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" hidden="false" customHeight="true" outlineLevel="0" collapsed="false"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" hidden="false" customHeight="true" outlineLevel="0" collapsed="false"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" hidden="false" customHeight="true" outlineLevel="0" collapsed="false"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" hidden="false" customHeight="true" outlineLevel="0" collapsed="false"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" hidden="false" customHeight="true" outlineLevel="0" collapsed="false"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" hidden="false" customHeight="true" outlineLevel="0" collapsed="false"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" hidden="false" customHeight="true" outlineLevel="0" collapsed="false"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" hidden="false" customHeight="true" outlineLevel="0" collapsed="false"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" hidden="false" customHeight="true" outlineLevel="0" collapsed="false"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" hidden="false" customHeight="true" outlineLevel="0" collapsed="false"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" hidden="false" customHeight="true" outlineLevel="0" collapsed="false"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" hidden="false" customHeight="true" outlineLevel="0" collapsed="false"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" hidden="false" customHeight="true" outlineLevel="0" collapsed="false"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" hidden="false" customHeight="true" outlineLevel="0" collapsed="false"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" hidden="false" customHeight="true" outlineLevel="0" collapsed="false"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" hidden="false" customHeight="true" outlineLevel="0" collapsed="false"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" hidden="false" customHeight="true" outlineLevel="0" collapsed="false"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" hidden="false" customHeight="true" outlineLevel="0" collapsed="false"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" hidden="false" customHeight="true" outlineLevel="0" collapsed="false"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" hidden="false" customHeight="true" outlineLevel="0" collapsed="false"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" hidden="false" customHeight="true" outlineLevel="0" collapsed="false"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" hidden="false" customHeight="true" outlineLevel="0" collapsed="false"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" hidden="false" customHeight="true" outlineLevel="0" collapsed="false"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" hidden="false" customHeight="true" outlineLevel="0" collapsed="false"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" hidden="false" customHeight="true" outlineLevel="0" collapsed="false"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" hidden="false" customHeight="true" outlineLevel="0" collapsed="false"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" hidden="false" customHeight="true" outlineLevel="0" collapsed="false"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" hidden="false" customHeight="true" outlineLevel="0" collapsed="false"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" hidden="false" customHeight="true" outlineLevel="0" collapsed="false"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" hidden="false" customHeight="true" outlineLevel="0" collapsed="false"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" hidden="false" customHeight="true" outlineLevel="0" collapsed="false"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" hidden="false" customHeight="true" outlineLevel="0" collapsed="false"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" hidden="false" customHeight="true" outlineLevel="0" collapsed="false"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" hidden="false" customHeight="true" outlineLevel="0" collapsed="false"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" hidden="false" customHeight="true" outlineLevel="0" collapsed="false"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" hidden="false" customHeight="true" outlineLevel="0" collapsed="false"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" hidden="false" customHeight="true" outlineLevel="0" collapsed="false"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" hidden="false" customHeight="true" outlineLevel="0" collapsed="false"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" hidden="false" customHeight="true" outlineLevel="0" collapsed="false"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" hidden="false" customHeight="true" outlineLevel="0" collapsed="false"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" hidden="false" customHeight="true" outlineLevel="0" collapsed="false"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" hidden="false" customHeight="true" outlineLevel="0" collapsed="false"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" hidden="false" customHeight="true" outlineLevel="0" collapsed="false"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" hidden="false" customHeight="true" outlineLevel="0" collapsed="false"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" hidden="false" customHeight="true" outlineLevel="0" collapsed="false"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" hidden="false" customHeight="true" outlineLevel="0" collapsed="false"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" hidden="false" customHeight="true" outlineLevel="0" collapsed="false"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" hidden="false" customHeight="true" outlineLevel="0" collapsed="false"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" hidden="false" customHeight="true" outlineLevel="0" collapsed="false"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" hidden="false" customHeight="true" outlineLevel="0" collapsed="false"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" hidden="false" customHeight="true" outlineLevel="0" collapsed="false"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" hidden="false" customHeight="true" outlineLevel="0" collapsed="false"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" hidden="false" customHeight="true" outlineLevel="0" collapsed="false"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" hidden="false" customHeight="true" outlineLevel="0" collapsed="false"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" hidden="false" customHeight="true" outlineLevel="0" collapsed="false"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" hidden="false" customHeight="true" outlineLevel="0" collapsed="false"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" hidden="false" customHeight="true" outlineLevel="0" collapsed="false"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" hidden="false" customHeight="true" outlineLevel="0" collapsed="false"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" hidden="false" customHeight="true" outlineLevel="0" collapsed="false"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" hidden="false" customHeight="true" outlineLevel="0" collapsed="false"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" hidden="false" customHeight="true" outlineLevel="0" collapsed="false"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" hidden="false" customHeight="true" outlineLevel="0" collapsed="false"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" hidden="false" customHeight="true" outlineLevel="0" collapsed="false"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" hidden="false" customHeight="true" outlineLevel="0" collapsed="false"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" hidden="false" customHeight="true" outlineLevel="0" collapsed="false"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" hidden="false" customHeight="true" outlineLevel="0" collapsed="false"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" hidden="false" customHeight="true" outlineLevel="0" collapsed="false"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" hidden="false" customHeight="true" outlineLevel="0" collapsed="false"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" hidden="false" customHeight="true" outlineLevel="0" collapsed="false"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" hidden="false" customHeight="true" outlineLevel="0" collapsed="false"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" hidden="false" customHeight="true" outlineLevel="0" collapsed="false"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" hidden="false" customHeight="true" outlineLevel="0" collapsed="false"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" hidden="false" customHeight="true" outlineLevel="0" collapsed="false"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" hidden="false" customHeight="true" outlineLevel="0" collapsed="false"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" hidden="false" customHeight="true" outlineLevel="0" collapsed="false"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" hidden="false" customHeight="true" outlineLevel="0" collapsed="false"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" hidden="false" customHeight="true" outlineLevel="0" collapsed="false"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" hidden="false" customHeight="true" outlineLevel="0" collapsed="false"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" hidden="false" customHeight="true" outlineLevel="0" collapsed="false"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" hidden="false" customHeight="true" outlineLevel="0" collapsed="false"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" hidden="false" customHeight="true" outlineLevel="0" collapsed="false"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" hidden="false" customHeight="true" outlineLevel="0" collapsed="false"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" hidden="false" customHeight="true" outlineLevel="0" collapsed="false"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" hidden="false" customHeight="true" outlineLevel="0" collapsed="false"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" hidden="false" customHeight="true" outlineLevel="0" collapsed="false"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" hidden="false" customHeight="true" outlineLevel="0" collapsed="false"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" hidden="false" customHeight="true" outlineLevel="0" collapsed="false"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" hidden="false" customHeight="true" outlineLevel="0" collapsed="false"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" hidden="false" customHeight="true" outlineLevel="0" collapsed="false"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" hidden="false" customHeight="true" outlineLevel="0" collapsed="false"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" hidden="false" customHeight="true" outlineLevel="0" collapsed="false"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" hidden="false" customHeight="true" outlineLevel="0" collapsed="false"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" hidden="false" customHeight="true" outlineLevel="0" collapsed="false"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" hidden="false" customHeight="true" outlineLevel="0" collapsed="false"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" hidden="false" customHeight="true" outlineLevel="0" collapsed="false"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" hidden="false" customHeight="true" outlineLevel="0" collapsed="false"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" hidden="false" customHeight="true" outlineLevel="0" collapsed="false"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" hidden="false" customHeight="true" outlineLevel="0" collapsed="false"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" hidden="false" customHeight="true" outlineLevel="0" collapsed="false"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" hidden="false" customHeight="true" outlineLevel="0" collapsed="false"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" hidden="false" customHeight="true" outlineLevel="0" collapsed="false"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" hidden="false" customHeight="true" outlineLevel="0" collapsed="false"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" hidden="false" customHeight="true" outlineLevel="0" collapsed="false"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" hidden="false" customHeight="true" outlineLevel="0" collapsed="false"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" hidden="false" customHeight="true" outlineLevel="0" collapsed="false"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" hidden="false" customHeight="true" outlineLevel="0" collapsed="false"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" hidden="false" customHeight="true" outlineLevel="0" collapsed="false"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" hidden="false" customHeight="true" outlineLevel="0" collapsed="false"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" hidden="false" customHeight="true" outlineLevel="0" collapsed="false"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" hidden="false" customHeight="true" outlineLevel="0" collapsed="false"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" hidden="false" customHeight="true" outlineLevel="0" collapsed="false"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" hidden="false" customHeight="true" outlineLevel="0" collapsed="false"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" hidden="false" customHeight="true" outlineLevel="0" collapsed="false"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" hidden="false" customHeight="true" outlineLevel="0" collapsed="false"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" hidden="false" customHeight="true" outlineLevel="0" collapsed="false"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" hidden="false" customHeight="true" outlineLevel="0" collapsed="false"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" hidden="false" customHeight="true" outlineLevel="0" collapsed="false"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" hidden="false" customHeight="true" outlineLevel="0" collapsed="false"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" hidden="false" customHeight="true" outlineLevel="0" collapsed="false"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" hidden="false" customHeight="true" outlineLevel="0" collapsed="false"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" hidden="false" customHeight="true" outlineLevel="0" collapsed="false"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" hidden="false" customHeight="true" outlineLevel="0" collapsed="false"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" hidden="false" customHeight="true" outlineLevel="0" collapsed="false"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" hidden="false" customHeight="true" outlineLevel="0" collapsed="false"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" hidden="false" customHeight="true" outlineLevel="0" collapsed="false"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" hidden="false" customHeight="true" outlineLevel="0" collapsed="false"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" hidden="false" customHeight="true" outlineLevel="0" collapsed="false"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" hidden="false" customHeight="true" outlineLevel="0" collapsed="false"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" hidden="false" customHeight="true" outlineLevel="0" collapsed="false"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" hidden="false" customHeight="true" outlineLevel="0" collapsed="false"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" hidden="false" customHeight="true" outlineLevel="0" collapsed="false"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" hidden="false" customHeight="true" outlineLevel="0" collapsed="false"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" hidden="false" customHeight="true" outlineLevel="0" collapsed="false"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" hidden="false" customHeight="true" outlineLevel="0" collapsed="false"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" hidden="false" customHeight="true" outlineLevel="0" collapsed="false"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" hidden="false" customHeight="true" outlineLevel="0" collapsed="false"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" hidden="false" customHeight="true" outlineLevel="0" collapsed="false"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" hidden="false" customHeight="true" outlineLevel="0" collapsed="false"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" hidden="false" customHeight="true" outlineLevel="0" collapsed="false"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" hidden="false" customHeight="true" outlineLevel="0" collapsed="false"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" hidden="false" customHeight="true" outlineLevel="0" collapsed="false"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" hidden="false" customHeight="true" outlineLevel="0" collapsed="false"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" hidden="false" customHeight="true" outlineLevel="0" collapsed="false"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" hidden="false" customHeight="true" outlineLevel="0" collapsed="false"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" hidden="false" customHeight="true" outlineLevel="0" collapsed="false"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" hidden="false" customHeight="true" outlineLevel="0" collapsed="false"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" hidden="false" customHeight="true" outlineLevel="0" collapsed="false"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" hidden="false" customHeight="true" outlineLevel="0" collapsed="false"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" hidden="false" customHeight="true" outlineLevel="0" collapsed="false"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" hidden="false" customHeight="true" outlineLevel="0" collapsed="false"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" hidden="false" customHeight="true" outlineLevel="0" collapsed="false"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" hidden="false" customHeight="true" outlineLevel="0" collapsed="false"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" hidden="false" customHeight="true" outlineLevel="0" collapsed="false"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" hidden="false" customHeight="true" outlineLevel="0" collapsed="false"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" hidden="false" customHeight="true" outlineLevel="0" collapsed="false"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" hidden="false" customHeight="true" outlineLevel="0" collapsed="false"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" hidden="false" customHeight="true" outlineLevel="0" collapsed="false"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" hidden="false" customHeight="true" outlineLevel="0" collapsed="false"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" hidden="false" customHeight="true" outlineLevel="0" collapsed="false"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" hidden="false" customHeight="true" outlineLevel="0" collapsed="false"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" hidden="false" customHeight="true" outlineLevel="0" collapsed="false"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" hidden="false" customHeight="true" outlineLevel="0" collapsed="false"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" hidden="false" customHeight="true" outlineLevel="0" collapsed="false"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" hidden="false" customHeight="true" outlineLevel="0" collapsed="false"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" hidden="false" customHeight="true" outlineLevel="0" collapsed="false"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" hidden="false" customHeight="true" outlineLevel="0" collapsed="false"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" hidden="false" customHeight="true" outlineLevel="0" collapsed="false"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" hidden="false" customHeight="true" outlineLevel="0" collapsed="false"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" hidden="false" customHeight="true" outlineLevel="0" collapsed="false"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" hidden="false" customHeight="true" outlineLevel="0" collapsed="false"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" hidden="false" customHeight="true" outlineLevel="0" collapsed="false"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" hidden="false" customHeight="true" outlineLevel="0" collapsed="false"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</sheetData>
  <mergeCells count="14">
    <mergeCell ref="A2:P2"/>
    <mergeCell ref="A3:P3"/>
    <mergeCell ref="A4:P4"/>
    <mergeCell ref="A5:A7"/>
    <mergeCell ref="B5:B7"/>
    <mergeCell ref="C5:D6"/>
    <mergeCell ref="E5:P5"/>
    <mergeCell ref="E6:F6"/>
    <mergeCell ref="G6:H6"/>
    <mergeCell ref="I6:J6"/>
    <mergeCell ref="K6:L6"/>
    <mergeCell ref="M6:N6"/>
    <mergeCell ref="O6:P6"/>
    <mergeCell ref="A39:A4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10" activeCellId="0" sqref="C10: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0.7"/>
    <col collapsed="false" customWidth="true" hidden="false" outlineLevel="0" max="3" min="3" style="1" width="11.42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false" hidden="false" outlineLevel="0" max="7" min="6" style="1" width="9.14"/>
    <col collapsed="false" customWidth="true" hidden="false" outlineLevel="0" max="8" min="8" style="1" width="9.85"/>
    <col collapsed="false" customWidth="true" hidden="false" outlineLevel="0" max="9" min="9" style="1" width="15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830" t="s">
        <v>547</v>
      </c>
    </row>
    <row r="2" customFormat="false" ht="15.75" hidden="false" customHeight="true" outlineLevel="0" collapsed="false">
      <c r="A2" s="277" t="s">
        <v>548</v>
      </c>
      <c r="B2" s="277"/>
      <c r="C2" s="277"/>
      <c r="D2" s="277"/>
      <c r="E2" s="277"/>
      <c r="F2" s="277"/>
      <c r="G2" s="277"/>
      <c r="H2" s="277"/>
    </row>
    <row r="3" customFormat="false" ht="15.75" hidden="false" customHeight="false" outlineLevel="0" collapsed="false">
      <c r="A3" s="277" t="s">
        <v>549</v>
      </c>
      <c r="B3" s="277"/>
      <c r="C3" s="277"/>
      <c r="D3" s="277"/>
      <c r="E3" s="277"/>
      <c r="F3" s="277"/>
      <c r="G3" s="277"/>
      <c r="H3" s="277"/>
    </row>
    <row r="4" customFormat="false" ht="16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7.25" hidden="false" customHeight="true" outlineLevel="0" collapsed="false">
      <c r="A5" s="278" t="s">
        <v>2</v>
      </c>
      <c r="B5" s="279" t="s">
        <v>41</v>
      </c>
      <c r="C5" s="380" t="s">
        <v>550</v>
      </c>
      <c r="D5" s="380"/>
      <c r="E5" s="380"/>
      <c r="F5" s="380"/>
      <c r="G5" s="380"/>
      <c r="H5" s="380"/>
    </row>
    <row r="6" customFormat="false" ht="49.5" hidden="false" customHeight="true" outlineLevel="0" collapsed="false">
      <c r="A6" s="278"/>
      <c r="B6" s="279"/>
      <c r="C6" s="61" t="s">
        <v>551</v>
      </c>
      <c r="D6" s="61"/>
      <c r="E6" s="420" t="s">
        <v>552</v>
      </c>
      <c r="F6" s="420"/>
      <c r="G6" s="420"/>
      <c r="H6" s="420"/>
    </row>
    <row r="7" customFormat="false" ht="12.75" hidden="false" customHeight="true" outlineLevel="0" collapsed="false">
      <c r="A7" s="278"/>
      <c r="B7" s="279"/>
      <c r="C7" s="61" t="n">
        <v>2009</v>
      </c>
      <c r="D7" s="61" t="n">
        <v>2010</v>
      </c>
      <c r="E7" s="309" t="n">
        <v>2009</v>
      </c>
      <c r="F7" s="309"/>
      <c r="G7" s="618" t="n">
        <v>2010</v>
      </c>
      <c r="H7" s="618"/>
    </row>
    <row r="8" customFormat="false" ht="25.5" hidden="false" customHeight="false" outlineLevel="0" collapsed="false">
      <c r="A8" s="278"/>
      <c r="B8" s="279"/>
      <c r="C8" s="279"/>
      <c r="D8" s="279"/>
      <c r="E8" s="61" t="s">
        <v>212</v>
      </c>
      <c r="F8" s="248" t="s">
        <v>341</v>
      </c>
      <c r="G8" s="61" t="s">
        <v>212</v>
      </c>
      <c r="H8" s="471" t="s">
        <v>341</v>
      </c>
    </row>
    <row r="9" customFormat="false" ht="12.75" hidden="false" customHeight="false" outlineLevel="0" collapsed="false">
      <c r="A9" s="101" t="s">
        <v>6</v>
      </c>
      <c r="B9" s="102" t="s">
        <v>7</v>
      </c>
      <c r="C9" s="102" t="n">
        <v>1</v>
      </c>
      <c r="D9" s="102" t="n">
        <v>2</v>
      </c>
      <c r="E9" s="102" t="n">
        <v>7</v>
      </c>
      <c r="F9" s="455" t="n">
        <v>8</v>
      </c>
      <c r="G9" s="102" t="n">
        <v>9</v>
      </c>
      <c r="H9" s="230" t="n">
        <v>10</v>
      </c>
    </row>
    <row r="10" customFormat="false" ht="12" hidden="false" customHeight="true" outlineLevel="0" collapsed="false">
      <c r="A10" s="431" t="n">
        <v>1</v>
      </c>
      <c r="B10" s="432" t="s">
        <v>74</v>
      </c>
      <c r="C10" s="857" t="n">
        <v>241</v>
      </c>
      <c r="D10" s="291" t="n">
        <v>292</v>
      </c>
      <c r="E10" s="858" t="n">
        <v>80</v>
      </c>
      <c r="F10" s="522" t="n">
        <v>33.195020746888</v>
      </c>
      <c r="G10" s="561" t="n">
        <v>80</v>
      </c>
      <c r="H10" s="524" t="n">
        <v>27.3972602739726</v>
      </c>
      <c r="I10" s="19" t="n">
        <f aca="false">SUM(E10*100/C10)</f>
        <v>33.195020746888</v>
      </c>
      <c r="J10" s="19" t="n">
        <f aca="false">SUM(G10*100/D10)</f>
        <v>27.3972602739726</v>
      </c>
      <c r="K10" s="19"/>
      <c r="L10" s="19"/>
    </row>
    <row r="11" customFormat="false" ht="12" hidden="false" customHeight="true" outlineLevel="0" collapsed="false">
      <c r="A11" s="431" t="n">
        <v>2</v>
      </c>
      <c r="B11" s="432" t="s">
        <v>75</v>
      </c>
      <c r="C11" s="857" t="n">
        <v>273</v>
      </c>
      <c r="D11" s="291" t="n">
        <v>281</v>
      </c>
      <c r="E11" s="858" t="n">
        <v>64</v>
      </c>
      <c r="F11" s="522" t="n">
        <v>23.4432234432234</v>
      </c>
      <c r="G11" s="561" t="n">
        <v>123</v>
      </c>
      <c r="H11" s="524" t="n">
        <v>43.7722419928826</v>
      </c>
      <c r="I11" s="19" t="n">
        <f aca="false">SUM(E11*100/C11)</f>
        <v>23.4432234432234</v>
      </c>
      <c r="J11" s="19" t="n">
        <f aca="false">SUM(G11*100/D11)</f>
        <v>43.7722419928826</v>
      </c>
      <c r="K11" s="19"/>
      <c r="L11" s="19"/>
    </row>
    <row r="12" customFormat="false" ht="12" hidden="false" customHeight="true" outlineLevel="0" collapsed="false">
      <c r="A12" s="431" t="n">
        <v>3</v>
      </c>
      <c r="B12" s="432" t="s">
        <v>76</v>
      </c>
      <c r="C12" s="857" t="n">
        <v>96</v>
      </c>
      <c r="D12" s="291" t="n">
        <v>121</v>
      </c>
      <c r="E12" s="858" t="n">
        <v>31</v>
      </c>
      <c r="F12" s="522" t="n">
        <v>32.2916666666667</v>
      </c>
      <c r="G12" s="561" t="n">
        <v>24</v>
      </c>
      <c r="H12" s="524" t="n">
        <v>19.8347107438017</v>
      </c>
      <c r="I12" s="19" t="n">
        <f aca="false">SUM(E12*100/C12)</f>
        <v>32.2916666666667</v>
      </c>
      <c r="J12" s="19" t="n">
        <f aca="false">SUM(G12*100/D12)</f>
        <v>19.8347107438017</v>
      </c>
      <c r="K12" s="19"/>
      <c r="L12" s="19"/>
    </row>
    <row r="13" customFormat="false" ht="12" hidden="false" customHeight="true" outlineLevel="0" collapsed="false">
      <c r="A13" s="431" t="n">
        <v>4</v>
      </c>
      <c r="B13" s="432" t="s">
        <v>77</v>
      </c>
      <c r="C13" s="857" t="n">
        <v>565</v>
      </c>
      <c r="D13" s="291" t="n">
        <v>564</v>
      </c>
      <c r="E13" s="858" t="n">
        <v>219</v>
      </c>
      <c r="F13" s="522" t="n">
        <v>38.7610619469027</v>
      </c>
      <c r="G13" s="561" t="n">
        <v>192</v>
      </c>
      <c r="H13" s="524" t="n">
        <v>34.0425531914894</v>
      </c>
      <c r="I13" s="19" t="n">
        <f aca="false">SUM(E13*100/C13)</f>
        <v>38.7610619469027</v>
      </c>
      <c r="J13" s="19" t="n">
        <f aca="false">SUM(G13*100/D13)</f>
        <v>34.0425531914894</v>
      </c>
      <c r="K13" s="19"/>
      <c r="L13" s="19"/>
    </row>
    <row r="14" customFormat="false" ht="12" hidden="false" customHeight="true" outlineLevel="0" collapsed="false">
      <c r="A14" s="431" t="n">
        <v>5</v>
      </c>
      <c r="B14" s="432" t="s">
        <v>78</v>
      </c>
      <c r="C14" s="857" t="n">
        <v>622</v>
      </c>
      <c r="D14" s="291" t="n">
        <v>722</v>
      </c>
      <c r="E14" s="858" t="n">
        <v>188</v>
      </c>
      <c r="F14" s="522" t="n">
        <v>30.2250803858521</v>
      </c>
      <c r="G14" s="561" t="n">
        <v>250</v>
      </c>
      <c r="H14" s="524" t="n">
        <v>34.6260387811634</v>
      </c>
      <c r="I14" s="19" t="n">
        <f aca="false">SUM(E14*100/C14)</f>
        <v>30.2250803858521</v>
      </c>
      <c r="J14" s="19" t="n">
        <f aca="false">SUM(G14*100/D14)</f>
        <v>34.6260387811634</v>
      </c>
      <c r="K14" s="19"/>
      <c r="L14" s="19"/>
    </row>
    <row r="15" customFormat="false" ht="12" hidden="false" customHeight="true" outlineLevel="0" collapsed="false">
      <c r="A15" s="431" t="n">
        <v>6</v>
      </c>
      <c r="B15" s="432" t="s">
        <v>79</v>
      </c>
      <c r="C15" s="857" t="n">
        <v>143</v>
      </c>
      <c r="D15" s="291" t="n">
        <v>133</v>
      </c>
      <c r="E15" s="858" t="n">
        <v>22</v>
      </c>
      <c r="F15" s="522" t="n">
        <v>15.3846153846154</v>
      </c>
      <c r="G15" s="561" t="n">
        <v>23</v>
      </c>
      <c r="H15" s="524" t="n">
        <v>17.2932330827068</v>
      </c>
      <c r="I15" s="19" t="n">
        <f aca="false">SUM(E15*100/C15)</f>
        <v>15.3846153846154</v>
      </c>
      <c r="J15" s="19" t="n">
        <f aca="false">SUM(G15*100/D15)</f>
        <v>17.2932330827068</v>
      </c>
      <c r="K15" s="19"/>
      <c r="L15" s="19"/>
    </row>
    <row r="16" customFormat="false" ht="12" hidden="false" customHeight="true" outlineLevel="0" collapsed="false">
      <c r="A16" s="431" t="n">
        <v>7</v>
      </c>
      <c r="B16" s="432" t="s">
        <v>80</v>
      </c>
      <c r="C16" s="857" t="n">
        <v>69</v>
      </c>
      <c r="D16" s="291" t="n">
        <v>79</v>
      </c>
      <c r="E16" s="858" t="n">
        <v>31</v>
      </c>
      <c r="F16" s="522" t="n">
        <v>44.9275362318841</v>
      </c>
      <c r="G16" s="561" t="n">
        <v>46</v>
      </c>
      <c r="H16" s="524" t="n">
        <v>58.2278481012658</v>
      </c>
      <c r="I16" s="19" t="n">
        <f aca="false">SUM(E16*100/C16)</f>
        <v>44.9275362318841</v>
      </c>
      <c r="J16" s="19" t="n">
        <f aca="false">SUM(G16*100/D16)</f>
        <v>58.2278481012658</v>
      </c>
      <c r="K16" s="19"/>
      <c r="L16" s="19"/>
    </row>
    <row r="17" customFormat="false" ht="12" hidden="false" customHeight="true" outlineLevel="0" collapsed="false">
      <c r="A17" s="431" t="n">
        <v>8</v>
      </c>
      <c r="B17" s="432" t="s">
        <v>81</v>
      </c>
      <c r="C17" s="857" t="n">
        <v>242</v>
      </c>
      <c r="D17" s="291" t="n">
        <v>249</v>
      </c>
      <c r="E17" s="858" t="n">
        <v>78</v>
      </c>
      <c r="F17" s="522" t="n">
        <v>32.2314049586777</v>
      </c>
      <c r="G17" s="561" t="n">
        <v>80</v>
      </c>
      <c r="H17" s="524" t="n">
        <v>32.1285140562249</v>
      </c>
      <c r="I17" s="19" t="n">
        <f aca="false">SUM(E17*100/C17)</f>
        <v>32.2314049586777</v>
      </c>
      <c r="J17" s="19" t="n">
        <f aca="false">SUM(G17*100/D17)</f>
        <v>32.1285140562249</v>
      </c>
      <c r="K17" s="19"/>
      <c r="L17" s="19"/>
    </row>
    <row r="18" customFormat="false" ht="12" hidden="false" customHeight="true" outlineLevel="0" collapsed="false">
      <c r="A18" s="431" t="n">
        <v>9</v>
      </c>
      <c r="B18" s="432" t="s">
        <v>82</v>
      </c>
      <c r="C18" s="857" t="n">
        <v>24</v>
      </c>
      <c r="D18" s="291" t="n">
        <v>38</v>
      </c>
      <c r="E18" s="858" t="n">
        <v>6</v>
      </c>
      <c r="F18" s="522" t="n">
        <v>25</v>
      </c>
      <c r="G18" s="561" t="n">
        <v>7</v>
      </c>
      <c r="H18" s="524" t="n">
        <v>18.421052631579</v>
      </c>
      <c r="I18" s="19" t="n">
        <f aca="false">SUM(E18*100/C18)</f>
        <v>25</v>
      </c>
      <c r="J18" s="19" t="n">
        <f aca="false">SUM(G18*100/D18)</f>
        <v>18.421052631579</v>
      </c>
      <c r="K18" s="19"/>
      <c r="L18" s="19"/>
    </row>
    <row r="19" customFormat="false" ht="12" hidden="false" customHeight="true" outlineLevel="0" collapsed="false">
      <c r="A19" s="431" t="n">
        <v>10</v>
      </c>
      <c r="B19" s="432" t="s">
        <v>83</v>
      </c>
      <c r="C19" s="857" t="n">
        <v>232</v>
      </c>
      <c r="D19" s="291" t="n">
        <v>234</v>
      </c>
      <c r="E19" s="858" t="n">
        <v>86</v>
      </c>
      <c r="F19" s="522" t="n">
        <v>37.0689655172414</v>
      </c>
      <c r="G19" s="561" t="n">
        <v>95</v>
      </c>
      <c r="H19" s="524" t="n">
        <v>40.5982905982906</v>
      </c>
      <c r="I19" s="19" t="n">
        <f aca="false">SUM(E19*100/C19)</f>
        <v>37.0689655172414</v>
      </c>
      <c r="J19" s="19" t="n">
        <f aca="false">SUM(G19*100/D19)</f>
        <v>40.5982905982906</v>
      </c>
      <c r="K19" s="19"/>
      <c r="L19" s="19"/>
    </row>
    <row r="20" customFormat="false" ht="12" hidden="false" customHeight="true" outlineLevel="0" collapsed="false">
      <c r="A20" s="431" t="n">
        <v>11</v>
      </c>
      <c r="B20" s="432" t="s">
        <v>84</v>
      </c>
      <c r="C20" s="857" t="n">
        <v>226</v>
      </c>
      <c r="D20" s="291" t="n">
        <v>309</v>
      </c>
      <c r="E20" s="858" t="n">
        <v>57</v>
      </c>
      <c r="F20" s="522" t="n">
        <v>25.2212389380531</v>
      </c>
      <c r="G20" s="561" t="n">
        <v>86</v>
      </c>
      <c r="H20" s="524" t="n">
        <v>27.831715210356</v>
      </c>
      <c r="I20" s="19" t="n">
        <f aca="false">SUM(E20*100/C20)</f>
        <v>25.2212389380531</v>
      </c>
      <c r="J20" s="19" t="n">
        <f aca="false">SUM(G20*100/D20)</f>
        <v>27.831715210356</v>
      </c>
      <c r="K20" s="19"/>
      <c r="L20" s="19"/>
    </row>
    <row r="21" customFormat="false" ht="12" hidden="false" customHeight="true" outlineLevel="0" collapsed="false">
      <c r="A21" s="431" t="n">
        <v>12</v>
      </c>
      <c r="B21" s="432" t="s">
        <v>85</v>
      </c>
      <c r="C21" s="857" t="n">
        <v>389</v>
      </c>
      <c r="D21" s="291" t="n">
        <v>309</v>
      </c>
      <c r="E21" s="858" t="n">
        <v>137</v>
      </c>
      <c r="F21" s="522" t="n">
        <v>35.2185089974293</v>
      </c>
      <c r="G21" s="561" t="n">
        <v>131</v>
      </c>
      <c r="H21" s="524" t="n">
        <v>42.3948220064725</v>
      </c>
      <c r="I21" s="19" t="n">
        <f aca="false">SUM(E21*100/C21)</f>
        <v>35.2185089974293</v>
      </c>
      <c r="J21" s="19" t="n">
        <f aca="false">SUM(G21*100/D21)</f>
        <v>42.3948220064725</v>
      </c>
      <c r="K21" s="19"/>
      <c r="L21" s="19"/>
    </row>
    <row r="22" customFormat="false" ht="12" hidden="false" customHeight="true" outlineLevel="0" collapsed="false">
      <c r="A22" s="431" t="n">
        <v>13</v>
      </c>
      <c r="B22" s="432" t="s">
        <v>86</v>
      </c>
      <c r="C22" s="857" t="n">
        <v>207</v>
      </c>
      <c r="D22" s="291" t="n">
        <v>221</v>
      </c>
      <c r="E22" s="858" t="n">
        <v>41</v>
      </c>
      <c r="F22" s="522" t="n">
        <v>19.8067632850242</v>
      </c>
      <c r="G22" s="561" t="n">
        <v>37</v>
      </c>
      <c r="H22" s="524" t="n">
        <v>16.7420814479638</v>
      </c>
      <c r="I22" s="19" t="n">
        <f aca="false">SUM(E22*100/C22)</f>
        <v>19.8067632850242</v>
      </c>
      <c r="J22" s="19" t="n">
        <f aca="false">SUM(G22*100/D22)</f>
        <v>16.7420814479638</v>
      </c>
      <c r="K22" s="19"/>
      <c r="L22" s="19"/>
    </row>
    <row r="23" customFormat="false" ht="12" hidden="false" customHeight="true" outlineLevel="0" collapsed="false">
      <c r="A23" s="431" t="n">
        <v>14</v>
      </c>
      <c r="B23" s="432" t="s">
        <v>87</v>
      </c>
      <c r="C23" s="857" t="n">
        <v>146</v>
      </c>
      <c r="D23" s="291" t="n">
        <v>196</v>
      </c>
      <c r="E23" s="858" t="n">
        <v>32</v>
      </c>
      <c r="F23" s="522" t="n">
        <v>21.9178082191781</v>
      </c>
      <c r="G23" s="561" t="n">
        <v>42</v>
      </c>
      <c r="H23" s="524" t="n">
        <v>21.4285714285714</v>
      </c>
      <c r="I23" s="19" t="n">
        <f aca="false">SUM(E23*100/C23)</f>
        <v>21.9178082191781</v>
      </c>
      <c r="J23" s="19" t="n">
        <f aca="false">SUM(G23*100/D23)</f>
        <v>21.4285714285714</v>
      </c>
      <c r="K23" s="19"/>
      <c r="L23" s="19"/>
    </row>
    <row r="24" customFormat="false" ht="12" hidden="false" customHeight="true" outlineLevel="0" collapsed="false">
      <c r="A24" s="431" t="n">
        <v>15</v>
      </c>
      <c r="B24" s="432" t="s">
        <v>88</v>
      </c>
      <c r="C24" s="857" t="n">
        <v>486</v>
      </c>
      <c r="D24" s="291" t="n">
        <v>424</v>
      </c>
      <c r="E24" s="858" t="n">
        <v>79</v>
      </c>
      <c r="F24" s="522" t="n">
        <v>16.2551440329218</v>
      </c>
      <c r="G24" s="561" t="n">
        <v>162</v>
      </c>
      <c r="H24" s="524" t="n">
        <v>38.2075471698113</v>
      </c>
      <c r="I24" s="19" t="n">
        <f aca="false">SUM(E24*100/C24)</f>
        <v>16.2551440329218</v>
      </c>
      <c r="J24" s="19" t="n">
        <f aca="false">SUM(G24*100/D24)</f>
        <v>38.2075471698113</v>
      </c>
      <c r="K24" s="19"/>
      <c r="L24" s="19"/>
    </row>
    <row r="25" customFormat="false" ht="12" hidden="false" customHeight="true" outlineLevel="0" collapsed="false">
      <c r="A25" s="431" t="n">
        <v>16</v>
      </c>
      <c r="B25" s="432" t="s">
        <v>89</v>
      </c>
      <c r="C25" s="857" t="n">
        <v>234</v>
      </c>
      <c r="D25" s="291" t="n">
        <v>241</v>
      </c>
      <c r="E25" s="858" t="n">
        <v>49</v>
      </c>
      <c r="F25" s="522" t="n">
        <v>20.9401709401709</v>
      </c>
      <c r="G25" s="561" t="n">
        <v>87</v>
      </c>
      <c r="H25" s="524" t="n">
        <v>36.0995850622407</v>
      </c>
      <c r="I25" s="19" t="n">
        <f aca="false">SUM(E25*100/C25)</f>
        <v>20.9401709401709</v>
      </c>
      <c r="J25" s="19" t="n">
        <f aca="false">SUM(G25*100/D25)</f>
        <v>36.0995850622407</v>
      </c>
      <c r="K25" s="19"/>
      <c r="L25" s="19"/>
    </row>
    <row r="26" customFormat="false" ht="12" hidden="false" customHeight="true" outlineLevel="0" collapsed="false">
      <c r="A26" s="431" t="n">
        <v>17</v>
      </c>
      <c r="B26" s="432" t="s">
        <v>90</v>
      </c>
      <c r="C26" s="857" t="n">
        <v>67</v>
      </c>
      <c r="D26" s="291" t="n">
        <v>78</v>
      </c>
      <c r="E26" s="858" t="n">
        <v>23</v>
      </c>
      <c r="F26" s="522" t="n">
        <v>34.3283582089552</v>
      </c>
      <c r="G26" s="561" t="n">
        <v>31</v>
      </c>
      <c r="H26" s="524" t="n">
        <v>39.7435897435897</v>
      </c>
      <c r="I26" s="19" t="n">
        <f aca="false">SUM(E26*100/C26)</f>
        <v>34.3283582089552</v>
      </c>
      <c r="J26" s="19" t="n">
        <f aca="false">SUM(G26*100/D26)</f>
        <v>39.7435897435897</v>
      </c>
      <c r="K26" s="19"/>
      <c r="L26" s="19"/>
    </row>
    <row r="27" customFormat="false" ht="12" hidden="false" customHeight="true" outlineLevel="0" collapsed="false">
      <c r="A27" s="431" t="n">
        <v>18</v>
      </c>
      <c r="B27" s="432" t="s">
        <v>91</v>
      </c>
      <c r="C27" s="857" t="n">
        <v>94</v>
      </c>
      <c r="D27" s="291" t="n">
        <v>74</v>
      </c>
      <c r="E27" s="858" t="n">
        <v>17</v>
      </c>
      <c r="F27" s="522" t="n">
        <v>18.0851063829787</v>
      </c>
      <c r="G27" s="561" t="n">
        <v>18</v>
      </c>
      <c r="H27" s="524" t="n">
        <v>24.3243243243243</v>
      </c>
      <c r="I27" s="19" t="n">
        <f aca="false">SUM(E27*100/C27)</f>
        <v>18.0851063829787</v>
      </c>
      <c r="J27" s="19" t="n">
        <f aca="false">SUM(G27*100/D27)</f>
        <v>24.3243243243243</v>
      </c>
      <c r="K27" s="19"/>
      <c r="L27" s="19"/>
    </row>
    <row r="28" customFormat="false" ht="12" hidden="false" customHeight="true" outlineLevel="0" collapsed="false">
      <c r="A28" s="431" t="n">
        <v>19</v>
      </c>
      <c r="B28" s="432" t="s">
        <v>92</v>
      </c>
      <c r="C28" s="857" t="n">
        <v>17</v>
      </c>
      <c r="D28" s="291" t="n">
        <v>21</v>
      </c>
      <c r="E28" s="858" t="n">
        <v>4</v>
      </c>
      <c r="F28" s="522" t="n">
        <v>23.5294117647059</v>
      </c>
      <c r="G28" s="561" t="n">
        <v>7</v>
      </c>
      <c r="H28" s="524" t="n">
        <v>33.3333333333333</v>
      </c>
      <c r="I28" s="19" t="n">
        <f aca="false">SUM(E28*100/C28)</f>
        <v>23.5294117647059</v>
      </c>
      <c r="J28" s="19" t="n">
        <f aca="false">SUM(G28*100/D28)</f>
        <v>33.3333333333333</v>
      </c>
      <c r="K28" s="19"/>
      <c r="L28" s="19"/>
    </row>
    <row r="29" customFormat="false" ht="12" hidden="false" customHeight="true" outlineLevel="0" collapsed="false">
      <c r="A29" s="431" t="n">
        <v>20</v>
      </c>
      <c r="B29" s="432" t="s">
        <v>93</v>
      </c>
      <c r="C29" s="857" t="n">
        <v>585</v>
      </c>
      <c r="D29" s="291" t="n">
        <v>657</v>
      </c>
      <c r="E29" s="858" t="n">
        <v>128</v>
      </c>
      <c r="F29" s="522" t="n">
        <v>21.8803418803419</v>
      </c>
      <c r="G29" s="561" t="n">
        <v>138</v>
      </c>
      <c r="H29" s="524" t="n">
        <v>21.0045662100457</v>
      </c>
      <c r="I29" s="19" t="n">
        <f aca="false">SUM(E29*100/C29)</f>
        <v>21.8803418803419</v>
      </c>
      <c r="J29" s="19" t="n">
        <f aca="false">SUM(G29*100/D29)</f>
        <v>21.0045662100457</v>
      </c>
      <c r="K29" s="19"/>
      <c r="L29" s="19"/>
    </row>
    <row r="30" customFormat="false" ht="12" hidden="false" customHeight="true" outlineLevel="0" collapsed="false">
      <c r="A30" s="431" t="n">
        <v>21</v>
      </c>
      <c r="B30" s="432" t="s">
        <v>94</v>
      </c>
      <c r="C30" s="857" t="n">
        <v>184</v>
      </c>
      <c r="D30" s="291" t="n">
        <v>232</v>
      </c>
      <c r="E30" s="858" t="n">
        <v>49</v>
      </c>
      <c r="F30" s="522" t="n">
        <v>26.6304347826087</v>
      </c>
      <c r="G30" s="561" t="n">
        <v>72</v>
      </c>
      <c r="H30" s="524" t="n">
        <v>31.0344827586207</v>
      </c>
      <c r="I30" s="19" t="n">
        <f aca="false">SUM(E30*100/C30)</f>
        <v>26.6304347826087</v>
      </c>
      <c r="J30" s="19" t="n">
        <f aca="false">SUM(G30*100/D30)</f>
        <v>31.0344827586207</v>
      </c>
      <c r="K30" s="19"/>
      <c r="L30" s="19"/>
    </row>
    <row r="31" customFormat="false" ht="12" hidden="false" customHeight="true" outlineLevel="0" collapsed="false">
      <c r="A31" s="431" t="n">
        <v>22</v>
      </c>
      <c r="B31" s="432" t="s">
        <v>95</v>
      </c>
      <c r="C31" s="857" t="n">
        <v>104</v>
      </c>
      <c r="D31" s="291" t="n">
        <v>123</v>
      </c>
      <c r="E31" s="858" t="n">
        <v>29</v>
      </c>
      <c r="F31" s="522" t="n">
        <v>27.8846153846154</v>
      </c>
      <c r="G31" s="561" t="n">
        <v>42</v>
      </c>
      <c r="H31" s="524" t="n">
        <v>34.1463414634146</v>
      </c>
      <c r="I31" s="19" t="n">
        <f aca="false">SUM(E31*100/C31)</f>
        <v>27.8846153846154</v>
      </c>
      <c r="J31" s="19" t="n">
        <f aca="false">SUM(G31*100/D31)</f>
        <v>34.1463414634146</v>
      </c>
      <c r="K31" s="19"/>
      <c r="L31" s="19"/>
    </row>
    <row r="32" customFormat="false" ht="12" hidden="false" customHeight="true" outlineLevel="0" collapsed="false">
      <c r="A32" s="431" t="n">
        <v>23</v>
      </c>
      <c r="B32" s="432" t="s">
        <v>96</v>
      </c>
      <c r="C32" s="857" t="n">
        <v>198</v>
      </c>
      <c r="D32" s="291" t="n">
        <v>216</v>
      </c>
      <c r="E32" s="858" t="n">
        <v>60</v>
      </c>
      <c r="F32" s="522" t="n">
        <v>30.3030303030303</v>
      </c>
      <c r="G32" s="561" t="n">
        <v>76</v>
      </c>
      <c r="H32" s="524" t="n">
        <v>35.1851851851852</v>
      </c>
      <c r="I32" s="19" t="n">
        <f aca="false">SUM(E32*100/C32)</f>
        <v>30.3030303030303</v>
      </c>
      <c r="J32" s="19" t="n">
        <f aca="false">SUM(G32*100/D32)</f>
        <v>35.1851851851852</v>
      </c>
      <c r="K32" s="19"/>
      <c r="L32" s="19"/>
    </row>
    <row r="33" customFormat="false" ht="12" hidden="false" customHeight="true" outlineLevel="0" collapsed="false">
      <c r="A33" s="431" t="n">
        <v>24</v>
      </c>
      <c r="B33" s="432" t="s">
        <v>97</v>
      </c>
      <c r="C33" s="857" t="n">
        <v>85</v>
      </c>
      <c r="D33" s="291" t="n">
        <v>72</v>
      </c>
      <c r="E33" s="858" t="n">
        <v>23</v>
      </c>
      <c r="F33" s="522" t="n">
        <v>27.0588235294118</v>
      </c>
      <c r="G33" s="561" t="n">
        <v>34</v>
      </c>
      <c r="H33" s="524" t="n">
        <v>47.2222222222222</v>
      </c>
      <c r="I33" s="19" t="n">
        <f aca="false">SUM(E33*100/C33)</f>
        <v>27.0588235294118</v>
      </c>
      <c r="J33" s="19" t="n">
        <f aca="false">SUM(G33*100/D33)</f>
        <v>47.2222222222222</v>
      </c>
      <c r="K33" s="19"/>
      <c r="L33" s="19"/>
    </row>
    <row r="34" customFormat="false" ht="12" hidden="false" customHeight="true" outlineLevel="0" collapsed="false">
      <c r="A34" s="431" t="n">
        <v>25</v>
      </c>
      <c r="B34" s="432" t="s">
        <v>98</v>
      </c>
      <c r="C34" s="857" t="n">
        <v>104</v>
      </c>
      <c r="D34" s="291" t="n">
        <v>107</v>
      </c>
      <c r="E34" s="858" t="n">
        <v>48</v>
      </c>
      <c r="F34" s="522" t="n">
        <v>46.1538461538462</v>
      </c>
      <c r="G34" s="561" t="n">
        <v>29</v>
      </c>
      <c r="H34" s="524" t="n">
        <v>27.1028037383178</v>
      </c>
      <c r="I34" s="19" t="n">
        <f aca="false">SUM(E34*100/C34)</f>
        <v>46.1538461538462</v>
      </c>
      <c r="J34" s="19" t="n">
        <f aca="false">SUM(G34*100/D34)</f>
        <v>27.1028037383178</v>
      </c>
      <c r="K34" s="19"/>
      <c r="L34" s="19"/>
    </row>
    <row r="35" customFormat="false" ht="12" hidden="false" customHeight="true" outlineLevel="0" collapsed="false">
      <c r="A35" s="431" t="n">
        <v>26</v>
      </c>
      <c r="B35" s="432" t="s">
        <v>99</v>
      </c>
      <c r="C35" s="857" t="n">
        <v>594</v>
      </c>
      <c r="D35" s="291" t="n">
        <v>645</v>
      </c>
      <c r="E35" s="858" t="n">
        <v>199</v>
      </c>
      <c r="F35" s="522" t="n">
        <v>33.5016835016835</v>
      </c>
      <c r="G35" s="561" t="n">
        <v>198</v>
      </c>
      <c r="H35" s="524" t="n">
        <v>30.6976744186047</v>
      </c>
      <c r="I35" s="19" t="n">
        <f aca="false">SUM(E35*100/C35)</f>
        <v>33.5016835016835</v>
      </c>
      <c r="J35" s="19" t="n">
        <f aca="false">SUM(G35*100/D35)</f>
        <v>30.6976744186047</v>
      </c>
      <c r="K35" s="19"/>
      <c r="L35" s="19"/>
    </row>
    <row r="36" customFormat="false" ht="12" hidden="false" customHeight="true" outlineLevel="0" collapsed="false">
      <c r="A36" s="431" t="n">
        <v>27</v>
      </c>
      <c r="B36" s="432" t="s">
        <v>100</v>
      </c>
      <c r="C36" s="857" t="n">
        <v>81</v>
      </c>
      <c r="D36" s="291" t="n">
        <v>88</v>
      </c>
      <c r="E36" s="858" t="n">
        <v>16</v>
      </c>
      <c r="F36" s="522" t="n">
        <v>19.7530864197531</v>
      </c>
      <c r="G36" s="561" t="n">
        <v>27</v>
      </c>
      <c r="H36" s="524" t="n">
        <v>30.6818181818182</v>
      </c>
      <c r="I36" s="19" t="n">
        <f aca="false">SUM(E36*100/C36)</f>
        <v>19.7530864197531</v>
      </c>
      <c r="J36" s="19" t="n">
        <f aca="false">SUM(G36*100/D36)</f>
        <v>30.6818181818182</v>
      </c>
      <c r="K36" s="19"/>
      <c r="L36" s="19"/>
    </row>
    <row r="37" customFormat="false" ht="13.5" hidden="false" customHeight="true" outlineLevel="0" collapsed="false">
      <c r="A37" s="431" t="n">
        <v>31</v>
      </c>
      <c r="B37" s="432" t="s">
        <v>101</v>
      </c>
      <c r="C37" s="857" t="n">
        <v>7</v>
      </c>
      <c r="D37" s="291" t="n">
        <v>4</v>
      </c>
      <c r="E37" s="858" t="n">
        <v>1</v>
      </c>
      <c r="F37" s="522" t="n">
        <v>14.2857142857143</v>
      </c>
      <c r="G37" s="561" t="n">
        <v>0</v>
      </c>
      <c r="H37" s="524" t="n">
        <v>0</v>
      </c>
      <c r="I37" s="19" t="n">
        <f aca="false">SUM(E37*100/C37)</f>
        <v>14.2857142857143</v>
      </c>
      <c r="J37" s="19" t="n">
        <f aca="false">SUM(G37*100/D37)</f>
        <v>0</v>
      </c>
      <c r="K37" s="19"/>
      <c r="L37" s="19"/>
    </row>
    <row r="38" customFormat="false" ht="12.75" hidden="false" customHeight="true" outlineLevel="0" collapsed="false">
      <c r="A38" s="859" t="n">
        <v>34</v>
      </c>
      <c r="B38" s="701" t="s">
        <v>102</v>
      </c>
      <c r="C38" s="857" t="n">
        <v>7</v>
      </c>
      <c r="D38" s="291" t="n">
        <v>2</v>
      </c>
      <c r="E38" s="858" t="n">
        <v>4</v>
      </c>
      <c r="F38" s="703" t="n">
        <v>57.1428571428571</v>
      </c>
      <c r="G38" s="702" t="n">
        <v>0</v>
      </c>
      <c r="H38" s="688" t="n">
        <v>0</v>
      </c>
      <c r="I38" s="19" t="n">
        <f aca="false">SUM(E38*100/C38)</f>
        <v>57.1428571428571</v>
      </c>
      <c r="J38" s="19" t="n">
        <f aca="false">SUM(G38*100/D38)</f>
        <v>0</v>
      </c>
      <c r="K38" s="19"/>
      <c r="L38" s="19"/>
    </row>
    <row r="39" customFormat="false" ht="12" hidden="false" customHeight="true" outlineLevel="0" collapsed="false">
      <c r="A39" s="860"/>
      <c r="B39" s="706" t="s">
        <v>11</v>
      </c>
      <c r="C39" s="861" t="n">
        <v>6322</v>
      </c>
      <c r="D39" s="861" t="n">
        <v>6732</v>
      </c>
      <c r="E39" s="861" t="n">
        <v>1801</v>
      </c>
      <c r="F39" s="708" t="n">
        <v>28.4878203100285</v>
      </c>
      <c r="G39" s="861" t="n">
        <v>2137</v>
      </c>
      <c r="H39" s="709" t="n">
        <v>31.7439096850862</v>
      </c>
      <c r="I39" s="19" t="n">
        <f aca="false">SUM(E39*100/C39)</f>
        <v>28.4878203100285</v>
      </c>
      <c r="J39" s="19" t="n">
        <f aca="false">SUM(G39*100/D39)</f>
        <v>31.7439096850862</v>
      </c>
      <c r="K39" s="19"/>
      <c r="L39" s="19"/>
    </row>
    <row r="40" customFormat="false" ht="19.5" hidden="false" customHeight="true" outlineLevel="0" collapsed="false">
      <c r="A40" s="166" t="s">
        <v>9</v>
      </c>
      <c r="B40" s="167" t="s">
        <v>51</v>
      </c>
      <c r="C40" s="466" t="n">
        <v>6308</v>
      </c>
      <c r="D40" s="466" t="n">
        <v>6726</v>
      </c>
      <c r="E40" s="466" t="n">
        <v>1796</v>
      </c>
      <c r="F40" s="711" t="n">
        <v>28.4717818642993</v>
      </c>
      <c r="G40" s="466" t="n">
        <v>2137</v>
      </c>
      <c r="H40" s="712" t="n">
        <v>31.7722271781148</v>
      </c>
      <c r="I40" s="19" t="n">
        <f aca="false">SUM(E40*100/C40)</f>
        <v>28.4717818642993</v>
      </c>
      <c r="J40" s="19" t="n">
        <f aca="false">SUM(G40*100/D40)</f>
        <v>31.7722271781148</v>
      </c>
      <c r="K40" s="19"/>
      <c r="L40" s="19"/>
    </row>
    <row r="41" customFormat="false" ht="21" hidden="false" customHeight="true" outlineLevel="0" collapsed="false">
      <c r="A41" s="166"/>
      <c r="B41" s="119" t="s">
        <v>52</v>
      </c>
      <c r="C41" s="120" t="n">
        <v>14</v>
      </c>
      <c r="D41" s="120" t="n">
        <v>6</v>
      </c>
      <c r="E41" s="120" t="n">
        <v>5</v>
      </c>
      <c r="F41" s="531" t="n">
        <v>35.7142857142857</v>
      </c>
      <c r="G41" s="120" t="n">
        <v>0</v>
      </c>
      <c r="H41" s="714" t="n">
        <v>0</v>
      </c>
      <c r="I41" s="19" t="n">
        <f aca="false">SUM(E41*100/C41)</f>
        <v>35.7142857142857</v>
      </c>
      <c r="J41" s="19" t="n">
        <f aca="false">SUM(G41*100/D41)</f>
        <v>0</v>
      </c>
      <c r="K41" s="19"/>
      <c r="L41" s="19"/>
    </row>
    <row r="42" customFormat="false" ht="12.75" hidden="false" customHeight="false" outlineLevel="0" collapsed="false">
      <c r="I42" s="19"/>
      <c r="J42" s="19"/>
      <c r="K42" s="19"/>
      <c r="L42" s="19"/>
    </row>
    <row r="43" customFormat="false" ht="12.75" hidden="false" customHeight="false" outlineLevel="0" collapsed="false">
      <c r="B43" s="1" t="s">
        <v>553</v>
      </c>
      <c r="I43" s="19"/>
      <c r="J43" s="19"/>
      <c r="K43" s="19"/>
      <c r="L43" s="19"/>
    </row>
    <row r="44" customFormat="false" ht="12.75" hidden="false" customHeight="false" outlineLevel="0" collapsed="false">
      <c r="I44" s="19"/>
      <c r="J44" s="19"/>
      <c r="K44" s="19"/>
      <c r="L44" s="19"/>
    </row>
    <row r="45" customFormat="false" ht="12.75" hidden="false" customHeight="false" outlineLevel="0" collapsed="false">
      <c r="I45" s="19"/>
      <c r="J45" s="19"/>
      <c r="K45" s="19"/>
      <c r="L45" s="19"/>
    </row>
    <row r="46" customFormat="false" ht="12.75" hidden="false" customHeight="false" outlineLevel="0" collapsed="false">
      <c r="I46" s="19"/>
      <c r="J46" s="19"/>
      <c r="K46" s="19"/>
      <c r="L46" s="19"/>
    </row>
    <row r="47" customFormat="false" ht="12.75" hidden="false" customHeight="false" outlineLevel="0" collapsed="false">
      <c r="I47" s="19"/>
      <c r="J47" s="19"/>
      <c r="K47" s="19"/>
      <c r="L47" s="19"/>
    </row>
    <row r="48" customFormat="false" ht="12.75" hidden="false" customHeight="false" outlineLevel="0" collapsed="false">
      <c r="I48" s="19"/>
      <c r="J48" s="19"/>
      <c r="K48" s="19"/>
      <c r="L48" s="19"/>
    </row>
    <row r="49" customFormat="false" ht="12.75" hidden="false" customHeight="false" outlineLevel="0" collapsed="false">
      <c r="I49" s="19"/>
      <c r="J49" s="19"/>
      <c r="K49" s="19"/>
      <c r="L49" s="19"/>
    </row>
    <row r="50" customFormat="false" ht="12.75" hidden="false" customHeight="false" outlineLevel="0" collapsed="false">
      <c r="I50" s="19"/>
      <c r="J50" s="19"/>
      <c r="K50" s="19"/>
      <c r="L50" s="19"/>
    </row>
    <row r="51" customFormat="false" ht="12.75" hidden="false" customHeight="false" outlineLevel="0" collapsed="false">
      <c r="I51" s="19"/>
      <c r="J51" s="19"/>
      <c r="K51" s="19"/>
      <c r="L51" s="19"/>
    </row>
    <row r="52" customFormat="false" ht="12.75" hidden="false" customHeight="false" outlineLevel="0" collapsed="false">
      <c r="I52" s="19"/>
      <c r="J52" s="19"/>
      <c r="K52" s="19"/>
      <c r="L52" s="19"/>
    </row>
    <row r="53" customFormat="false" ht="12.75" hidden="false" customHeight="false" outlineLevel="0" collapsed="false">
      <c r="I53" s="19"/>
      <c r="J53" s="19"/>
      <c r="K53" s="19"/>
      <c r="L53" s="19"/>
    </row>
    <row r="54" customFormat="false" ht="12.75" hidden="false" customHeight="false" outlineLevel="0" collapsed="false">
      <c r="I54" s="19"/>
      <c r="J54" s="19"/>
      <c r="K54" s="19"/>
      <c r="L54" s="19"/>
    </row>
    <row r="55" customFormat="false" ht="12.75" hidden="false" customHeight="false" outlineLevel="0" collapsed="false">
      <c r="I55" s="19"/>
      <c r="J55" s="19"/>
      <c r="K55" s="19"/>
      <c r="L55" s="19"/>
    </row>
    <row r="56" customFormat="false" ht="12.75" hidden="false" customHeight="false" outlineLevel="0" collapsed="false">
      <c r="I56" s="19"/>
      <c r="J56" s="19"/>
      <c r="K56" s="19"/>
      <c r="L56" s="19"/>
    </row>
    <row r="57" customFormat="false" ht="12.75" hidden="false" customHeight="false" outlineLevel="0" collapsed="false">
      <c r="I57" s="19"/>
      <c r="J57" s="19"/>
      <c r="K57" s="19"/>
      <c r="L57" s="19"/>
    </row>
    <row r="58" customFormat="false" ht="12.75" hidden="false" customHeight="false" outlineLevel="0" collapsed="false">
      <c r="I58" s="19"/>
      <c r="J58" s="19"/>
      <c r="K58" s="19"/>
      <c r="L58" s="19"/>
    </row>
    <row r="59" customFormat="false" ht="12.75" hidden="false" customHeight="false" outlineLevel="0" collapsed="false">
      <c r="I59" s="19"/>
      <c r="J59" s="19"/>
      <c r="K59" s="19"/>
      <c r="L59" s="19"/>
    </row>
    <row r="60" customFormat="false" ht="12.75" hidden="false" customHeight="false" outlineLevel="0" collapsed="false">
      <c r="I60" s="19"/>
      <c r="J60" s="19"/>
      <c r="K60" s="19"/>
      <c r="L60" s="19"/>
    </row>
    <row r="61" customFormat="false" ht="12.75" hidden="false" customHeight="false" outlineLevel="0" collapsed="false">
      <c r="I61" s="19"/>
      <c r="J61" s="19"/>
      <c r="K61" s="19"/>
      <c r="L61" s="19"/>
    </row>
    <row r="62" customFormat="false" ht="12.75" hidden="false" customHeight="false" outlineLevel="0" collapsed="false">
      <c r="I62" s="19"/>
      <c r="J62" s="19"/>
      <c r="K62" s="19"/>
      <c r="L62" s="19"/>
    </row>
    <row r="63" customFormat="false" ht="12.75" hidden="false" customHeight="false" outlineLevel="0" collapsed="false">
      <c r="I63" s="19"/>
      <c r="J63" s="19"/>
      <c r="K63" s="19"/>
      <c r="L63" s="19"/>
    </row>
    <row r="64" customFormat="false" ht="12.75" hidden="false" customHeight="false" outlineLevel="0" collapsed="false">
      <c r="I64" s="19"/>
      <c r="J64" s="19"/>
      <c r="K64" s="19"/>
      <c r="L64" s="19"/>
    </row>
    <row r="65" customFormat="false" ht="12.75" hidden="false" customHeight="false" outlineLevel="0" collapsed="false">
      <c r="I65" s="19"/>
      <c r="J65" s="19"/>
      <c r="K65" s="19"/>
      <c r="L65" s="19"/>
    </row>
    <row r="66" customFormat="false" ht="12.75" hidden="false" customHeight="false" outlineLevel="0" collapsed="false">
      <c r="I66" s="19"/>
      <c r="J66" s="19"/>
      <c r="K66" s="19"/>
      <c r="L66" s="19"/>
    </row>
    <row r="67" customFormat="false" ht="12.75" hidden="false" customHeight="false" outlineLevel="0" collapsed="false">
      <c r="I67" s="19"/>
      <c r="J67" s="19"/>
      <c r="K67" s="19"/>
      <c r="L67" s="19"/>
    </row>
    <row r="68" customFormat="false" ht="12.75" hidden="false" customHeight="false" outlineLevel="0" collapsed="false">
      <c r="I68" s="19"/>
      <c r="J68" s="19"/>
      <c r="K68" s="19"/>
      <c r="L68" s="19"/>
    </row>
    <row r="69" customFormat="false" ht="12.75" hidden="false" customHeight="false" outlineLevel="0" collapsed="false">
      <c r="I69" s="19"/>
      <c r="J69" s="19"/>
      <c r="K69" s="19"/>
      <c r="L69" s="19"/>
    </row>
    <row r="70" customFormat="false" ht="12.75" hidden="false" customHeight="false" outlineLevel="0" collapsed="false">
      <c r="I70" s="19"/>
      <c r="J70" s="19"/>
      <c r="K70" s="19"/>
      <c r="L70" s="19"/>
    </row>
    <row r="71" customFormat="false" ht="12.75" hidden="false" customHeight="false" outlineLevel="0" collapsed="false">
      <c r="I71" s="19"/>
      <c r="J71" s="19"/>
      <c r="K71" s="19"/>
      <c r="L71" s="19"/>
    </row>
    <row r="72" customFormat="false" ht="12.75" hidden="false" customHeight="false" outlineLevel="0" collapsed="false">
      <c r="I72" s="19"/>
      <c r="J72" s="19"/>
      <c r="K72" s="19"/>
      <c r="L72" s="19"/>
    </row>
    <row r="73" customFormat="false" ht="12.75" hidden="false" customHeight="false" outlineLevel="0" collapsed="false">
      <c r="I73" s="19"/>
      <c r="J73" s="19"/>
      <c r="K73" s="19"/>
      <c r="L73" s="19"/>
    </row>
    <row r="74" customFormat="false" ht="12.75" hidden="false" customHeight="false" outlineLevel="0" collapsed="false">
      <c r="I74" s="19"/>
      <c r="J74" s="19"/>
      <c r="K74" s="19"/>
      <c r="L74" s="19"/>
    </row>
    <row r="75" customFormat="false" ht="12.75" hidden="false" customHeight="false" outlineLevel="0" collapsed="false">
      <c r="I75" s="19"/>
      <c r="J75" s="19"/>
      <c r="K75" s="19"/>
      <c r="L75" s="19"/>
    </row>
    <row r="76" customFormat="false" ht="12.75" hidden="false" customHeight="false" outlineLevel="0" collapsed="false">
      <c r="I76" s="19"/>
      <c r="J76" s="19"/>
      <c r="K76" s="19"/>
      <c r="L76" s="19"/>
    </row>
    <row r="77" customFormat="false" ht="12.75" hidden="false" customHeight="false" outlineLevel="0" collapsed="false">
      <c r="I77" s="19"/>
      <c r="J77" s="19"/>
      <c r="K77" s="19"/>
      <c r="L77" s="19"/>
    </row>
    <row r="78" customFormat="false" ht="12.75" hidden="false" customHeight="false" outlineLevel="0" collapsed="false">
      <c r="I78" s="19"/>
      <c r="J78" s="19"/>
      <c r="K78" s="19"/>
      <c r="L78" s="19"/>
    </row>
    <row r="79" customFormat="false" ht="12.75" hidden="false" customHeight="false" outlineLevel="0" collapsed="false">
      <c r="I79" s="19"/>
      <c r="J79" s="19"/>
      <c r="K79" s="19"/>
      <c r="L79" s="19"/>
    </row>
    <row r="80" customFormat="false" ht="12.75" hidden="false" customHeight="false" outlineLevel="0" collapsed="false">
      <c r="I80" s="19"/>
      <c r="J80" s="19"/>
      <c r="K80" s="19"/>
      <c r="L80" s="19"/>
    </row>
    <row r="81" customFormat="false" ht="12.75" hidden="false" customHeight="false" outlineLevel="0" collapsed="false">
      <c r="I81" s="19"/>
      <c r="J81" s="19"/>
      <c r="K81" s="19"/>
      <c r="L81" s="19"/>
    </row>
    <row r="82" customFormat="false" ht="12.75" hidden="false" customHeight="false" outlineLevel="0" collapsed="false">
      <c r="I82" s="19"/>
      <c r="J82" s="19"/>
      <c r="K82" s="19"/>
      <c r="L82" s="19"/>
    </row>
    <row r="83" customFormat="false" ht="12.75" hidden="false" customHeight="false" outlineLevel="0" collapsed="false">
      <c r="I83" s="19"/>
      <c r="J83" s="19"/>
      <c r="K83" s="19"/>
      <c r="L83" s="19"/>
    </row>
    <row r="84" customFormat="false" ht="12.75" hidden="false" customHeight="false" outlineLevel="0" collapsed="false">
      <c r="I84" s="19"/>
      <c r="J84" s="19"/>
      <c r="K84" s="19"/>
      <c r="L84" s="19"/>
    </row>
    <row r="85" customFormat="false" ht="12.75" hidden="false" customHeight="false" outlineLevel="0" collapsed="false">
      <c r="I85" s="19"/>
      <c r="J85" s="19"/>
      <c r="K85" s="19"/>
      <c r="L85" s="19"/>
    </row>
    <row r="86" customFormat="false" ht="12.75" hidden="false" customHeight="false" outlineLevel="0" collapsed="false">
      <c r="I86" s="19"/>
      <c r="J86" s="19"/>
      <c r="K86" s="19"/>
      <c r="L86" s="19"/>
    </row>
    <row r="87" customFormat="false" ht="12.75" hidden="false" customHeight="false" outlineLevel="0" collapsed="false">
      <c r="I87" s="19"/>
      <c r="J87" s="19"/>
      <c r="K87" s="19"/>
      <c r="L87" s="19"/>
    </row>
    <row r="88" customFormat="false" ht="12.75" hidden="false" customHeight="false" outlineLevel="0" collapsed="false">
      <c r="I88" s="19"/>
      <c r="J88" s="19"/>
      <c r="K88" s="19"/>
      <c r="L88" s="19"/>
    </row>
    <row r="89" customFormat="false" ht="12.75" hidden="false" customHeight="false" outlineLevel="0" collapsed="false">
      <c r="I89" s="19"/>
      <c r="J89" s="19"/>
      <c r="K89" s="19"/>
      <c r="L89" s="19"/>
    </row>
    <row r="90" customFormat="false" ht="12.75" hidden="false" customHeight="false" outlineLevel="0" collapsed="false">
      <c r="I90" s="19"/>
      <c r="J90" s="19"/>
      <c r="K90" s="19"/>
      <c r="L90" s="19"/>
    </row>
    <row r="91" customFormat="false" ht="12.75" hidden="false" customHeight="false" outlineLevel="0" collapsed="false">
      <c r="I91" s="19"/>
      <c r="J91" s="19"/>
      <c r="K91" s="19"/>
      <c r="L91" s="19"/>
    </row>
    <row r="92" customFormat="false" ht="12.75" hidden="false" customHeight="false" outlineLevel="0" collapsed="false">
      <c r="I92" s="19"/>
      <c r="J92" s="19"/>
      <c r="K92" s="19"/>
      <c r="L92" s="19"/>
    </row>
    <row r="93" customFormat="false" ht="12.75" hidden="false" customHeight="false" outlineLevel="0" collapsed="false">
      <c r="I93" s="19"/>
      <c r="J93" s="19"/>
      <c r="K93" s="19"/>
      <c r="L93" s="19"/>
    </row>
    <row r="94" customFormat="false" ht="12.75" hidden="false" customHeight="false" outlineLevel="0" collapsed="false">
      <c r="I94" s="19"/>
      <c r="J94" s="19"/>
      <c r="K94" s="19"/>
      <c r="L94" s="19"/>
    </row>
    <row r="95" customFormat="false" ht="12.75" hidden="false" customHeight="false" outlineLevel="0" collapsed="false">
      <c r="I95" s="19"/>
      <c r="J95" s="19"/>
      <c r="K95" s="19"/>
      <c r="L95" s="19"/>
    </row>
    <row r="96" customFormat="false" ht="12.75" hidden="false" customHeight="false" outlineLevel="0" collapsed="false">
      <c r="I96" s="19"/>
      <c r="J96" s="19"/>
      <c r="K96" s="19"/>
      <c r="L96" s="19"/>
    </row>
    <row r="97" customFormat="false" ht="12.75" hidden="false" customHeight="false" outlineLevel="0" collapsed="false">
      <c r="I97" s="19"/>
      <c r="J97" s="19"/>
      <c r="K97" s="19"/>
      <c r="L97" s="19"/>
    </row>
    <row r="98" customFormat="false" ht="12.75" hidden="false" customHeight="false" outlineLevel="0" collapsed="false">
      <c r="I98" s="19"/>
      <c r="J98" s="19"/>
      <c r="K98" s="19"/>
      <c r="L98" s="19"/>
    </row>
    <row r="99" customFormat="false" ht="12.75" hidden="false" customHeight="false" outlineLevel="0" collapsed="false">
      <c r="I99" s="19"/>
      <c r="J99" s="19"/>
      <c r="K99" s="19"/>
      <c r="L99" s="19"/>
    </row>
    <row r="100" customFormat="false" ht="12.75" hidden="false" customHeight="false" outlineLevel="0" collapsed="false">
      <c r="I100" s="19"/>
      <c r="J100" s="19"/>
      <c r="K100" s="19"/>
      <c r="L100" s="19"/>
    </row>
    <row r="101" customFormat="false" ht="12.75" hidden="false" customHeight="false" outlineLevel="0" collapsed="false">
      <c r="I101" s="19"/>
      <c r="J101" s="19"/>
      <c r="K101" s="19"/>
      <c r="L101" s="19"/>
    </row>
    <row r="102" customFormat="false" ht="12.75" hidden="false" customHeight="false" outlineLevel="0" collapsed="false">
      <c r="I102" s="19"/>
      <c r="J102" s="19"/>
      <c r="K102" s="19"/>
      <c r="L102" s="19"/>
    </row>
    <row r="103" customFormat="false" ht="12.75" hidden="false" customHeight="false" outlineLevel="0" collapsed="false">
      <c r="I103" s="19"/>
      <c r="J103" s="19"/>
      <c r="K103" s="19"/>
      <c r="L103" s="19"/>
    </row>
    <row r="104" customFormat="false" ht="12.75" hidden="false" customHeight="false" outlineLevel="0" collapsed="false">
      <c r="I104" s="19"/>
      <c r="J104" s="19"/>
      <c r="K104" s="19"/>
      <c r="L104" s="19"/>
    </row>
    <row r="105" customFormat="false" ht="12.75" hidden="false" customHeight="false" outlineLevel="0" collapsed="false">
      <c r="I105" s="19"/>
      <c r="J105" s="19"/>
      <c r="K105" s="19"/>
      <c r="L105" s="19"/>
    </row>
    <row r="106" customFormat="false" ht="12.75" hidden="false" customHeight="false" outlineLevel="0" collapsed="false">
      <c r="I106" s="19"/>
      <c r="J106" s="19"/>
      <c r="K106" s="19"/>
      <c r="L106" s="19"/>
    </row>
    <row r="107" customFormat="false" ht="12.75" hidden="false" customHeight="false" outlineLevel="0" collapsed="false">
      <c r="I107" s="19"/>
      <c r="J107" s="19"/>
      <c r="K107" s="19"/>
      <c r="L107" s="19"/>
    </row>
    <row r="108" customFormat="false" ht="12.75" hidden="false" customHeight="false" outlineLevel="0" collapsed="false">
      <c r="I108" s="19"/>
      <c r="J108" s="19"/>
      <c r="K108" s="19"/>
      <c r="L108" s="19"/>
    </row>
    <row r="109" customFormat="false" ht="12.75" hidden="false" customHeight="false" outlineLevel="0" collapsed="false">
      <c r="I109" s="19"/>
      <c r="J109" s="19"/>
      <c r="K109" s="19"/>
      <c r="L109" s="19"/>
    </row>
    <row r="110" customFormat="false" ht="12.75" hidden="false" customHeight="false" outlineLevel="0" collapsed="false">
      <c r="I110" s="19"/>
      <c r="J110" s="19"/>
      <c r="K110" s="19"/>
      <c r="L110" s="19"/>
    </row>
    <row r="111" customFormat="false" ht="12.75" hidden="false" customHeight="false" outlineLevel="0" collapsed="false">
      <c r="I111" s="19"/>
      <c r="J111" s="19"/>
      <c r="K111" s="19"/>
      <c r="L111" s="19"/>
    </row>
    <row r="112" customFormat="false" ht="12.75" hidden="false" customHeight="false" outlineLevel="0" collapsed="false">
      <c r="I112" s="19"/>
      <c r="J112" s="19"/>
      <c r="K112" s="19"/>
      <c r="L112" s="19"/>
    </row>
    <row r="113" customFormat="false" ht="12.75" hidden="false" customHeight="false" outlineLevel="0" collapsed="false">
      <c r="I113" s="19"/>
      <c r="J113" s="19"/>
      <c r="K113" s="19"/>
      <c r="L113" s="19"/>
    </row>
    <row r="114" customFormat="false" ht="12.75" hidden="false" customHeight="false" outlineLevel="0" collapsed="false">
      <c r="I114" s="19"/>
      <c r="J114" s="19"/>
      <c r="K114" s="19"/>
      <c r="L114" s="19"/>
    </row>
    <row r="115" customFormat="false" ht="12.75" hidden="false" customHeight="false" outlineLevel="0" collapsed="false">
      <c r="I115" s="19"/>
      <c r="J115" s="19"/>
      <c r="K115" s="19"/>
      <c r="L115" s="19"/>
    </row>
    <row r="116" customFormat="false" ht="12.75" hidden="false" customHeight="false" outlineLevel="0" collapsed="false">
      <c r="I116" s="19"/>
      <c r="J116" s="19"/>
      <c r="K116" s="19"/>
      <c r="L116" s="19"/>
    </row>
    <row r="117" customFormat="false" ht="12.75" hidden="false" customHeight="false" outlineLevel="0" collapsed="false">
      <c r="I117" s="19"/>
      <c r="J117" s="19"/>
      <c r="K117" s="19"/>
      <c r="L117" s="19"/>
    </row>
    <row r="118" customFormat="false" ht="12.75" hidden="false" customHeight="false" outlineLevel="0" collapsed="false">
      <c r="I118" s="19"/>
      <c r="J118" s="19"/>
      <c r="K118" s="19"/>
      <c r="L118" s="19"/>
    </row>
    <row r="119" customFormat="false" ht="12.75" hidden="false" customHeight="false" outlineLevel="0" collapsed="false">
      <c r="I119" s="19"/>
      <c r="J119" s="19"/>
      <c r="K119" s="19"/>
      <c r="L119" s="19"/>
    </row>
    <row r="120" customFormat="false" ht="12.75" hidden="false" customHeight="false" outlineLevel="0" collapsed="false">
      <c r="I120" s="19"/>
      <c r="J120" s="19"/>
      <c r="K120" s="19"/>
      <c r="L120" s="19"/>
    </row>
    <row r="121" customFormat="false" ht="12.75" hidden="false" customHeight="false" outlineLevel="0" collapsed="false">
      <c r="I121" s="19"/>
      <c r="J121" s="19"/>
      <c r="K121" s="19"/>
      <c r="L121" s="19"/>
    </row>
    <row r="122" customFormat="false" ht="12.75" hidden="false" customHeight="false" outlineLevel="0" collapsed="false">
      <c r="I122" s="19"/>
      <c r="J122" s="19"/>
      <c r="K122" s="19"/>
      <c r="L122" s="19"/>
    </row>
    <row r="123" customFormat="false" ht="12.75" hidden="false" customHeight="false" outlineLevel="0" collapsed="false">
      <c r="I123" s="19"/>
      <c r="J123" s="19"/>
      <c r="K123" s="19"/>
      <c r="L123" s="19"/>
    </row>
    <row r="124" customFormat="false" ht="12.75" hidden="false" customHeight="false" outlineLevel="0" collapsed="false">
      <c r="I124" s="19"/>
      <c r="J124" s="19"/>
      <c r="K124" s="19"/>
      <c r="L124" s="19"/>
    </row>
    <row r="125" customFormat="false" ht="12.75" hidden="false" customHeight="false" outlineLevel="0" collapsed="false">
      <c r="I125" s="19"/>
      <c r="J125" s="19"/>
      <c r="K125" s="19"/>
      <c r="L125" s="19"/>
    </row>
    <row r="126" customFormat="false" ht="12.75" hidden="false" customHeight="false" outlineLevel="0" collapsed="false">
      <c r="I126" s="19"/>
      <c r="J126" s="19"/>
      <c r="K126" s="19"/>
      <c r="L126" s="19"/>
    </row>
    <row r="127" customFormat="false" ht="12.75" hidden="false" customHeight="false" outlineLevel="0" collapsed="false">
      <c r="I127" s="19"/>
      <c r="J127" s="19"/>
      <c r="K127" s="19"/>
      <c r="L127" s="19"/>
    </row>
    <row r="128" customFormat="false" ht="12.75" hidden="false" customHeight="false" outlineLevel="0" collapsed="false">
      <c r="I128" s="19"/>
      <c r="J128" s="19"/>
      <c r="K128" s="19"/>
      <c r="L128" s="19"/>
    </row>
    <row r="129" customFormat="false" ht="12.75" hidden="false" customHeight="false" outlineLevel="0" collapsed="false">
      <c r="I129" s="19"/>
      <c r="J129" s="19"/>
      <c r="K129" s="19"/>
      <c r="L129" s="19"/>
    </row>
    <row r="130" customFormat="false" ht="12.75" hidden="false" customHeight="false" outlineLevel="0" collapsed="false">
      <c r="I130" s="19"/>
      <c r="J130" s="19"/>
      <c r="K130" s="19"/>
      <c r="L130" s="19"/>
    </row>
    <row r="131" customFormat="false" ht="12.75" hidden="false" customHeight="false" outlineLevel="0" collapsed="false">
      <c r="I131" s="19"/>
      <c r="J131" s="19"/>
      <c r="K131" s="19"/>
      <c r="L131" s="19"/>
    </row>
    <row r="132" customFormat="false" ht="12.75" hidden="false" customHeight="false" outlineLevel="0" collapsed="false">
      <c r="I132" s="19"/>
      <c r="J132" s="19"/>
      <c r="K132" s="19"/>
      <c r="L132" s="19"/>
    </row>
    <row r="133" customFormat="false" ht="12.75" hidden="false" customHeight="false" outlineLevel="0" collapsed="false">
      <c r="I133" s="19"/>
      <c r="J133" s="19"/>
      <c r="K133" s="19"/>
      <c r="L133" s="19"/>
    </row>
    <row r="134" customFormat="false" ht="12.75" hidden="false" customHeight="false" outlineLevel="0" collapsed="false">
      <c r="I134" s="19"/>
      <c r="J134" s="19"/>
      <c r="K134" s="19"/>
      <c r="L134" s="19"/>
    </row>
    <row r="135" customFormat="false" ht="12.75" hidden="false" customHeight="false" outlineLevel="0" collapsed="false">
      <c r="I135" s="19"/>
      <c r="J135" s="19"/>
      <c r="K135" s="19"/>
      <c r="L135" s="19"/>
    </row>
    <row r="136" customFormat="false" ht="12.75" hidden="false" customHeight="false" outlineLevel="0" collapsed="false">
      <c r="I136" s="19"/>
      <c r="J136" s="19"/>
      <c r="K136" s="19"/>
      <c r="L136" s="19"/>
    </row>
    <row r="137" customFormat="false" ht="12.75" hidden="false" customHeight="false" outlineLevel="0" collapsed="false">
      <c r="I137" s="19"/>
      <c r="J137" s="19"/>
      <c r="K137" s="19"/>
      <c r="L137" s="19"/>
    </row>
    <row r="138" customFormat="false" ht="12.75" hidden="false" customHeight="false" outlineLevel="0" collapsed="false">
      <c r="I138" s="19"/>
      <c r="J138" s="19"/>
      <c r="K138" s="19"/>
      <c r="L138" s="19"/>
    </row>
    <row r="139" customFormat="false" ht="12.75" hidden="false" customHeight="false" outlineLevel="0" collapsed="false">
      <c r="I139" s="19"/>
      <c r="J139" s="19"/>
      <c r="K139" s="19"/>
      <c r="L139" s="19"/>
    </row>
    <row r="140" customFormat="false" ht="12.75" hidden="false" customHeight="false" outlineLevel="0" collapsed="false">
      <c r="I140" s="19"/>
      <c r="J140" s="19"/>
      <c r="K140" s="19"/>
      <c r="L140" s="19"/>
    </row>
    <row r="141" customFormat="false" ht="12.75" hidden="false" customHeight="false" outlineLevel="0" collapsed="false">
      <c r="I141" s="19"/>
      <c r="J141" s="19"/>
      <c r="K141" s="19"/>
      <c r="L141" s="19"/>
    </row>
    <row r="142" customFormat="false" ht="12.75" hidden="false" customHeight="false" outlineLevel="0" collapsed="false">
      <c r="I142" s="19"/>
      <c r="J142" s="19"/>
      <c r="K142" s="19"/>
      <c r="L142" s="19"/>
    </row>
    <row r="143" customFormat="false" ht="12.75" hidden="false" customHeight="false" outlineLevel="0" collapsed="false">
      <c r="I143" s="19"/>
      <c r="J143" s="19"/>
      <c r="K143" s="19"/>
      <c r="L143" s="19"/>
    </row>
    <row r="144" customFormat="false" ht="12.75" hidden="false" customHeight="false" outlineLevel="0" collapsed="false">
      <c r="I144" s="19"/>
      <c r="J144" s="19"/>
      <c r="K144" s="19"/>
      <c r="L144" s="19"/>
    </row>
    <row r="145" customFormat="false" ht="12.75" hidden="false" customHeight="false" outlineLevel="0" collapsed="false">
      <c r="I145" s="19"/>
      <c r="J145" s="19"/>
      <c r="K145" s="19"/>
      <c r="L145" s="19"/>
    </row>
    <row r="146" customFormat="false" ht="12.75" hidden="false" customHeight="false" outlineLevel="0" collapsed="false">
      <c r="I146" s="19"/>
      <c r="J146" s="19"/>
      <c r="K146" s="19"/>
      <c r="L146" s="19"/>
    </row>
    <row r="147" customFormat="false" ht="12.75" hidden="false" customHeight="false" outlineLevel="0" collapsed="false">
      <c r="I147" s="19"/>
      <c r="J147" s="19"/>
      <c r="K147" s="19"/>
      <c r="L147" s="19"/>
    </row>
    <row r="148" customFormat="false" ht="12.75" hidden="false" customHeight="false" outlineLevel="0" collapsed="false">
      <c r="I148" s="19"/>
      <c r="J148" s="19"/>
      <c r="K148" s="19"/>
      <c r="L148" s="19"/>
    </row>
    <row r="149" customFormat="false" ht="12.75" hidden="false" customHeight="false" outlineLevel="0" collapsed="false">
      <c r="I149" s="19"/>
      <c r="J149" s="19"/>
      <c r="K149" s="19"/>
      <c r="L149" s="19"/>
    </row>
    <row r="150" customFormat="false" ht="12.75" hidden="false" customHeight="false" outlineLevel="0" collapsed="false">
      <c r="I150" s="19"/>
      <c r="J150" s="19"/>
      <c r="K150" s="19"/>
      <c r="L150" s="19"/>
    </row>
    <row r="151" customFormat="false" ht="12.75" hidden="false" customHeight="false" outlineLevel="0" collapsed="false">
      <c r="I151" s="19"/>
      <c r="J151" s="19"/>
      <c r="K151" s="19"/>
      <c r="L151" s="19"/>
    </row>
    <row r="152" customFormat="false" ht="12.75" hidden="false" customHeight="false" outlineLevel="0" collapsed="false">
      <c r="I152" s="19"/>
      <c r="J152" s="19"/>
      <c r="K152" s="19"/>
      <c r="L152" s="19"/>
    </row>
    <row r="153" customFormat="false" ht="12.75" hidden="false" customHeight="false" outlineLevel="0" collapsed="false">
      <c r="I153" s="19"/>
      <c r="J153" s="19"/>
      <c r="K153" s="19"/>
      <c r="L153" s="19"/>
    </row>
    <row r="154" customFormat="false" ht="12.75" hidden="false" customHeight="false" outlineLevel="0" collapsed="false">
      <c r="I154" s="19"/>
      <c r="J154" s="19"/>
      <c r="K154" s="19"/>
      <c r="L154" s="19"/>
    </row>
    <row r="155" customFormat="false" ht="12.75" hidden="false" customHeight="false" outlineLevel="0" collapsed="false">
      <c r="I155" s="19"/>
      <c r="J155" s="19"/>
      <c r="K155" s="19"/>
      <c r="L155" s="19"/>
    </row>
    <row r="156" customFormat="false" ht="12.75" hidden="false" customHeight="false" outlineLevel="0" collapsed="false">
      <c r="I156" s="19"/>
      <c r="J156" s="19"/>
      <c r="K156" s="19"/>
      <c r="L156" s="19"/>
    </row>
    <row r="157" customFormat="false" ht="12.75" hidden="false" customHeight="false" outlineLevel="0" collapsed="false">
      <c r="I157" s="19"/>
      <c r="J157" s="19"/>
      <c r="K157" s="19"/>
      <c r="L157" s="19"/>
    </row>
    <row r="158" customFormat="false" ht="12.75" hidden="false" customHeight="false" outlineLevel="0" collapsed="false">
      <c r="I158" s="19"/>
      <c r="J158" s="19"/>
      <c r="K158" s="19"/>
      <c r="L158" s="19"/>
    </row>
    <row r="159" customFormat="false" ht="12.75" hidden="false" customHeight="false" outlineLevel="0" collapsed="false">
      <c r="I159" s="19"/>
      <c r="J159" s="19"/>
      <c r="K159" s="19"/>
      <c r="L159" s="19"/>
    </row>
    <row r="160" customFormat="false" ht="12.75" hidden="false" customHeight="false" outlineLevel="0" collapsed="false">
      <c r="I160" s="19"/>
      <c r="J160" s="19"/>
      <c r="K160" s="19"/>
      <c r="L160" s="19"/>
    </row>
    <row r="161" customFormat="false" ht="12.75" hidden="false" customHeight="false" outlineLevel="0" collapsed="false">
      <c r="I161" s="19"/>
      <c r="J161" s="19"/>
      <c r="K161" s="19"/>
      <c r="L161" s="19"/>
    </row>
    <row r="162" customFormat="false" ht="12.75" hidden="false" customHeight="false" outlineLevel="0" collapsed="false">
      <c r="I162" s="19"/>
      <c r="J162" s="19"/>
      <c r="K162" s="19"/>
      <c r="L162" s="19"/>
    </row>
    <row r="163" customFormat="false" ht="12.75" hidden="false" customHeight="false" outlineLevel="0" collapsed="false">
      <c r="I163" s="19"/>
      <c r="J163" s="19"/>
      <c r="K163" s="19"/>
      <c r="L163" s="19"/>
    </row>
    <row r="164" customFormat="false" ht="12.75" hidden="false" customHeight="false" outlineLevel="0" collapsed="false">
      <c r="I164" s="19"/>
      <c r="J164" s="19"/>
      <c r="K164" s="19"/>
      <c r="L164" s="19"/>
    </row>
    <row r="165" customFormat="false" ht="12.75" hidden="false" customHeight="false" outlineLevel="0" collapsed="false">
      <c r="I165" s="19"/>
      <c r="J165" s="19"/>
      <c r="K165" s="19"/>
      <c r="L165" s="19"/>
    </row>
    <row r="166" customFormat="false" ht="12.75" hidden="false" customHeight="false" outlineLevel="0" collapsed="false">
      <c r="I166" s="19"/>
      <c r="J166" s="19"/>
      <c r="K166" s="19"/>
      <c r="L166" s="19"/>
    </row>
    <row r="167" customFormat="false" ht="12.75" hidden="false" customHeight="false" outlineLevel="0" collapsed="false">
      <c r="I167" s="19"/>
      <c r="J167" s="19"/>
      <c r="K167" s="19"/>
      <c r="L167" s="19"/>
    </row>
    <row r="168" customFormat="false" ht="12.75" hidden="false" customHeight="false" outlineLevel="0" collapsed="false">
      <c r="I168" s="19"/>
      <c r="J168" s="19"/>
      <c r="K168" s="19"/>
      <c r="L168" s="19"/>
    </row>
    <row r="169" customFormat="false" ht="12.75" hidden="false" customHeight="false" outlineLevel="0" collapsed="false">
      <c r="I169" s="19"/>
      <c r="J169" s="19"/>
      <c r="K169" s="19"/>
      <c r="L169" s="19"/>
    </row>
    <row r="170" customFormat="false" ht="12.75" hidden="false" customHeight="false" outlineLevel="0" collapsed="false">
      <c r="I170" s="19"/>
      <c r="J170" s="19"/>
      <c r="K170" s="19"/>
      <c r="L170" s="19"/>
    </row>
    <row r="171" customFormat="false" ht="12.75" hidden="false" customHeight="false" outlineLevel="0" collapsed="false">
      <c r="I171" s="19"/>
      <c r="J171" s="19"/>
      <c r="K171" s="19"/>
      <c r="L171" s="19"/>
    </row>
    <row r="172" customFormat="false" ht="12.75" hidden="false" customHeight="false" outlineLevel="0" collapsed="false">
      <c r="I172" s="19"/>
      <c r="J172" s="19"/>
      <c r="K172" s="19"/>
      <c r="L172" s="19"/>
    </row>
    <row r="173" customFormat="false" ht="12.75" hidden="false" customHeight="false" outlineLevel="0" collapsed="false">
      <c r="I173" s="19"/>
      <c r="J173" s="19"/>
      <c r="K173" s="19"/>
      <c r="L173" s="19"/>
    </row>
    <row r="174" customFormat="false" ht="12.75" hidden="false" customHeight="false" outlineLevel="0" collapsed="false">
      <c r="I174" s="19"/>
      <c r="J174" s="19"/>
      <c r="K174" s="19"/>
      <c r="L174" s="19"/>
    </row>
    <row r="175" customFormat="false" ht="12.75" hidden="false" customHeight="false" outlineLevel="0" collapsed="false">
      <c r="I175" s="19"/>
      <c r="J175" s="19"/>
      <c r="K175" s="19"/>
      <c r="L175" s="19"/>
    </row>
    <row r="176" customFormat="false" ht="12.75" hidden="false" customHeight="false" outlineLevel="0" collapsed="false">
      <c r="I176" s="19"/>
      <c r="J176" s="19"/>
      <c r="K176" s="19"/>
      <c r="L176" s="19"/>
    </row>
    <row r="177" customFormat="false" ht="12.75" hidden="false" customHeight="false" outlineLevel="0" collapsed="false">
      <c r="I177" s="19"/>
      <c r="J177" s="19"/>
      <c r="K177" s="19"/>
      <c r="L177" s="19"/>
    </row>
    <row r="178" customFormat="false" ht="12.75" hidden="false" customHeight="false" outlineLevel="0" collapsed="false">
      <c r="I178" s="19"/>
      <c r="J178" s="19"/>
      <c r="K178" s="19"/>
      <c r="L178" s="19"/>
    </row>
    <row r="179" customFormat="false" ht="12.75" hidden="false" customHeight="false" outlineLevel="0" collapsed="false">
      <c r="I179" s="19"/>
      <c r="J179" s="19"/>
      <c r="K179" s="19"/>
      <c r="L179" s="19"/>
    </row>
    <row r="180" customFormat="false" ht="12.75" hidden="false" customHeight="false" outlineLevel="0" collapsed="false">
      <c r="I180" s="19"/>
      <c r="J180" s="19"/>
      <c r="K180" s="19"/>
      <c r="L180" s="19"/>
    </row>
    <row r="181" customFormat="false" ht="12.75" hidden="false" customHeight="false" outlineLevel="0" collapsed="false">
      <c r="I181" s="19"/>
      <c r="J181" s="19"/>
      <c r="K181" s="19"/>
      <c r="L181" s="19"/>
    </row>
    <row r="182" customFormat="false" ht="12.75" hidden="false" customHeight="false" outlineLevel="0" collapsed="false">
      <c r="I182" s="19"/>
      <c r="J182" s="19"/>
      <c r="K182" s="19"/>
      <c r="L182" s="19"/>
    </row>
    <row r="183" customFormat="false" ht="12.75" hidden="false" customHeight="false" outlineLevel="0" collapsed="false">
      <c r="I183" s="19"/>
      <c r="J183" s="19"/>
      <c r="K183" s="19"/>
      <c r="L183" s="19"/>
    </row>
    <row r="184" customFormat="false" ht="12.75" hidden="false" customHeight="false" outlineLevel="0" collapsed="false">
      <c r="I184" s="19"/>
      <c r="J184" s="19"/>
      <c r="K184" s="19"/>
      <c r="L184" s="19"/>
    </row>
    <row r="185" customFormat="false" ht="12.75" hidden="false" customHeight="false" outlineLevel="0" collapsed="false">
      <c r="I185" s="19"/>
      <c r="J185" s="19"/>
      <c r="K185" s="19"/>
      <c r="L185" s="19"/>
    </row>
    <row r="186" customFormat="false" ht="12.75" hidden="false" customHeight="false" outlineLevel="0" collapsed="false">
      <c r="I186" s="19"/>
      <c r="J186" s="19"/>
      <c r="K186" s="19"/>
      <c r="L186" s="19"/>
    </row>
    <row r="187" customFormat="false" ht="12.75" hidden="false" customHeight="false" outlineLevel="0" collapsed="false">
      <c r="I187" s="19"/>
      <c r="J187" s="19"/>
      <c r="K187" s="19"/>
      <c r="L187" s="19"/>
    </row>
    <row r="188" customFormat="false" ht="12.75" hidden="false" customHeight="false" outlineLevel="0" collapsed="false">
      <c r="I188" s="19"/>
      <c r="J188" s="19"/>
      <c r="K188" s="19"/>
      <c r="L188" s="19"/>
    </row>
    <row r="189" customFormat="false" ht="12.75" hidden="false" customHeight="false" outlineLevel="0" collapsed="false">
      <c r="I189" s="19"/>
      <c r="J189" s="19"/>
      <c r="K189" s="19"/>
      <c r="L189" s="19"/>
    </row>
    <row r="190" customFormat="false" ht="12.75" hidden="false" customHeight="false" outlineLevel="0" collapsed="false">
      <c r="I190" s="19"/>
      <c r="J190" s="19"/>
      <c r="K190" s="19"/>
      <c r="L190" s="19"/>
    </row>
    <row r="191" customFormat="false" ht="12.75" hidden="false" customHeight="false" outlineLevel="0" collapsed="false">
      <c r="I191" s="19"/>
      <c r="J191" s="19"/>
      <c r="K191" s="19"/>
      <c r="L191" s="19"/>
    </row>
    <row r="192" customFormat="false" ht="12.75" hidden="false" customHeight="false" outlineLevel="0" collapsed="false">
      <c r="I192" s="19"/>
      <c r="J192" s="19"/>
      <c r="K192" s="19"/>
      <c r="L192" s="19"/>
    </row>
    <row r="193" customFormat="false" ht="12.75" hidden="false" customHeight="false" outlineLevel="0" collapsed="false">
      <c r="I193" s="19"/>
      <c r="J193" s="19"/>
      <c r="K193" s="19"/>
      <c r="L193" s="19"/>
    </row>
    <row r="194" customFormat="false" ht="12.75" hidden="false" customHeight="false" outlineLevel="0" collapsed="false">
      <c r="I194" s="19"/>
      <c r="J194" s="19"/>
      <c r="K194" s="19"/>
      <c r="L194" s="19"/>
    </row>
    <row r="195" customFormat="false" ht="12.75" hidden="false" customHeight="false" outlineLevel="0" collapsed="false">
      <c r="I195" s="19"/>
      <c r="J195" s="19"/>
      <c r="K195" s="19"/>
      <c r="L195" s="19"/>
    </row>
    <row r="196" customFormat="false" ht="12.75" hidden="false" customHeight="false" outlineLevel="0" collapsed="false">
      <c r="I196" s="19"/>
      <c r="J196" s="19"/>
      <c r="K196" s="19"/>
      <c r="L196" s="19"/>
    </row>
    <row r="197" customFormat="false" ht="12.75" hidden="false" customHeight="false" outlineLevel="0" collapsed="false">
      <c r="I197" s="19"/>
      <c r="J197" s="19"/>
      <c r="K197" s="19"/>
      <c r="L197" s="19"/>
    </row>
    <row r="198" customFormat="false" ht="12.75" hidden="false" customHeight="false" outlineLevel="0" collapsed="false">
      <c r="I198" s="19"/>
      <c r="J198" s="19"/>
      <c r="K198" s="19"/>
      <c r="L198" s="19"/>
    </row>
    <row r="199" customFormat="false" ht="12.75" hidden="false" customHeight="false" outlineLevel="0" collapsed="false">
      <c r="I199" s="19"/>
      <c r="J199" s="19"/>
      <c r="K199" s="19"/>
      <c r="L199" s="19"/>
    </row>
    <row r="200" customFormat="false" ht="12.75" hidden="false" customHeight="false" outlineLevel="0" collapsed="false">
      <c r="I200" s="19"/>
      <c r="J200" s="19"/>
      <c r="K200" s="19"/>
      <c r="L200" s="19"/>
    </row>
    <row r="201" customFormat="false" ht="12.75" hidden="false" customHeight="false" outlineLevel="0" collapsed="false">
      <c r="I201" s="19"/>
      <c r="J201" s="19"/>
      <c r="K201" s="19"/>
      <c r="L201" s="19"/>
    </row>
    <row r="202" customFormat="false" ht="12.75" hidden="false" customHeight="false" outlineLevel="0" collapsed="false">
      <c r="I202" s="19"/>
      <c r="J202" s="19"/>
      <c r="K202" s="19"/>
      <c r="L202" s="19"/>
    </row>
    <row r="203" customFormat="false" ht="12.75" hidden="false" customHeight="false" outlineLevel="0" collapsed="false">
      <c r="I203" s="19"/>
      <c r="J203" s="19"/>
      <c r="K203" s="19"/>
      <c r="L203" s="19"/>
    </row>
    <row r="204" customFormat="false" ht="12.75" hidden="false" customHeight="false" outlineLevel="0" collapsed="false">
      <c r="I204" s="19"/>
      <c r="J204" s="19"/>
      <c r="K204" s="19"/>
      <c r="L204" s="19"/>
    </row>
    <row r="205" customFormat="false" ht="12.75" hidden="false" customHeight="false" outlineLevel="0" collapsed="false">
      <c r="I205" s="19"/>
      <c r="J205" s="19"/>
      <c r="K205" s="19"/>
      <c r="L205" s="19"/>
    </row>
    <row r="206" customFormat="false" ht="12.75" hidden="false" customHeight="false" outlineLevel="0" collapsed="false">
      <c r="I206" s="19"/>
      <c r="J206" s="19"/>
      <c r="K206" s="19"/>
      <c r="L206" s="19"/>
    </row>
    <row r="207" customFormat="false" ht="12.75" hidden="false" customHeight="false" outlineLevel="0" collapsed="false">
      <c r="I207" s="19"/>
      <c r="J207" s="19"/>
      <c r="K207" s="19"/>
      <c r="L207" s="19"/>
    </row>
    <row r="208" customFormat="false" ht="12.75" hidden="false" customHeight="false" outlineLevel="0" collapsed="false">
      <c r="I208" s="19"/>
      <c r="J208" s="19"/>
      <c r="K208" s="19"/>
      <c r="L208" s="19"/>
    </row>
    <row r="209" customFormat="false" ht="12.75" hidden="false" customHeight="false" outlineLevel="0" collapsed="false">
      <c r="I209" s="19"/>
      <c r="J209" s="19"/>
      <c r="K209" s="19"/>
      <c r="L209" s="19"/>
    </row>
    <row r="210" customFormat="false" ht="12.75" hidden="false" customHeight="false" outlineLevel="0" collapsed="false">
      <c r="I210" s="19"/>
      <c r="J210" s="19"/>
      <c r="K210" s="19"/>
      <c r="L210" s="19"/>
    </row>
    <row r="211" customFormat="false" ht="12.75" hidden="false" customHeight="false" outlineLevel="0" collapsed="false">
      <c r="I211" s="19"/>
      <c r="J211" s="19"/>
      <c r="K211" s="19"/>
      <c r="L211" s="19"/>
    </row>
    <row r="212" customFormat="false" ht="12.75" hidden="false" customHeight="false" outlineLevel="0" collapsed="false">
      <c r="I212" s="19"/>
      <c r="J212" s="19"/>
      <c r="K212" s="19"/>
      <c r="L212" s="19"/>
    </row>
    <row r="213" customFormat="false" ht="12.75" hidden="false" customHeight="false" outlineLevel="0" collapsed="false">
      <c r="I213" s="19"/>
      <c r="J213" s="19"/>
      <c r="K213" s="19"/>
      <c r="L213" s="19"/>
    </row>
    <row r="214" customFormat="false" ht="12.75" hidden="false" customHeight="false" outlineLevel="0" collapsed="false">
      <c r="I214" s="19"/>
      <c r="J214" s="19"/>
      <c r="K214" s="19"/>
      <c r="L214" s="19"/>
    </row>
    <row r="215" customFormat="false" ht="12.75" hidden="false" customHeight="false" outlineLevel="0" collapsed="false">
      <c r="I215" s="19"/>
      <c r="J215" s="19"/>
      <c r="K215" s="19"/>
      <c r="L215" s="19"/>
    </row>
    <row r="216" customFormat="false" ht="12.75" hidden="false" customHeight="false" outlineLevel="0" collapsed="false">
      <c r="I216" s="19"/>
      <c r="J216" s="19"/>
      <c r="K216" s="19"/>
      <c r="L216" s="19"/>
    </row>
    <row r="217" customFormat="false" ht="12.75" hidden="false" customHeight="false" outlineLevel="0" collapsed="false">
      <c r="I217" s="19"/>
      <c r="J217" s="19"/>
      <c r="K217" s="19"/>
      <c r="L217" s="19"/>
    </row>
    <row r="218" customFormat="false" ht="12.75" hidden="false" customHeight="false" outlineLevel="0" collapsed="false">
      <c r="I218" s="19"/>
      <c r="J218" s="19"/>
      <c r="K218" s="19"/>
      <c r="L218" s="19"/>
    </row>
    <row r="219" customFormat="false" ht="12.75" hidden="false" customHeight="false" outlineLevel="0" collapsed="false">
      <c r="I219" s="19"/>
      <c r="J219" s="19"/>
      <c r="K219" s="19"/>
      <c r="L219" s="19"/>
    </row>
    <row r="220" customFormat="false" ht="12.75" hidden="false" customHeight="false" outlineLevel="0" collapsed="false">
      <c r="I220" s="19"/>
      <c r="J220" s="19"/>
      <c r="K220" s="19"/>
      <c r="L220" s="19"/>
    </row>
    <row r="221" customFormat="false" ht="12.75" hidden="false" customHeight="false" outlineLevel="0" collapsed="false">
      <c r="I221" s="19"/>
      <c r="J221" s="19"/>
      <c r="K221" s="19"/>
      <c r="L221" s="19"/>
    </row>
    <row r="222" customFormat="false" ht="12.75" hidden="false" customHeight="false" outlineLevel="0" collapsed="false">
      <c r="I222" s="19"/>
      <c r="J222" s="19"/>
      <c r="K222" s="19"/>
      <c r="L222" s="19"/>
    </row>
    <row r="223" customFormat="false" ht="12.75" hidden="false" customHeight="false" outlineLevel="0" collapsed="false">
      <c r="I223" s="19"/>
      <c r="J223" s="19"/>
      <c r="K223" s="19"/>
      <c r="L223" s="19"/>
    </row>
    <row r="224" customFormat="false" ht="12.75" hidden="false" customHeight="false" outlineLevel="0" collapsed="false">
      <c r="I224" s="19"/>
      <c r="J224" s="19"/>
      <c r="K224" s="19"/>
      <c r="L224" s="19"/>
    </row>
    <row r="225" customFormat="false" ht="12.75" hidden="false" customHeight="false" outlineLevel="0" collapsed="false">
      <c r="I225" s="19"/>
      <c r="J225" s="19"/>
      <c r="K225" s="19"/>
      <c r="L225" s="19"/>
    </row>
    <row r="226" customFormat="false" ht="12.75" hidden="false" customHeight="false" outlineLevel="0" collapsed="false">
      <c r="I226" s="19"/>
      <c r="J226" s="19"/>
      <c r="K226" s="19"/>
      <c r="L226" s="19"/>
    </row>
    <row r="227" customFormat="false" ht="12.75" hidden="false" customHeight="false" outlineLevel="0" collapsed="false">
      <c r="I227" s="19"/>
      <c r="J227" s="19"/>
      <c r="K227" s="19"/>
      <c r="L227" s="19"/>
    </row>
    <row r="228" customFormat="false" ht="12.75" hidden="false" customHeight="false" outlineLevel="0" collapsed="false">
      <c r="I228" s="19"/>
      <c r="J228" s="19"/>
      <c r="K228" s="19"/>
      <c r="L228" s="19"/>
    </row>
    <row r="229" customFormat="false" ht="12.75" hidden="false" customHeight="false" outlineLevel="0" collapsed="false">
      <c r="I229" s="19"/>
      <c r="J229" s="19"/>
      <c r="K229" s="19"/>
      <c r="L229" s="19"/>
    </row>
    <row r="230" customFormat="false" ht="12.75" hidden="false" customHeight="false" outlineLevel="0" collapsed="false">
      <c r="I230" s="19"/>
      <c r="J230" s="19"/>
      <c r="K230" s="19"/>
      <c r="L230" s="19"/>
    </row>
    <row r="231" customFormat="false" ht="12.75" hidden="false" customHeight="false" outlineLevel="0" collapsed="false">
      <c r="I231" s="19"/>
      <c r="J231" s="19"/>
      <c r="K231" s="19"/>
      <c r="L231" s="19"/>
    </row>
    <row r="232" customFormat="false" ht="12.75" hidden="false" customHeight="false" outlineLevel="0" collapsed="false">
      <c r="I232" s="19"/>
      <c r="J232" s="19"/>
      <c r="K232" s="19"/>
      <c r="L232" s="19"/>
    </row>
    <row r="233" customFormat="false" ht="12.75" hidden="false" customHeight="false" outlineLevel="0" collapsed="false">
      <c r="I233" s="19"/>
      <c r="J233" s="19"/>
      <c r="K233" s="19"/>
      <c r="L233" s="19"/>
    </row>
    <row r="234" customFormat="false" ht="12.75" hidden="false" customHeight="false" outlineLevel="0" collapsed="false">
      <c r="I234" s="19"/>
      <c r="J234" s="19"/>
      <c r="K234" s="19"/>
      <c r="L234" s="19"/>
    </row>
    <row r="235" customFormat="false" ht="12.75" hidden="false" customHeight="false" outlineLevel="0" collapsed="false">
      <c r="I235" s="19"/>
      <c r="J235" s="19"/>
      <c r="K235" s="19"/>
      <c r="L235" s="19"/>
    </row>
    <row r="236" customFormat="false" ht="12.75" hidden="false" customHeight="false" outlineLevel="0" collapsed="false">
      <c r="I236" s="19"/>
      <c r="J236" s="19"/>
      <c r="K236" s="19"/>
      <c r="L236" s="19"/>
    </row>
    <row r="237" customFormat="false" ht="12.75" hidden="false" customHeight="false" outlineLevel="0" collapsed="false">
      <c r="I237" s="19"/>
      <c r="J237" s="19"/>
      <c r="K237" s="19"/>
      <c r="L237" s="19"/>
    </row>
    <row r="238" customFormat="false" ht="12.75" hidden="false" customHeight="false" outlineLevel="0" collapsed="false">
      <c r="I238" s="19"/>
      <c r="J238" s="19"/>
      <c r="K238" s="19"/>
      <c r="L238" s="19"/>
    </row>
    <row r="239" customFormat="false" ht="12.75" hidden="false" customHeight="false" outlineLevel="0" collapsed="false">
      <c r="I239" s="19"/>
      <c r="J239" s="19"/>
      <c r="K239" s="19"/>
      <c r="L239" s="19"/>
    </row>
    <row r="240" customFormat="false" ht="12.75" hidden="false" customHeight="false" outlineLevel="0" collapsed="false">
      <c r="I240" s="19"/>
      <c r="J240" s="19"/>
      <c r="K240" s="19"/>
      <c r="L240" s="19"/>
    </row>
    <row r="241" customFormat="false" ht="12.75" hidden="false" customHeight="false" outlineLevel="0" collapsed="false">
      <c r="I241" s="19"/>
      <c r="J241" s="19"/>
      <c r="K241" s="19"/>
      <c r="L241" s="19"/>
    </row>
    <row r="242" customFormat="false" ht="12.75" hidden="false" customHeight="false" outlineLevel="0" collapsed="false">
      <c r="I242" s="19"/>
      <c r="J242" s="19"/>
      <c r="K242" s="19"/>
      <c r="L242" s="19"/>
    </row>
    <row r="243" customFormat="false" ht="12.75" hidden="false" customHeight="false" outlineLevel="0" collapsed="false">
      <c r="I243" s="19"/>
      <c r="J243" s="19"/>
      <c r="K243" s="19"/>
      <c r="L243" s="19"/>
    </row>
    <row r="244" customFormat="false" ht="12.75" hidden="false" customHeight="false" outlineLevel="0" collapsed="false">
      <c r="I244" s="19"/>
      <c r="J244" s="19"/>
      <c r="K244" s="19"/>
      <c r="L244" s="19"/>
    </row>
    <row r="245" customFormat="false" ht="12.75" hidden="false" customHeight="false" outlineLevel="0" collapsed="false">
      <c r="I245" s="19"/>
      <c r="J245" s="19"/>
      <c r="K245" s="19"/>
      <c r="L245" s="19"/>
    </row>
    <row r="246" customFormat="false" ht="12.75" hidden="false" customHeight="false" outlineLevel="0" collapsed="false">
      <c r="I246" s="19"/>
      <c r="J246" s="19"/>
      <c r="K246" s="19"/>
      <c r="L246" s="19"/>
    </row>
    <row r="247" customFormat="false" ht="12.75" hidden="false" customHeight="false" outlineLevel="0" collapsed="false">
      <c r="I247" s="19"/>
      <c r="J247" s="19"/>
      <c r="K247" s="19"/>
      <c r="L247" s="19"/>
    </row>
    <row r="248" customFormat="false" ht="12.75" hidden="false" customHeight="false" outlineLevel="0" collapsed="false">
      <c r="I248" s="19"/>
      <c r="J248" s="19"/>
      <c r="K248" s="19"/>
      <c r="L248" s="19"/>
    </row>
    <row r="249" customFormat="false" ht="12.75" hidden="false" customHeight="false" outlineLevel="0" collapsed="false">
      <c r="I249" s="19"/>
      <c r="J249" s="19"/>
      <c r="K249" s="19"/>
      <c r="L249" s="19"/>
    </row>
    <row r="250" customFormat="false" ht="12.75" hidden="false" customHeight="false" outlineLevel="0" collapsed="false">
      <c r="I250" s="19"/>
      <c r="J250" s="19"/>
      <c r="K250" s="19"/>
      <c r="L250" s="19"/>
    </row>
    <row r="251" customFormat="false" ht="12.75" hidden="false" customHeight="false" outlineLevel="0" collapsed="false">
      <c r="I251" s="19"/>
      <c r="J251" s="19"/>
      <c r="K251" s="19"/>
      <c r="L251" s="19"/>
    </row>
    <row r="252" customFormat="false" ht="12.75" hidden="false" customHeight="false" outlineLevel="0" collapsed="false">
      <c r="I252" s="19"/>
      <c r="J252" s="19"/>
      <c r="K252" s="19"/>
      <c r="L252" s="19"/>
    </row>
    <row r="253" customFormat="false" ht="12.75" hidden="false" customHeight="false" outlineLevel="0" collapsed="false">
      <c r="I253" s="19"/>
      <c r="J253" s="19"/>
      <c r="K253" s="19"/>
      <c r="L253" s="19"/>
    </row>
    <row r="254" customFormat="false" ht="12.75" hidden="false" customHeight="false" outlineLevel="0" collapsed="false">
      <c r="I254" s="19"/>
      <c r="J254" s="19"/>
      <c r="K254" s="19"/>
      <c r="L254" s="19"/>
    </row>
    <row r="255" customFormat="false" ht="12.75" hidden="false" customHeight="false" outlineLevel="0" collapsed="false">
      <c r="I255" s="19"/>
      <c r="J255" s="19"/>
      <c r="K255" s="19"/>
      <c r="L255" s="19"/>
    </row>
    <row r="256" customFormat="false" ht="12.75" hidden="false" customHeight="false" outlineLevel="0" collapsed="false">
      <c r="I256" s="19"/>
      <c r="J256" s="19"/>
      <c r="K256" s="19"/>
      <c r="L256" s="19"/>
    </row>
    <row r="257" customFormat="false" ht="12.75" hidden="false" customHeight="false" outlineLevel="0" collapsed="false">
      <c r="I257" s="19"/>
      <c r="J257" s="19"/>
      <c r="K257" s="19"/>
      <c r="L257" s="19"/>
    </row>
    <row r="258" customFormat="false" ht="12.75" hidden="false" customHeight="false" outlineLevel="0" collapsed="false">
      <c r="I258" s="19"/>
      <c r="J258" s="19"/>
      <c r="K258" s="19"/>
      <c r="L258" s="19"/>
    </row>
    <row r="259" customFormat="false" ht="12.75" hidden="false" customHeight="false" outlineLevel="0" collapsed="false">
      <c r="I259" s="19"/>
      <c r="J259" s="19"/>
      <c r="K259" s="19"/>
      <c r="L259" s="19"/>
    </row>
    <row r="260" customFormat="false" ht="12.75" hidden="false" customHeight="false" outlineLevel="0" collapsed="false">
      <c r="I260" s="19"/>
      <c r="J260" s="19"/>
      <c r="K260" s="19"/>
      <c r="L260" s="19"/>
    </row>
    <row r="261" customFormat="false" ht="12.75" hidden="false" customHeight="false" outlineLevel="0" collapsed="false">
      <c r="I261" s="19"/>
      <c r="J261" s="19"/>
      <c r="K261" s="19"/>
      <c r="L261" s="19"/>
    </row>
    <row r="262" customFormat="false" ht="12.75" hidden="false" customHeight="false" outlineLevel="0" collapsed="false">
      <c r="I262" s="19"/>
      <c r="J262" s="19"/>
      <c r="K262" s="19"/>
      <c r="L262" s="19"/>
    </row>
    <row r="263" customFormat="false" ht="12.75" hidden="false" customHeight="false" outlineLevel="0" collapsed="false">
      <c r="I263" s="19"/>
      <c r="J263" s="19"/>
      <c r="K263" s="19"/>
      <c r="L263" s="19"/>
    </row>
    <row r="264" customFormat="false" ht="12.75" hidden="false" customHeight="false" outlineLevel="0" collapsed="false">
      <c r="I264" s="19"/>
      <c r="J264" s="19"/>
      <c r="K264" s="19"/>
      <c r="L264" s="19"/>
    </row>
    <row r="265" customFormat="false" ht="12.75" hidden="false" customHeight="false" outlineLevel="0" collapsed="false">
      <c r="I265" s="19"/>
      <c r="J265" s="19"/>
      <c r="K265" s="19"/>
      <c r="L265" s="19"/>
    </row>
    <row r="266" customFormat="false" ht="12.75" hidden="false" customHeight="false" outlineLevel="0" collapsed="false">
      <c r="I266" s="19"/>
      <c r="J266" s="19"/>
      <c r="K266" s="19"/>
      <c r="L266" s="19"/>
    </row>
    <row r="267" customFormat="false" ht="12.75" hidden="false" customHeight="false" outlineLevel="0" collapsed="false">
      <c r="I267" s="19"/>
      <c r="J267" s="19"/>
      <c r="K267" s="19"/>
      <c r="L267" s="19"/>
    </row>
    <row r="268" customFormat="false" ht="12.75" hidden="false" customHeight="false" outlineLevel="0" collapsed="false">
      <c r="I268" s="19"/>
      <c r="J268" s="19"/>
      <c r="K268" s="19"/>
      <c r="L268" s="19"/>
    </row>
    <row r="269" customFormat="false" ht="12.75" hidden="false" customHeight="false" outlineLevel="0" collapsed="false">
      <c r="I269" s="19"/>
      <c r="J269" s="19"/>
      <c r="K269" s="19"/>
      <c r="L269" s="19"/>
    </row>
    <row r="270" customFormat="false" ht="12.75" hidden="false" customHeight="false" outlineLevel="0" collapsed="false">
      <c r="I270" s="19"/>
      <c r="J270" s="19"/>
      <c r="K270" s="19"/>
      <c r="L270" s="19"/>
    </row>
    <row r="271" customFormat="false" ht="12.75" hidden="false" customHeight="false" outlineLevel="0" collapsed="false">
      <c r="I271" s="19"/>
      <c r="J271" s="19"/>
      <c r="K271" s="19"/>
      <c r="L271" s="19"/>
    </row>
    <row r="272" customFormat="false" ht="12.75" hidden="false" customHeight="false" outlineLevel="0" collapsed="false">
      <c r="I272" s="19"/>
      <c r="J272" s="19"/>
      <c r="K272" s="19"/>
      <c r="L272" s="19"/>
    </row>
    <row r="273" customFormat="false" ht="12.75" hidden="false" customHeight="false" outlineLevel="0" collapsed="false">
      <c r="I273" s="19"/>
      <c r="J273" s="19"/>
      <c r="K273" s="19"/>
      <c r="L273" s="19"/>
    </row>
    <row r="274" customFormat="false" ht="12.75" hidden="false" customHeight="false" outlineLevel="0" collapsed="false">
      <c r="I274" s="19"/>
      <c r="J274" s="19"/>
      <c r="K274" s="19"/>
      <c r="L274" s="19"/>
    </row>
    <row r="275" customFormat="false" ht="12.75" hidden="false" customHeight="false" outlineLevel="0" collapsed="false">
      <c r="I275" s="19"/>
      <c r="J275" s="19"/>
      <c r="K275" s="19"/>
      <c r="L275" s="19"/>
    </row>
    <row r="276" customFormat="false" ht="12.75" hidden="false" customHeight="false" outlineLevel="0" collapsed="false">
      <c r="I276" s="19"/>
      <c r="J276" s="19"/>
      <c r="K276" s="19"/>
      <c r="L276" s="19"/>
    </row>
    <row r="277" customFormat="false" ht="12.75" hidden="false" customHeight="false" outlineLevel="0" collapsed="false">
      <c r="I277" s="19"/>
      <c r="J277" s="19"/>
      <c r="K277" s="19"/>
      <c r="L277" s="19"/>
    </row>
    <row r="278" customFormat="false" ht="12.75" hidden="false" customHeight="false" outlineLevel="0" collapsed="false">
      <c r="I278" s="19"/>
      <c r="J278" s="19"/>
      <c r="K278" s="19"/>
      <c r="L278" s="19"/>
    </row>
    <row r="279" customFormat="false" ht="12.75" hidden="false" customHeight="false" outlineLevel="0" collapsed="false">
      <c r="I279" s="19"/>
      <c r="J279" s="19"/>
      <c r="K279" s="19"/>
      <c r="L279" s="19"/>
    </row>
    <row r="280" customFormat="false" ht="12.75" hidden="false" customHeight="false" outlineLevel="0" collapsed="false">
      <c r="I280" s="19"/>
      <c r="J280" s="19"/>
      <c r="K280" s="19"/>
      <c r="L280" s="19"/>
    </row>
    <row r="281" customFormat="false" ht="12.75" hidden="false" customHeight="false" outlineLevel="0" collapsed="false">
      <c r="I281" s="19"/>
      <c r="J281" s="19"/>
      <c r="K281" s="19"/>
      <c r="L281" s="19"/>
    </row>
    <row r="282" customFormat="false" ht="12.75" hidden="false" customHeight="false" outlineLevel="0" collapsed="false">
      <c r="I282" s="19"/>
      <c r="J282" s="19"/>
      <c r="K282" s="19"/>
      <c r="L282" s="19"/>
    </row>
    <row r="283" customFormat="false" ht="12.75" hidden="false" customHeight="false" outlineLevel="0" collapsed="false">
      <c r="I283" s="19"/>
      <c r="J283" s="19"/>
      <c r="K283" s="19"/>
      <c r="L283" s="19"/>
    </row>
    <row r="284" customFormat="false" ht="12.75" hidden="false" customHeight="false" outlineLevel="0" collapsed="false">
      <c r="I284" s="19"/>
      <c r="J284" s="19"/>
      <c r="K284" s="19"/>
      <c r="L284" s="19"/>
    </row>
    <row r="285" customFormat="false" ht="12.75" hidden="false" customHeight="false" outlineLevel="0" collapsed="false">
      <c r="I285" s="19"/>
      <c r="J285" s="19"/>
      <c r="K285" s="19"/>
      <c r="L285" s="19"/>
    </row>
    <row r="286" customFormat="false" ht="12.75" hidden="false" customHeight="false" outlineLevel="0" collapsed="false">
      <c r="I286" s="19"/>
      <c r="J286" s="19"/>
      <c r="K286" s="19"/>
      <c r="L286" s="19"/>
    </row>
    <row r="287" customFormat="false" ht="12.75" hidden="false" customHeight="false" outlineLevel="0" collapsed="false">
      <c r="I287" s="19"/>
      <c r="J287" s="19"/>
      <c r="K287" s="19"/>
      <c r="L287" s="19"/>
    </row>
    <row r="288" customFormat="false" ht="12.75" hidden="false" customHeight="false" outlineLevel="0" collapsed="false">
      <c r="I288" s="19"/>
      <c r="J288" s="19"/>
      <c r="K288" s="19"/>
      <c r="L288" s="19"/>
    </row>
    <row r="289" customFormat="false" ht="12.75" hidden="false" customHeight="false" outlineLevel="0" collapsed="false">
      <c r="I289" s="19"/>
      <c r="J289" s="19"/>
      <c r="K289" s="19"/>
      <c r="L289" s="19"/>
    </row>
    <row r="290" customFormat="false" ht="12.75" hidden="false" customHeight="false" outlineLevel="0" collapsed="false">
      <c r="I290" s="19"/>
      <c r="J290" s="19"/>
      <c r="K290" s="19"/>
      <c r="L290" s="19"/>
    </row>
    <row r="291" customFormat="false" ht="12.75" hidden="false" customHeight="false" outlineLevel="0" collapsed="false">
      <c r="I291" s="19"/>
      <c r="J291" s="19"/>
      <c r="K291" s="19"/>
      <c r="L291" s="19"/>
    </row>
    <row r="292" customFormat="false" ht="12.75" hidden="false" customHeight="false" outlineLevel="0" collapsed="false">
      <c r="I292" s="19"/>
      <c r="J292" s="19"/>
      <c r="K292" s="19"/>
      <c r="L292" s="19"/>
    </row>
    <row r="293" customFormat="false" ht="12.75" hidden="false" customHeight="false" outlineLevel="0" collapsed="false">
      <c r="I293" s="19"/>
      <c r="J293" s="19"/>
      <c r="K293" s="19"/>
      <c r="L293" s="19"/>
    </row>
    <row r="294" customFormat="false" ht="12.75" hidden="false" customHeight="false" outlineLevel="0" collapsed="false">
      <c r="I294" s="19"/>
      <c r="J294" s="19"/>
      <c r="K294" s="19"/>
      <c r="L294" s="19"/>
    </row>
    <row r="295" customFormat="false" ht="12.75" hidden="false" customHeight="false" outlineLevel="0" collapsed="false">
      <c r="I295" s="19"/>
      <c r="J295" s="19"/>
      <c r="K295" s="19"/>
      <c r="L295" s="19"/>
    </row>
  </sheetData>
  <mergeCells count="12">
    <mergeCell ref="A2:H2"/>
    <mergeCell ref="A3:H3"/>
    <mergeCell ref="A5:A8"/>
    <mergeCell ref="B5:B8"/>
    <mergeCell ref="C5:H5"/>
    <mergeCell ref="C6:D6"/>
    <mergeCell ref="E6:H6"/>
    <mergeCell ref="C7:C8"/>
    <mergeCell ref="D7:D8"/>
    <mergeCell ref="E7:F7"/>
    <mergeCell ref="G7:H7"/>
    <mergeCell ref="A40:A41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9"/>
  <sheetViews>
    <sheetView showFormulas="false" showGridLines="true" showRowColHeaders="true" showZeros="false" rightToLeft="false" tabSelected="false" showOutlineSymbols="true" defaultGridColor="true" view="normal" topLeftCell="A16" colorId="64" zoomScale="85" zoomScaleNormal="85" zoomScalePageLayoutView="100" workbookViewId="0">
      <selection pane="topLeft" activeCell="F42" activeCellId="0" sqref="F42: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5.85"/>
    <col collapsed="false" customWidth="true" hidden="false" outlineLevel="0" max="3" min="3" style="1" width="8.7"/>
    <col collapsed="false" customWidth="true" hidden="false" outlineLevel="0" max="4" min="4" style="1" width="8.85"/>
    <col collapsed="false" customWidth="true" hidden="false" outlineLevel="0" max="5" min="5" style="1" width="10.28"/>
    <col collapsed="false" customWidth="true" hidden="false" outlineLevel="0" max="6" min="6" style="1" width="8.56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H1" s="1" t="s">
        <v>554</v>
      </c>
    </row>
    <row r="2" customFormat="false" ht="15.75" hidden="false" customHeight="true" outlineLevel="0" collapsed="false">
      <c r="A2" s="277" t="s">
        <v>555</v>
      </c>
      <c r="B2" s="277"/>
      <c r="C2" s="277"/>
      <c r="D2" s="277"/>
      <c r="E2" s="277"/>
      <c r="F2" s="277"/>
      <c r="G2" s="277"/>
      <c r="H2" s="277"/>
    </row>
    <row r="3" customFormat="false" ht="15.75" hidden="false" customHeight="false" outlineLevel="0" collapsed="false">
      <c r="A3" s="277" t="s">
        <v>556</v>
      </c>
      <c r="B3" s="277"/>
      <c r="C3" s="277"/>
      <c r="D3" s="277"/>
      <c r="E3" s="277"/>
      <c r="F3" s="277"/>
      <c r="G3" s="277"/>
      <c r="H3" s="277"/>
    </row>
    <row r="4" customFormat="false" ht="7.5" hidden="false" customHeight="true" outlineLevel="0" collapsed="false">
      <c r="A4" s="277"/>
      <c r="B4" s="277"/>
      <c r="C4" s="277"/>
      <c r="D4" s="277"/>
      <c r="E4" s="277"/>
      <c r="F4" s="277"/>
      <c r="G4" s="277"/>
      <c r="H4" s="277"/>
    </row>
    <row r="5" customFormat="false" ht="13.5" hidden="false" customHeight="true" outlineLevel="0" collapsed="false">
      <c r="A5" s="862"/>
      <c r="B5" s="862"/>
      <c r="C5" s="862"/>
      <c r="D5" s="862"/>
      <c r="E5" s="862"/>
      <c r="F5" s="862"/>
      <c r="G5" s="862"/>
      <c r="H5" s="862"/>
    </row>
    <row r="6" customFormat="false" ht="84" hidden="false" customHeight="true" outlineLevel="0" collapsed="false">
      <c r="A6" s="863" t="s">
        <v>557</v>
      </c>
      <c r="B6" s="279" t="s">
        <v>41</v>
      </c>
      <c r="C6" s="253" t="s">
        <v>558</v>
      </c>
      <c r="D6" s="253"/>
      <c r="E6" s="253"/>
      <c r="F6" s="219" t="s">
        <v>559</v>
      </c>
      <c r="G6" s="219"/>
      <c r="H6" s="219"/>
    </row>
    <row r="7" customFormat="false" ht="12.75" hidden="false" customHeight="false" outlineLevel="0" collapsed="false">
      <c r="A7" s="863"/>
      <c r="B7" s="279"/>
      <c r="C7" s="61" t="n">
        <v>2009</v>
      </c>
      <c r="D7" s="61" t="n">
        <v>2010</v>
      </c>
      <c r="E7" s="864" t="s">
        <v>560</v>
      </c>
      <c r="F7" s="61" t="n">
        <v>2009</v>
      </c>
      <c r="G7" s="61" t="n">
        <v>2010</v>
      </c>
      <c r="H7" s="865" t="s">
        <v>560</v>
      </c>
    </row>
    <row r="8" customFormat="false" ht="12" hidden="false" customHeight="true" outlineLevel="0" collapsed="false">
      <c r="A8" s="386" t="s">
        <v>6</v>
      </c>
      <c r="B8" s="662" t="s">
        <v>7</v>
      </c>
      <c r="C8" s="388" t="n">
        <v>1</v>
      </c>
      <c r="D8" s="388" t="n">
        <v>2</v>
      </c>
      <c r="E8" s="866" t="n">
        <v>3</v>
      </c>
      <c r="F8" s="388" t="n">
        <v>4</v>
      </c>
      <c r="G8" s="388" t="n">
        <v>5</v>
      </c>
      <c r="H8" s="867" t="n">
        <v>6</v>
      </c>
      <c r="I8" s="868"/>
      <c r="J8" s="454"/>
    </row>
    <row r="9" customFormat="false" ht="12" hidden="false" customHeight="true" outlineLevel="0" collapsed="false">
      <c r="A9" s="286" t="n">
        <v>1</v>
      </c>
      <c r="B9" s="429" t="s">
        <v>74</v>
      </c>
      <c r="C9" s="444" t="n">
        <v>26</v>
      </c>
      <c r="D9" s="444" t="n">
        <v>24</v>
      </c>
      <c r="E9" s="517" t="n">
        <v>-7.69230769230769</v>
      </c>
      <c r="F9" s="444" t="n">
        <v>0</v>
      </c>
      <c r="G9" s="840" t="n">
        <v>0</v>
      </c>
      <c r="H9" s="519" t="n">
        <v>0</v>
      </c>
      <c r="I9" s="554" t="n">
        <f aca="false">SUM(D9-C9)</f>
        <v>-2</v>
      </c>
      <c r="J9" s="554" t="n">
        <f aca="false">SUM(G9-F9)</f>
        <v>0</v>
      </c>
      <c r="K9" s="18" t="n">
        <f aca="false">SUM(I9*100/C9)</f>
        <v>-7.69230769230769</v>
      </c>
      <c r="L9" s="18" t="n">
        <f aca="false">SUM(J9*100/D9)</f>
        <v>0</v>
      </c>
      <c r="M9" s="19"/>
    </row>
    <row r="10" customFormat="false" ht="12" hidden="false" customHeight="true" outlineLevel="0" collapsed="false">
      <c r="A10" s="222" t="n">
        <v>2</v>
      </c>
      <c r="B10" s="432" t="s">
        <v>75</v>
      </c>
      <c r="C10" s="447" t="n">
        <v>28</v>
      </c>
      <c r="D10" s="447" t="n">
        <v>24</v>
      </c>
      <c r="E10" s="522" t="n">
        <v>-14.2857142857143</v>
      </c>
      <c r="F10" s="447" t="n">
        <v>0</v>
      </c>
      <c r="G10" s="843" t="n">
        <v>0</v>
      </c>
      <c r="H10" s="524" t="n">
        <v>0</v>
      </c>
      <c r="I10" s="554" t="n">
        <f aca="false">SUM(D10-C10)</f>
        <v>-4</v>
      </c>
      <c r="J10" s="554" t="n">
        <f aca="false">SUM(G10-F10)</f>
        <v>0</v>
      </c>
      <c r="K10" s="18" t="n">
        <f aca="false">SUM(I10*100/C10)</f>
        <v>-14.2857142857143</v>
      </c>
      <c r="L10" s="18" t="n">
        <f aca="false">SUM(J10*100/D10)</f>
        <v>0</v>
      </c>
      <c r="M10" s="19"/>
    </row>
    <row r="11" customFormat="false" ht="12" hidden="false" customHeight="true" outlineLevel="0" collapsed="false">
      <c r="A11" s="222" t="n">
        <v>3</v>
      </c>
      <c r="B11" s="432" t="s">
        <v>76</v>
      </c>
      <c r="C11" s="447" t="n">
        <v>12</v>
      </c>
      <c r="D11" s="447" t="n">
        <v>10</v>
      </c>
      <c r="E11" s="522" t="n">
        <v>-16.6666666666667</v>
      </c>
      <c r="F11" s="447" t="n">
        <v>0</v>
      </c>
      <c r="G11" s="843" t="n">
        <v>0</v>
      </c>
      <c r="H11" s="524" t="n">
        <v>0</v>
      </c>
      <c r="I11" s="554" t="n">
        <f aca="false">SUM(D11-C11)</f>
        <v>-2</v>
      </c>
      <c r="J11" s="554" t="n">
        <f aca="false">SUM(G11-F11)</f>
        <v>0</v>
      </c>
      <c r="K11" s="18" t="n">
        <f aca="false">SUM(I11*100/C11)</f>
        <v>-16.6666666666667</v>
      </c>
      <c r="L11" s="18" t="n">
        <f aca="false">SUM(J11*100/D11)</f>
        <v>0</v>
      </c>
      <c r="M11" s="19"/>
    </row>
    <row r="12" customFormat="false" ht="12" hidden="false" customHeight="true" outlineLevel="0" collapsed="false">
      <c r="A12" s="222" t="n">
        <v>4</v>
      </c>
      <c r="B12" s="432" t="s">
        <v>77</v>
      </c>
      <c r="C12" s="447" t="n">
        <v>23</v>
      </c>
      <c r="D12" s="447" t="n">
        <v>28</v>
      </c>
      <c r="E12" s="522" t="n">
        <v>21.7391304347826</v>
      </c>
      <c r="F12" s="447" t="n">
        <v>0</v>
      </c>
      <c r="G12" s="843" t="n">
        <v>0</v>
      </c>
      <c r="H12" s="524" t="n">
        <v>0</v>
      </c>
      <c r="I12" s="554" t="n">
        <f aca="false">SUM(D12-C12)</f>
        <v>5</v>
      </c>
      <c r="J12" s="554" t="n">
        <f aca="false">SUM(G12-F12)</f>
        <v>0</v>
      </c>
      <c r="K12" s="18" t="n">
        <f aca="false">SUM(I12*100/C12)</f>
        <v>21.7391304347826</v>
      </c>
      <c r="L12" s="18" t="n">
        <f aca="false">SUM(J12*100/D12)</f>
        <v>0</v>
      </c>
      <c r="M12" s="19"/>
    </row>
    <row r="13" customFormat="false" ht="12" hidden="false" customHeight="true" outlineLevel="0" collapsed="false">
      <c r="A13" s="222" t="n">
        <v>5</v>
      </c>
      <c r="B13" s="432" t="s">
        <v>78</v>
      </c>
      <c r="C13" s="447" t="n">
        <v>79</v>
      </c>
      <c r="D13" s="447" t="n">
        <v>70</v>
      </c>
      <c r="E13" s="522" t="n">
        <v>-11.3924050632911</v>
      </c>
      <c r="F13" s="447" t="n">
        <v>0</v>
      </c>
      <c r="G13" s="843" t="n">
        <v>0</v>
      </c>
      <c r="H13" s="524" t="n">
        <v>0</v>
      </c>
      <c r="I13" s="554" t="n">
        <f aca="false">SUM(D13-C13)</f>
        <v>-9</v>
      </c>
      <c r="J13" s="554" t="n">
        <f aca="false">SUM(G13-F13)</f>
        <v>0</v>
      </c>
      <c r="K13" s="18" t="n">
        <f aca="false">SUM(I13*100/C13)</f>
        <v>-11.3924050632911</v>
      </c>
      <c r="L13" s="18" t="n">
        <f aca="false">SUM(J13*100/D13)</f>
        <v>0</v>
      </c>
      <c r="M13" s="19"/>
    </row>
    <row r="14" customFormat="false" ht="12" hidden="false" customHeight="true" outlineLevel="0" collapsed="false">
      <c r="A14" s="222" t="n">
        <v>6</v>
      </c>
      <c r="B14" s="432" t="s">
        <v>79</v>
      </c>
      <c r="C14" s="447" t="n">
        <v>23</v>
      </c>
      <c r="D14" s="447" t="n">
        <v>38</v>
      </c>
      <c r="E14" s="522" t="n">
        <v>65.2173913043478</v>
      </c>
      <c r="F14" s="447" t="n">
        <v>0</v>
      </c>
      <c r="G14" s="843" t="n">
        <v>0</v>
      </c>
      <c r="H14" s="524" t="n">
        <v>0</v>
      </c>
      <c r="I14" s="554" t="n">
        <f aca="false">SUM(D14-C14)</f>
        <v>15</v>
      </c>
      <c r="J14" s="554" t="n">
        <f aca="false">SUM(G14-F14)</f>
        <v>0</v>
      </c>
      <c r="K14" s="18" t="n">
        <f aca="false">SUM(I14*100/C14)</f>
        <v>65.2173913043478</v>
      </c>
      <c r="L14" s="18" t="n">
        <f aca="false">SUM(J14*100/D14)</f>
        <v>0</v>
      </c>
      <c r="M14" s="19"/>
    </row>
    <row r="15" customFormat="false" ht="12" hidden="false" customHeight="true" outlineLevel="0" collapsed="false">
      <c r="A15" s="222" t="n">
        <v>7</v>
      </c>
      <c r="B15" s="432" t="s">
        <v>80</v>
      </c>
      <c r="C15" s="447" t="n">
        <v>24</v>
      </c>
      <c r="D15" s="447" t="n">
        <v>26</v>
      </c>
      <c r="E15" s="522" t="n">
        <v>8.33333333333333</v>
      </c>
      <c r="F15" s="447" t="n">
        <v>0</v>
      </c>
      <c r="G15" s="843" t="n">
        <v>0</v>
      </c>
      <c r="H15" s="524" t="n">
        <v>0</v>
      </c>
      <c r="I15" s="554" t="n">
        <f aca="false">SUM(D15-C15)</f>
        <v>2</v>
      </c>
      <c r="J15" s="554" t="n">
        <f aca="false">SUM(G15-F15)</f>
        <v>0</v>
      </c>
      <c r="K15" s="18" t="n">
        <f aca="false">SUM(I15*100/C15)</f>
        <v>8.33333333333333</v>
      </c>
      <c r="L15" s="18" t="n">
        <f aca="false">SUM(J15*100/D15)</f>
        <v>0</v>
      </c>
      <c r="M15" s="19"/>
    </row>
    <row r="16" customFormat="false" ht="12" hidden="false" customHeight="true" outlineLevel="0" collapsed="false">
      <c r="A16" s="222" t="n">
        <v>8</v>
      </c>
      <c r="B16" s="432" t="s">
        <v>81</v>
      </c>
      <c r="C16" s="447" t="n">
        <v>28</v>
      </c>
      <c r="D16" s="447" t="n">
        <v>36</v>
      </c>
      <c r="E16" s="522" t="n">
        <v>28.5714285714286</v>
      </c>
      <c r="F16" s="447" t="n">
        <v>0</v>
      </c>
      <c r="G16" s="843" t="n">
        <v>0</v>
      </c>
      <c r="H16" s="524" t="n">
        <v>0</v>
      </c>
      <c r="I16" s="554" t="n">
        <f aca="false">SUM(D16-C16)</f>
        <v>8</v>
      </c>
      <c r="J16" s="554" t="n">
        <f aca="false">SUM(G16-F16)</f>
        <v>0</v>
      </c>
      <c r="K16" s="18" t="n">
        <f aca="false">SUM(I16*100/C16)</f>
        <v>28.5714285714286</v>
      </c>
      <c r="L16" s="18" t="n">
        <f aca="false">SUM(J16*100/D16)</f>
        <v>0</v>
      </c>
      <c r="M16" s="19"/>
    </row>
    <row r="17" customFormat="false" ht="12" hidden="false" customHeight="true" outlineLevel="0" collapsed="false">
      <c r="A17" s="222" t="n">
        <v>9</v>
      </c>
      <c r="B17" s="432" t="s">
        <v>82</v>
      </c>
      <c r="C17" s="447" t="n">
        <v>19</v>
      </c>
      <c r="D17" s="447" t="n">
        <v>27</v>
      </c>
      <c r="E17" s="522" t="n">
        <v>42.1052631578947</v>
      </c>
      <c r="F17" s="447" t="n">
        <v>0</v>
      </c>
      <c r="G17" s="843" t="n">
        <v>0</v>
      </c>
      <c r="H17" s="524" t="n">
        <v>0</v>
      </c>
      <c r="I17" s="554" t="n">
        <f aca="false">SUM(D17-C17)</f>
        <v>8</v>
      </c>
      <c r="J17" s="554" t="n">
        <f aca="false">SUM(G17-F17)</f>
        <v>0</v>
      </c>
      <c r="K17" s="18" t="n">
        <f aca="false">SUM(I17*100/C17)</f>
        <v>42.1052631578947</v>
      </c>
      <c r="L17" s="18" t="n">
        <f aca="false">SUM(J17*100/D17)</f>
        <v>0</v>
      </c>
      <c r="M17" s="19"/>
    </row>
    <row r="18" customFormat="false" ht="12" hidden="false" customHeight="true" outlineLevel="0" collapsed="false">
      <c r="A18" s="222" t="n">
        <v>10</v>
      </c>
      <c r="B18" s="432" t="s">
        <v>83</v>
      </c>
      <c r="C18" s="447" t="n">
        <v>39</v>
      </c>
      <c r="D18" s="447" t="n">
        <v>46</v>
      </c>
      <c r="E18" s="522" t="n">
        <v>17.948717948718</v>
      </c>
      <c r="F18" s="447" t="n">
        <v>0</v>
      </c>
      <c r="G18" s="843" t="n">
        <v>0</v>
      </c>
      <c r="H18" s="524" t="n">
        <v>0</v>
      </c>
      <c r="I18" s="554" t="n">
        <f aca="false">SUM(D18-C18)</f>
        <v>7</v>
      </c>
      <c r="J18" s="554" t="n">
        <f aca="false">SUM(G18-F18)</f>
        <v>0</v>
      </c>
      <c r="K18" s="18" t="n">
        <f aca="false">SUM(I18*100/C18)</f>
        <v>17.948717948718</v>
      </c>
      <c r="L18" s="18" t="n">
        <f aca="false">SUM(J18*100/D18)</f>
        <v>0</v>
      </c>
      <c r="M18" s="19"/>
    </row>
    <row r="19" customFormat="false" ht="12" hidden="false" customHeight="true" outlineLevel="0" collapsed="false">
      <c r="A19" s="222" t="n">
        <v>11</v>
      </c>
      <c r="B19" s="432" t="s">
        <v>84</v>
      </c>
      <c r="C19" s="447" t="n">
        <v>19</v>
      </c>
      <c r="D19" s="447" t="n">
        <v>16</v>
      </c>
      <c r="E19" s="522" t="n">
        <v>-15.7894736842105</v>
      </c>
      <c r="F19" s="447" t="n">
        <v>0</v>
      </c>
      <c r="G19" s="843" t="n">
        <v>0</v>
      </c>
      <c r="H19" s="524" t="n">
        <v>0</v>
      </c>
      <c r="I19" s="554" t="n">
        <f aca="false">SUM(D19-C19)</f>
        <v>-3</v>
      </c>
      <c r="J19" s="554" t="n">
        <f aca="false">SUM(G19-F19)</f>
        <v>0</v>
      </c>
      <c r="K19" s="18" t="n">
        <f aca="false">SUM(I19*100/C19)</f>
        <v>-15.7894736842105</v>
      </c>
      <c r="L19" s="18" t="n">
        <f aca="false">SUM(J19*100/D19)</f>
        <v>0</v>
      </c>
      <c r="M19" s="19"/>
    </row>
    <row r="20" customFormat="false" ht="12" hidden="false" customHeight="true" outlineLevel="0" collapsed="false">
      <c r="A20" s="222" t="n">
        <v>12</v>
      </c>
      <c r="B20" s="432" t="s">
        <v>85</v>
      </c>
      <c r="C20" s="447" t="n">
        <v>3</v>
      </c>
      <c r="D20" s="447" t="n">
        <v>12</v>
      </c>
      <c r="E20" s="522" t="n">
        <v>300</v>
      </c>
      <c r="F20" s="447" t="n">
        <v>0</v>
      </c>
      <c r="G20" s="843" t="n">
        <v>0</v>
      </c>
      <c r="H20" s="524" t="n">
        <v>0</v>
      </c>
      <c r="I20" s="554" t="n">
        <f aca="false">SUM(D20-C20)</f>
        <v>9</v>
      </c>
      <c r="J20" s="554" t="n">
        <f aca="false">SUM(G20-F20)</f>
        <v>0</v>
      </c>
      <c r="K20" s="18" t="n">
        <f aca="false">SUM(I20*100/C20)</f>
        <v>300</v>
      </c>
      <c r="L20" s="18" t="n">
        <f aca="false">SUM(J20*100/D20)</f>
        <v>0</v>
      </c>
      <c r="M20" s="19"/>
    </row>
    <row r="21" customFormat="false" ht="12" hidden="false" customHeight="true" outlineLevel="0" collapsed="false">
      <c r="A21" s="222" t="n">
        <v>13</v>
      </c>
      <c r="B21" s="432" t="s">
        <v>86</v>
      </c>
      <c r="C21" s="447" t="n">
        <v>13</v>
      </c>
      <c r="D21" s="447" t="n">
        <v>26</v>
      </c>
      <c r="E21" s="522" t="n">
        <v>100</v>
      </c>
      <c r="F21" s="447" t="n">
        <v>0</v>
      </c>
      <c r="G21" s="843" t="n">
        <v>0</v>
      </c>
      <c r="H21" s="524" t="n">
        <v>0</v>
      </c>
      <c r="I21" s="554" t="n">
        <f aca="false">SUM(D21-C21)</f>
        <v>13</v>
      </c>
      <c r="J21" s="554" t="n">
        <f aca="false">SUM(G21-F21)</f>
        <v>0</v>
      </c>
      <c r="K21" s="18" t="n">
        <f aca="false">SUM(I21*100/C21)</f>
        <v>100</v>
      </c>
      <c r="L21" s="18" t="n">
        <f aca="false">SUM(J21*100/D21)</f>
        <v>0</v>
      </c>
      <c r="M21" s="19"/>
    </row>
    <row r="22" customFormat="false" ht="12" hidden="false" customHeight="true" outlineLevel="0" collapsed="false">
      <c r="A22" s="222" t="n">
        <v>14</v>
      </c>
      <c r="B22" s="432" t="s">
        <v>87</v>
      </c>
      <c r="C22" s="447" t="n">
        <v>34</v>
      </c>
      <c r="D22" s="447" t="n">
        <v>27</v>
      </c>
      <c r="E22" s="522" t="n">
        <v>-20.5882352941177</v>
      </c>
      <c r="F22" s="447" t="n">
        <v>2</v>
      </c>
      <c r="G22" s="843" t="n">
        <v>7</v>
      </c>
      <c r="H22" s="524" t="n">
        <v>18.5185185185185</v>
      </c>
      <c r="I22" s="554" t="n">
        <f aca="false">SUM(D22-C22)</f>
        <v>-7</v>
      </c>
      <c r="J22" s="554" t="n">
        <f aca="false">SUM(G22-F22)</f>
        <v>5</v>
      </c>
      <c r="K22" s="18" t="n">
        <f aca="false">SUM(I22*100/C22)</f>
        <v>-20.5882352941177</v>
      </c>
      <c r="L22" s="18" t="n">
        <f aca="false">SUM(J22*100/D22)</f>
        <v>18.5185185185185</v>
      </c>
      <c r="M22" s="19"/>
    </row>
    <row r="23" customFormat="false" ht="12" hidden="false" customHeight="true" outlineLevel="0" collapsed="false">
      <c r="A23" s="222" t="n">
        <v>15</v>
      </c>
      <c r="B23" s="432" t="s">
        <v>88</v>
      </c>
      <c r="C23" s="447" t="n">
        <v>16</v>
      </c>
      <c r="D23" s="447" t="n">
        <v>16</v>
      </c>
      <c r="E23" s="522" t="n">
        <v>0</v>
      </c>
      <c r="F23" s="447" t="n">
        <v>0</v>
      </c>
      <c r="G23" s="843" t="n">
        <v>0</v>
      </c>
      <c r="H23" s="524" t="n">
        <v>0</v>
      </c>
      <c r="I23" s="554" t="n">
        <f aca="false">SUM(D23-C23)</f>
        <v>0</v>
      </c>
      <c r="J23" s="554" t="n">
        <f aca="false">SUM(G23-F23)</f>
        <v>0</v>
      </c>
      <c r="K23" s="18" t="n">
        <f aca="false">SUM(I23*100/C23)</f>
        <v>0</v>
      </c>
      <c r="L23" s="18" t="n">
        <f aca="false">SUM(J23*100/D23)</f>
        <v>0</v>
      </c>
      <c r="M23" s="19"/>
    </row>
    <row r="24" customFormat="false" ht="12" hidden="false" customHeight="true" outlineLevel="0" collapsed="false">
      <c r="A24" s="222" t="n">
        <v>16</v>
      </c>
      <c r="B24" s="432" t="s">
        <v>89</v>
      </c>
      <c r="C24" s="447" t="n">
        <v>18</v>
      </c>
      <c r="D24" s="447" t="n">
        <v>24</v>
      </c>
      <c r="E24" s="522" t="n">
        <v>33.3333333333333</v>
      </c>
      <c r="F24" s="447" t="n">
        <v>3</v>
      </c>
      <c r="G24" s="843" t="n">
        <v>0</v>
      </c>
      <c r="H24" s="524" t="n">
        <v>-12.5</v>
      </c>
      <c r="I24" s="554" t="n">
        <f aca="false">SUM(D24-C24)</f>
        <v>6</v>
      </c>
      <c r="J24" s="554" t="n">
        <f aca="false">SUM(G24-F24)</f>
        <v>-3</v>
      </c>
      <c r="K24" s="18" t="n">
        <f aca="false">SUM(I24*100/C24)</f>
        <v>33.3333333333333</v>
      </c>
      <c r="L24" s="18" t="n">
        <f aca="false">SUM(J24*100/D24)</f>
        <v>-12.5</v>
      </c>
      <c r="M24" s="19"/>
    </row>
    <row r="25" customFormat="false" ht="12" hidden="false" customHeight="true" outlineLevel="0" collapsed="false">
      <c r="A25" s="222" t="n">
        <v>17</v>
      </c>
      <c r="B25" s="432" t="s">
        <v>90</v>
      </c>
      <c r="C25" s="447" t="n">
        <v>15</v>
      </c>
      <c r="D25" s="447" t="n">
        <v>15</v>
      </c>
      <c r="E25" s="522" t="n">
        <v>0</v>
      </c>
      <c r="F25" s="447" t="n">
        <v>2</v>
      </c>
      <c r="G25" s="843" t="n">
        <v>0</v>
      </c>
      <c r="H25" s="524" t="n">
        <v>-13.3333333333333</v>
      </c>
      <c r="I25" s="554" t="n">
        <f aca="false">SUM(D25-C25)</f>
        <v>0</v>
      </c>
      <c r="J25" s="554" t="n">
        <f aca="false">SUM(G25-F25)</f>
        <v>-2</v>
      </c>
      <c r="K25" s="18" t="n">
        <f aca="false">SUM(I25*100/C25)</f>
        <v>0</v>
      </c>
      <c r="L25" s="18" t="n">
        <f aca="false">SUM(J25*100/D25)</f>
        <v>-13.3333333333333</v>
      </c>
      <c r="M25" s="19"/>
    </row>
    <row r="26" customFormat="false" ht="12" hidden="false" customHeight="true" outlineLevel="0" collapsed="false">
      <c r="A26" s="222" t="n">
        <v>18</v>
      </c>
      <c r="B26" s="432" t="s">
        <v>91</v>
      </c>
      <c r="C26" s="447" t="n">
        <v>17</v>
      </c>
      <c r="D26" s="447" t="n">
        <v>17</v>
      </c>
      <c r="E26" s="522" t="n">
        <v>0</v>
      </c>
      <c r="F26" s="447" t="n">
        <v>0</v>
      </c>
      <c r="G26" s="843" t="n">
        <v>0</v>
      </c>
      <c r="H26" s="524" t="n">
        <v>0</v>
      </c>
      <c r="I26" s="554" t="n">
        <f aca="false">SUM(D26-C26)</f>
        <v>0</v>
      </c>
      <c r="J26" s="554" t="n">
        <f aca="false">SUM(G26-F26)</f>
        <v>0</v>
      </c>
      <c r="K26" s="18" t="n">
        <f aca="false">SUM(I26*100/C26)</f>
        <v>0</v>
      </c>
      <c r="L26" s="18" t="n">
        <f aca="false">SUM(J26*100/D26)</f>
        <v>0</v>
      </c>
      <c r="M26" s="19"/>
    </row>
    <row r="27" customFormat="false" ht="12" hidden="false" customHeight="true" outlineLevel="0" collapsed="false">
      <c r="A27" s="222" t="n">
        <v>19</v>
      </c>
      <c r="B27" s="432" t="s">
        <v>92</v>
      </c>
      <c r="C27" s="447" t="n">
        <v>7</v>
      </c>
      <c r="D27" s="447" t="n">
        <v>6</v>
      </c>
      <c r="E27" s="522" t="n">
        <v>-14.2857142857143</v>
      </c>
      <c r="F27" s="447" t="n">
        <v>0</v>
      </c>
      <c r="G27" s="843" t="n">
        <v>0</v>
      </c>
      <c r="H27" s="524" t="n">
        <v>0</v>
      </c>
      <c r="I27" s="554" t="n">
        <f aca="false">SUM(D27-C27)</f>
        <v>-1</v>
      </c>
      <c r="J27" s="554" t="n">
        <f aca="false">SUM(G27-F27)</f>
        <v>0</v>
      </c>
      <c r="K27" s="18" t="n">
        <f aca="false">SUM(I27*100/C27)</f>
        <v>-14.2857142857143</v>
      </c>
      <c r="L27" s="18" t="n">
        <f aca="false">SUM(J27*100/D27)</f>
        <v>0</v>
      </c>
      <c r="M27" s="19"/>
    </row>
    <row r="28" customFormat="false" ht="12" hidden="false" customHeight="true" outlineLevel="0" collapsed="false">
      <c r="A28" s="222" t="n">
        <v>20</v>
      </c>
      <c r="B28" s="432" t="s">
        <v>93</v>
      </c>
      <c r="C28" s="447" t="n">
        <v>9</v>
      </c>
      <c r="D28" s="447" t="n">
        <v>15</v>
      </c>
      <c r="E28" s="522" t="n">
        <v>66.6666666666667</v>
      </c>
      <c r="F28" s="447" t="n">
        <v>0</v>
      </c>
      <c r="G28" s="843" t="n">
        <v>0</v>
      </c>
      <c r="H28" s="524" t="n">
        <v>0</v>
      </c>
      <c r="I28" s="554" t="n">
        <f aca="false">SUM(D28-C28)</f>
        <v>6</v>
      </c>
      <c r="J28" s="554" t="n">
        <f aca="false">SUM(G28-F28)</f>
        <v>0</v>
      </c>
      <c r="K28" s="18" t="n">
        <f aca="false">SUM(I28*100/C28)</f>
        <v>66.6666666666667</v>
      </c>
      <c r="L28" s="18" t="n">
        <f aca="false">SUM(J28*100/D28)</f>
        <v>0</v>
      </c>
      <c r="M28" s="19"/>
    </row>
    <row r="29" customFormat="false" ht="12" hidden="false" customHeight="true" outlineLevel="0" collapsed="false">
      <c r="A29" s="222" t="n">
        <v>21</v>
      </c>
      <c r="B29" s="432" t="s">
        <v>94</v>
      </c>
      <c r="C29" s="447" t="n">
        <v>19</v>
      </c>
      <c r="D29" s="447" t="n">
        <v>31</v>
      </c>
      <c r="E29" s="522" t="n">
        <v>63.1578947368421</v>
      </c>
      <c r="F29" s="447" t="n">
        <v>0</v>
      </c>
      <c r="G29" s="843" t="n">
        <v>0</v>
      </c>
      <c r="H29" s="524" t="n">
        <v>0</v>
      </c>
      <c r="I29" s="554" t="n">
        <f aca="false">SUM(D29-C29)</f>
        <v>12</v>
      </c>
      <c r="J29" s="554" t="n">
        <f aca="false">SUM(G29-F29)</f>
        <v>0</v>
      </c>
      <c r="K29" s="18" t="n">
        <f aca="false">SUM(I29*100/C29)</f>
        <v>63.1578947368421</v>
      </c>
      <c r="L29" s="18" t="n">
        <f aca="false">SUM(J29*100/D29)</f>
        <v>0</v>
      </c>
      <c r="M29" s="19"/>
    </row>
    <row r="30" customFormat="false" ht="12" hidden="false" customHeight="true" outlineLevel="0" collapsed="false">
      <c r="A30" s="222" t="n">
        <v>22</v>
      </c>
      <c r="B30" s="432" t="s">
        <v>95</v>
      </c>
      <c r="C30" s="447" t="n">
        <v>29</v>
      </c>
      <c r="D30" s="447" t="n">
        <v>30</v>
      </c>
      <c r="E30" s="522" t="n">
        <v>3.44827586206897</v>
      </c>
      <c r="F30" s="447" t="n">
        <v>1</v>
      </c>
      <c r="G30" s="843" t="n">
        <v>0</v>
      </c>
      <c r="H30" s="524" t="n">
        <v>-3.33333333333333</v>
      </c>
      <c r="I30" s="554" t="n">
        <f aca="false">SUM(D30-C30)</f>
        <v>1</v>
      </c>
      <c r="J30" s="554" t="n">
        <f aca="false">SUM(G30-F30)</f>
        <v>-1</v>
      </c>
      <c r="K30" s="18" t="n">
        <f aca="false">SUM(I30*100/C30)</f>
        <v>3.44827586206897</v>
      </c>
      <c r="L30" s="18" t="n">
        <f aca="false">SUM(J30*100/D30)</f>
        <v>-3.33333333333333</v>
      </c>
      <c r="M30" s="19"/>
    </row>
    <row r="31" customFormat="false" ht="12" hidden="false" customHeight="true" outlineLevel="0" collapsed="false">
      <c r="A31" s="222" t="n">
        <v>23</v>
      </c>
      <c r="B31" s="432" t="s">
        <v>96</v>
      </c>
      <c r="C31" s="447" t="n">
        <v>14</v>
      </c>
      <c r="D31" s="447" t="n">
        <v>20</v>
      </c>
      <c r="E31" s="522" t="n">
        <v>42.8571428571429</v>
      </c>
      <c r="F31" s="447" t="n">
        <v>2</v>
      </c>
      <c r="G31" s="843" t="n">
        <v>0</v>
      </c>
      <c r="H31" s="524" t="n">
        <v>-10</v>
      </c>
      <c r="I31" s="554" t="n">
        <f aca="false">SUM(D31-C31)</f>
        <v>6</v>
      </c>
      <c r="J31" s="554" t="n">
        <f aca="false">SUM(G31-F31)</f>
        <v>-2</v>
      </c>
      <c r="K31" s="18" t="n">
        <f aca="false">SUM(I31*100/C31)</f>
        <v>42.8571428571429</v>
      </c>
      <c r="L31" s="18" t="n">
        <f aca="false">SUM(J31*100/D31)</f>
        <v>-10</v>
      </c>
      <c r="M31" s="19"/>
    </row>
    <row r="32" customFormat="false" ht="12" hidden="false" customHeight="true" outlineLevel="0" collapsed="false">
      <c r="A32" s="222" t="n">
        <v>24</v>
      </c>
      <c r="B32" s="432" t="s">
        <v>97</v>
      </c>
      <c r="C32" s="447" t="n">
        <v>7</v>
      </c>
      <c r="D32" s="447" t="n">
        <v>7</v>
      </c>
      <c r="E32" s="522" t="n">
        <v>0</v>
      </c>
      <c r="F32" s="447" t="n">
        <v>0</v>
      </c>
      <c r="G32" s="843" t="n">
        <v>0</v>
      </c>
      <c r="H32" s="524" t="n">
        <v>0</v>
      </c>
      <c r="I32" s="554" t="n">
        <f aca="false">SUM(D32-C32)</f>
        <v>0</v>
      </c>
      <c r="J32" s="554" t="n">
        <f aca="false">SUM(G32-F32)</f>
        <v>0</v>
      </c>
      <c r="K32" s="18" t="n">
        <f aca="false">SUM(I32*100/C32)</f>
        <v>0</v>
      </c>
      <c r="L32" s="18" t="n">
        <f aca="false">SUM(J32*100/D32)</f>
        <v>0</v>
      </c>
      <c r="M32" s="19"/>
    </row>
    <row r="33" customFormat="false" ht="12" hidden="false" customHeight="true" outlineLevel="0" collapsed="false">
      <c r="A33" s="222" t="n">
        <v>25</v>
      </c>
      <c r="B33" s="432" t="s">
        <v>98</v>
      </c>
      <c r="C33" s="447" t="n">
        <v>23</v>
      </c>
      <c r="D33" s="447" t="n">
        <v>30</v>
      </c>
      <c r="E33" s="522" t="n">
        <v>30.4347826086957</v>
      </c>
      <c r="F33" s="447" t="n">
        <v>3</v>
      </c>
      <c r="G33" s="843" t="n">
        <v>5</v>
      </c>
      <c r="H33" s="524" t="n">
        <v>6.66666666666667</v>
      </c>
      <c r="I33" s="554" t="n">
        <f aca="false">SUM(D33-C33)</f>
        <v>7</v>
      </c>
      <c r="J33" s="554" t="n">
        <f aca="false">SUM(G33-F33)</f>
        <v>2</v>
      </c>
      <c r="K33" s="18" t="n">
        <f aca="false">SUM(I33*100/C33)</f>
        <v>30.4347826086957</v>
      </c>
      <c r="L33" s="18" t="n">
        <f aca="false">SUM(J33*100/D33)</f>
        <v>6.66666666666667</v>
      </c>
      <c r="M33" s="19"/>
    </row>
    <row r="34" customFormat="false" ht="12" hidden="false" customHeight="true" outlineLevel="0" collapsed="false">
      <c r="A34" s="222" t="n">
        <v>26</v>
      </c>
      <c r="B34" s="432" t="s">
        <v>99</v>
      </c>
      <c r="C34" s="447" t="n">
        <v>16</v>
      </c>
      <c r="D34" s="447" t="n">
        <v>22</v>
      </c>
      <c r="E34" s="522" t="n">
        <v>37.5</v>
      </c>
      <c r="F34" s="447" t="n">
        <v>0</v>
      </c>
      <c r="G34" s="843" t="n">
        <v>0</v>
      </c>
      <c r="H34" s="524" t="n">
        <v>0</v>
      </c>
      <c r="I34" s="554" t="n">
        <f aca="false">SUM(D34-C34)</f>
        <v>6</v>
      </c>
      <c r="J34" s="554" t="n">
        <f aca="false">SUM(G34-F34)</f>
        <v>0</v>
      </c>
      <c r="K34" s="18" t="n">
        <f aca="false">SUM(I34*100/C34)</f>
        <v>37.5</v>
      </c>
      <c r="L34" s="18" t="n">
        <f aca="false">SUM(J34*100/D34)</f>
        <v>0</v>
      </c>
      <c r="M34" s="19"/>
    </row>
    <row r="35" customFormat="false" ht="12" hidden="false" customHeight="true" outlineLevel="0" collapsed="false">
      <c r="A35" s="222" t="n">
        <v>27</v>
      </c>
      <c r="B35" s="432" t="s">
        <v>100</v>
      </c>
      <c r="C35" s="447" t="n">
        <v>8</v>
      </c>
      <c r="D35" s="447" t="n">
        <v>13</v>
      </c>
      <c r="E35" s="522" t="n">
        <v>62.5</v>
      </c>
      <c r="F35" s="447" t="n">
        <v>0</v>
      </c>
      <c r="G35" s="843" t="n">
        <v>3</v>
      </c>
      <c r="H35" s="524" t="n">
        <v>100</v>
      </c>
      <c r="I35" s="554" t="n">
        <f aca="false">SUM(D35-C35)</f>
        <v>5</v>
      </c>
      <c r="J35" s="554" t="n">
        <f aca="false">SUM(G35-F35)</f>
        <v>3</v>
      </c>
      <c r="K35" s="18" t="n">
        <f aca="false">SUM(I35*100/C35)</f>
        <v>62.5</v>
      </c>
      <c r="L35" s="18" t="n">
        <f aca="false">SUM(J35*100/D35)</f>
        <v>23.0769230769231</v>
      </c>
      <c r="M35" s="19"/>
    </row>
    <row r="36" customFormat="false" ht="12" hidden="false" customHeight="true" outlineLevel="0" collapsed="false">
      <c r="A36" s="222" t="n">
        <v>31</v>
      </c>
      <c r="B36" s="432" t="s">
        <v>101</v>
      </c>
      <c r="C36" s="447" t="n">
        <v>10</v>
      </c>
      <c r="D36" s="447" t="n">
        <v>0</v>
      </c>
      <c r="E36" s="522" t="n">
        <v>-100</v>
      </c>
      <c r="F36" s="447" t="n">
        <v>0</v>
      </c>
      <c r="G36" s="843" t="n">
        <v>0</v>
      </c>
      <c r="H36" s="524" t="n">
        <v>0</v>
      </c>
      <c r="I36" s="554" t="n">
        <f aca="false">SUM(D36-C36)</f>
        <v>-10</v>
      </c>
      <c r="J36" s="554" t="n">
        <f aca="false">SUM(G36-F36)</f>
        <v>0</v>
      </c>
      <c r="K36" s="18" t="n">
        <f aca="false">SUM(I36*100/C36)</f>
        <v>-100</v>
      </c>
      <c r="L36" s="18" t="e">
        <f aca="false">SUM(J36*100/D36)</f>
        <v>#DIV/0!</v>
      </c>
      <c r="M36" s="19"/>
    </row>
    <row r="37" customFormat="false" ht="12" hidden="false" customHeight="true" outlineLevel="0" collapsed="false">
      <c r="A37" s="222" t="n">
        <v>34</v>
      </c>
      <c r="B37" s="432" t="s">
        <v>102</v>
      </c>
      <c r="C37" s="447" t="n">
        <v>1</v>
      </c>
      <c r="D37" s="447" t="n">
        <v>5</v>
      </c>
      <c r="E37" s="522" t="n">
        <v>400</v>
      </c>
      <c r="F37" s="447" t="n">
        <v>0</v>
      </c>
      <c r="G37" s="843" t="n">
        <v>0</v>
      </c>
      <c r="H37" s="524" t="n">
        <v>0</v>
      </c>
      <c r="I37" s="554" t="n">
        <f aca="false">SUM(D37-C37)</f>
        <v>4</v>
      </c>
      <c r="J37" s="554" t="n">
        <f aca="false">SUM(G37-F37)</f>
        <v>0</v>
      </c>
      <c r="K37" s="18" t="n">
        <f aca="false">SUM(I37*100/C37)</f>
        <v>400</v>
      </c>
      <c r="L37" s="18" t="n">
        <f aca="false">SUM(J37*100/D37)</f>
        <v>0</v>
      </c>
      <c r="M37" s="19"/>
    </row>
    <row r="38" customFormat="false" ht="12" hidden="false" customHeight="true" outlineLevel="0" collapsed="false">
      <c r="A38" s="854"/>
      <c r="B38" s="869" t="s">
        <v>11</v>
      </c>
      <c r="C38" s="870" t="n">
        <v>579</v>
      </c>
      <c r="D38" s="870" t="n">
        <v>661</v>
      </c>
      <c r="E38" s="523" t="n">
        <v>14.1623488773748</v>
      </c>
      <c r="F38" s="870" t="n">
        <v>13</v>
      </c>
      <c r="G38" s="870" t="n">
        <v>15</v>
      </c>
      <c r="H38" s="719" t="n">
        <v>0.302571860816944</v>
      </c>
      <c r="I38" s="554" t="n">
        <f aca="false">SUM(D38-C38)</f>
        <v>82</v>
      </c>
      <c r="J38" s="554" t="n">
        <f aca="false">SUM(G38-F38)</f>
        <v>2</v>
      </c>
      <c r="K38" s="18" t="n">
        <f aca="false">SUM(I38*100/C38)</f>
        <v>14.1623488773748</v>
      </c>
      <c r="L38" s="18" t="n">
        <f aca="false">SUM(J38*100/D38)</f>
        <v>0.302571860816944</v>
      </c>
      <c r="M38" s="19"/>
    </row>
    <row r="39" customFormat="false" ht="12" hidden="false" customHeight="true" outlineLevel="0" collapsed="false">
      <c r="A39" s="118" t="s">
        <v>9</v>
      </c>
      <c r="B39" s="81" t="s">
        <v>51</v>
      </c>
      <c r="C39" s="870" t="n">
        <v>568</v>
      </c>
      <c r="D39" s="870" t="n">
        <v>656</v>
      </c>
      <c r="E39" s="523" t="n">
        <v>15.4929577464789</v>
      </c>
      <c r="F39" s="870" t="n">
        <v>13</v>
      </c>
      <c r="G39" s="870" t="n">
        <v>15</v>
      </c>
      <c r="H39" s="719" t="n">
        <v>0.304878048780488</v>
      </c>
      <c r="I39" s="554" t="n">
        <f aca="false">SUM(D39-C39)</f>
        <v>88</v>
      </c>
      <c r="J39" s="554" t="n">
        <f aca="false">SUM(G39-F39)</f>
        <v>2</v>
      </c>
      <c r="K39" s="18" t="n">
        <f aca="false">SUM(I39*100/C39)</f>
        <v>15.4929577464789</v>
      </c>
      <c r="L39" s="18" t="n">
        <f aca="false">SUM(J39*100/D39)</f>
        <v>0.304878048780488</v>
      </c>
      <c r="M39" s="19"/>
    </row>
    <row r="40" customFormat="false" ht="12" hidden="false" customHeight="true" outlineLevel="0" collapsed="false">
      <c r="A40" s="118"/>
      <c r="B40" s="119" t="s">
        <v>52</v>
      </c>
      <c r="C40" s="871" t="n">
        <v>11</v>
      </c>
      <c r="D40" s="871" t="n">
        <v>5</v>
      </c>
      <c r="E40" s="531" t="n">
        <v>-54.5454545454546</v>
      </c>
      <c r="F40" s="871" t="n">
        <v>0</v>
      </c>
      <c r="G40" s="871" t="n">
        <v>0</v>
      </c>
      <c r="H40" s="714" t="n">
        <v>0</v>
      </c>
      <c r="I40" s="554" t="n">
        <f aca="false">SUM(D40-C40)</f>
        <v>-6</v>
      </c>
      <c r="J40" s="554" t="n">
        <f aca="false">SUM(G40-F40)</f>
        <v>0</v>
      </c>
      <c r="K40" s="18" t="n">
        <f aca="false">SUM(I40*100/C40)</f>
        <v>-54.5454545454546</v>
      </c>
      <c r="L40" s="18" t="n">
        <f aca="false">SUM(J40*100/D40)</f>
        <v>0</v>
      </c>
      <c r="M40" s="19"/>
    </row>
    <row r="41" customFormat="false" ht="12.75" hidden="false" customHeight="false" outlineLevel="0" collapsed="false">
      <c r="I41" s="19"/>
      <c r="J41" s="19"/>
      <c r="K41" s="19"/>
      <c r="L41" s="19"/>
      <c r="M41" s="19"/>
    </row>
    <row r="42" customFormat="false" ht="28.5" hidden="false" customHeight="true" outlineLevel="0" collapsed="false">
      <c r="B42" s="290" t="s">
        <v>561</v>
      </c>
      <c r="C42" s="290"/>
      <c r="D42" s="290"/>
      <c r="E42" s="290"/>
      <c r="F42" s="872" t="n">
        <v>52</v>
      </c>
      <c r="G42" s="112" t="n">
        <v>66</v>
      </c>
      <c r="H42" s="522" t="n">
        <v>26.9230769230769</v>
      </c>
      <c r="I42" s="873" t="n">
        <f aca="false">SUM(G42-F42)</f>
        <v>14</v>
      </c>
      <c r="J42" s="19" t="n">
        <f aca="false">SUM(I42*100/F42)</f>
        <v>26.9230769230769</v>
      </c>
      <c r="K42" s="19"/>
      <c r="L42" s="19"/>
      <c r="M42" s="19"/>
    </row>
    <row r="43" customFormat="false" ht="12.75" hidden="false" customHeight="false" outlineLevel="0" collapsed="false">
      <c r="I43" s="19"/>
      <c r="J43" s="19"/>
      <c r="K43" s="19"/>
      <c r="L43" s="19"/>
      <c r="M43" s="19"/>
    </row>
    <row r="44" customFormat="false" ht="12.75" hidden="false" customHeight="false" outlineLevel="0" collapsed="false">
      <c r="I44" s="19"/>
      <c r="J44" s="19"/>
      <c r="K44" s="19"/>
      <c r="L44" s="19"/>
      <c r="M44" s="19"/>
    </row>
    <row r="45" customFormat="false" ht="12.75" hidden="false" customHeight="false" outlineLevel="0" collapsed="false">
      <c r="I45" s="19"/>
      <c r="J45" s="19"/>
      <c r="K45" s="19"/>
      <c r="L45" s="19"/>
    </row>
    <row r="46" customFormat="false" ht="12.75" hidden="false" customHeight="false" outlineLevel="0" collapsed="false">
      <c r="I46" s="19"/>
      <c r="J46" s="19"/>
      <c r="K46" s="19"/>
      <c r="L46" s="19"/>
    </row>
    <row r="47" customFormat="false" ht="12.75" hidden="false" customHeight="false" outlineLevel="0" collapsed="false">
      <c r="I47" s="19"/>
      <c r="J47" s="19"/>
      <c r="K47" s="19"/>
      <c r="L47" s="19"/>
    </row>
    <row r="48" customFormat="false" ht="12.75" hidden="false" customHeight="false" outlineLevel="0" collapsed="false">
      <c r="I48" s="19"/>
      <c r="J48" s="19"/>
      <c r="K48" s="19"/>
      <c r="L48" s="19"/>
    </row>
    <row r="49" customFormat="false" ht="12.75" hidden="false" customHeight="false" outlineLevel="0" collapsed="false">
      <c r="I49" s="19"/>
      <c r="J49" s="19"/>
      <c r="K49" s="19"/>
      <c r="L49" s="19"/>
    </row>
    <row r="50" customFormat="false" ht="12.75" hidden="false" customHeight="false" outlineLevel="0" collapsed="false">
      <c r="I50" s="19"/>
      <c r="J50" s="19"/>
      <c r="K50" s="19"/>
      <c r="L50" s="19"/>
    </row>
    <row r="51" customFormat="false" ht="12.75" hidden="false" customHeight="false" outlineLevel="0" collapsed="false">
      <c r="I51" s="19"/>
      <c r="J51" s="19"/>
      <c r="K51" s="19"/>
      <c r="L51" s="19"/>
    </row>
    <row r="52" customFormat="false" ht="12.75" hidden="false" customHeight="false" outlineLevel="0" collapsed="false">
      <c r="I52" s="19"/>
      <c r="J52" s="19"/>
      <c r="K52" s="19"/>
      <c r="L52" s="19"/>
    </row>
    <row r="53" customFormat="false" ht="12.75" hidden="false" customHeight="false" outlineLevel="0" collapsed="false">
      <c r="I53" s="19"/>
      <c r="J53" s="19"/>
      <c r="K53" s="19"/>
      <c r="L53" s="19"/>
    </row>
    <row r="54" customFormat="false" ht="12.75" hidden="false" customHeight="false" outlineLevel="0" collapsed="false">
      <c r="I54" s="19"/>
      <c r="J54" s="19"/>
      <c r="K54" s="19"/>
      <c r="L54" s="19"/>
    </row>
    <row r="55" customFormat="false" ht="12.75" hidden="false" customHeight="false" outlineLevel="0" collapsed="false">
      <c r="I55" s="19"/>
      <c r="J55" s="19"/>
      <c r="K55" s="19"/>
      <c r="L55" s="19"/>
    </row>
    <row r="56" customFormat="false" ht="12.75" hidden="false" customHeight="false" outlineLevel="0" collapsed="false">
      <c r="I56" s="19"/>
      <c r="J56" s="19"/>
      <c r="K56" s="19"/>
      <c r="L56" s="19"/>
    </row>
    <row r="57" customFormat="false" ht="12.75" hidden="false" customHeight="false" outlineLevel="0" collapsed="false">
      <c r="I57" s="19"/>
      <c r="J57" s="19"/>
      <c r="K57" s="19"/>
      <c r="L57" s="19"/>
    </row>
    <row r="58" customFormat="false" ht="12.75" hidden="false" customHeight="false" outlineLevel="0" collapsed="false">
      <c r="I58" s="19"/>
      <c r="J58" s="19"/>
      <c r="K58" s="19"/>
      <c r="L58" s="19"/>
    </row>
    <row r="59" customFormat="false" ht="12.75" hidden="false" customHeight="false" outlineLevel="0" collapsed="false">
      <c r="I59" s="19"/>
      <c r="J59" s="19"/>
      <c r="K59" s="19"/>
      <c r="L59" s="19"/>
    </row>
    <row r="60" customFormat="false" ht="12.75" hidden="false" customHeight="false" outlineLevel="0" collapsed="false">
      <c r="I60" s="19"/>
      <c r="J60" s="19"/>
      <c r="K60" s="19"/>
      <c r="L60" s="19"/>
    </row>
    <row r="61" customFormat="false" ht="12.75" hidden="false" customHeight="false" outlineLevel="0" collapsed="false">
      <c r="I61" s="19"/>
      <c r="J61" s="19"/>
      <c r="K61" s="19"/>
      <c r="L61" s="19"/>
    </row>
    <row r="62" customFormat="false" ht="12.75" hidden="false" customHeight="false" outlineLevel="0" collapsed="false">
      <c r="I62" s="19"/>
      <c r="J62" s="19"/>
      <c r="K62" s="19"/>
      <c r="L62" s="19"/>
    </row>
    <row r="63" customFormat="false" ht="12.75" hidden="false" customHeight="false" outlineLevel="0" collapsed="false">
      <c r="I63" s="19"/>
      <c r="J63" s="19"/>
      <c r="K63" s="19"/>
      <c r="L63" s="19"/>
    </row>
    <row r="64" customFormat="false" ht="12.75" hidden="false" customHeight="false" outlineLevel="0" collapsed="false">
      <c r="I64" s="19"/>
      <c r="J64" s="19"/>
      <c r="K64" s="19"/>
      <c r="L64" s="19"/>
    </row>
    <row r="65" customFormat="false" ht="12.75" hidden="false" customHeight="false" outlineLevel="0" collapsed="false">
      <c r="I65" s="19"/>
      <c r="J65" s="19"/>
      <c r="K65" s="19"/>
      <c r="L65" s="19"/>
    </row>
    <row r="66" customFormat="false" ht="12.75" hidden="false" customHeight="false" outlineLevel="0" collapsed="false">
      <c r="I66" s="19"/>
      <c r="J66" s="19"/>
      <c r="K66" s="19"/>
      <c r="L66" s="19"/>
    </row>
    <row r="67" customFormat="false" ht="12.75" hidden="false" customHeight="false" outlineLevel="0" collapsed="false">
      <c r="I67" s="19"/>
      <c r="J67" s="19"/>
      <c r="K67" s="19"/>
      <c r="L67" s="19"/>
    </row>
    <row r="68" customFormat="false" ht="12.75" hidden="false" customHeight="false" outlineLevel="0" collapsed="false">
      <c r="I68" s="19"/>
      <c r="J68" s="19"/>
      <c r="K68" s="19"/>
      <c r="L68" s="19"/>
    </row>
    <row r="69" customFormat="false" ht="12.75" hidden="false" customHeight="false" outlineLevel="0" collapsed="false">
      <c r="I69" s="19"/>
      <c r="J69" s="19"/>
      <c r="K69" s="19"/>
      <c r="L69" s="19"/>
    </row>
    <row r="70" customFormat="false" ht="12.75" hidden="false" customHeight="false" outlineLevel="0" collapsed="false">
      <c r="I70" s="19"/>
      <c r="J70" s="19"/>
      <c r="K70" s="19"/>
      <c r="L70" s="19"/>
    </row>
    <row r="71" customFormat="false" ht="12.75" hidden="false" customHeight="false" outlineLevel="0" collapsed="false">
      <c r="I71" s="19"/>
      <c r="J71" s="19"/>
      <c r="K71" s="19"/>
      <c r="L71" s="19"/>
    </row>
    <row r="72" customFormat="false" ht="12.75" hidden="false" customHeight="false" outlineLevel="0" collapsed="false">
      <c r="I72" s="19"/>
      <c r="J72" s="19"/>
      <c r="K72" s="19"/>
      <c r="L72" s="19"/>
    </row>
    <row r="73" customFormat="false" ht="12.75" hidden="false" customHeight="false" outlineLevel="0" collapsed="false">
      <c r="I73" s="19"/>
      <c r="J73" s="19"/>
      <c r="K73" s="19"/>
      <c r="L73" s="19"/>
    </row>
    <row r="74" customFormat="false" ht="12.75" hidden="false" customHeight="false" outlineLevel="0" collapsed="false">
      <c r="I74" s="19"/>
      <c r="J74" s="19"/>
      <c r="K74" s="19"/>
      <c r="L74" s="19"/>
    </row>
    <row r="75" customFormat="false" ht="12.75" hidden="false" customHeight="false" outlineLevel="0" collapsed="false">
      <c r="I75" s="19"/>
      <c r="J75" s="19"/>
      <c r="K75" s="19"/>
      <c r="L75" s="19"/>
    </row>
    <row r="76" customFormat="false" ht="12.75" hidden="false" customHeight="false" outlineLevel="0" collapsed="false">
      <c r="I76" s="19"/>
      <c r="J76" s="19"/>
      <c r="K76" s="19"/>
      <c r="L76" s="19"/>
    </row>
    <row r="77" customFormat="false" ht="12.75" hidden="false" customHeight="false" outlineLevel="0" collapsed="false">
      <c r="I77" s="19"/>
      <c r="J77" s="19"/>
      <c r="K77" s="19"/>
      <c r="L77" s="19"/>
    </row>
    <row r="78" customFormat="false" ht="12.75" hidden="false" customHeight="false" outlineLevel="0" collapsed="false">
      <c r="I78" s="19"/>
      <c r="J78" s="19"/>
      <c r="K78" s="19"/>
      <c r="L78" s="19"/>
    </row>
    <row r="79" customFormat="false" ht="12.75" hidden="false" customHeight="false" outlineLevel="0" collapsed="false">
      <c r="I79" s="19"/>
      <c r="J79" s="19"/>
      <c r="K79" s="19"/>
      <c r="L79" s="19"/>
    </row>
    <row r="80" customFormat="false" ht="12.75" hidden="false" customHeight="false" outlineLevel="0" collapsed="false">
      <c r="I80" s="19"/>
      <c r="J80" s="19"/>
      <c r="K80" s="19"/>
      <c r="L80" s="19"/>
    </row>
    <row r="81" customFormat="false" ht="12.75" hidden="false" customHeight="false" outlineLevel="0" collapsed="false">
      <c r="I81" s="19"/>
      <c r="J81" s="19"/>
      <c r="K81" s="19"/>
      <c r="L81" s="19"/>
    </row>
    <row r="82" customFormat="false" ht="12.75" hidden="false" customHeight="false" outlineLevel="0" collapsed="false">
      <c r="I82" s="19"/>
      <c r="J82" s="19"/>
      <c r="K82" s="19"/>
      <c r="L82" s="19"/>
    </row>
    <row r="83" customFormat="false" ht="12.75" hidden="false" customHeight="false" outlineLevel="0" collapsed="false">
      <c r="I83" s="19"/>
      <c r="J83" s="19"/>
      <c r="K83" s="19"/>
      <c r="L83" s="19"/>
    </row>
    <row r="84" customFormat="false" ht="12.75" hidden="false" customHeight="false" outlineLevel="0" collapsed="false">
      <c r="I84" s="19"/>
      <c r="J84" s="19"/>
      <c r="K84" s="19"/>
      <c r="L84" s="19"/>
    </row>
    <row r="85" customFormat="false" ht="12.75" hidden="false" customHeight="false" outlineLevel="0" collapsed="false">
      <c r="I85" s="19"/>
      <c r="J85" s="19"/>
      <c r="K85" s="19"/>
      <c r="L85" s="19"/>
    </row>
    <row r="86" customFormat="false" ht="12.75" hidden="false" customHeight="false" outlineLevel="0" collapsed="false">
      <c r="I86" s="19"/>
      <c r="J86" s="19"/>
      <c r="K86" s="19"/>
      <c r="L86" s="19"/>
    </row>
    <row r="87" customFormat="false" ht="12.75" hidden="false" customHeight="false" outlineLevel="0" collapsed="false">
      <c r="I87" s="19"/>
      <c r="J87" s="19"/>
      <c r="K87" s="19"/>
      <c r="L87" s="19"/>
    </row>
    <row r="88" customFormat="false" ht="12.75" hidden="false" customHeight="false" outlineLevel="0" collapsed="false">
      <c r="I88" s="19"/>
      <c r="J88" s="19"/>
      <c r="K88" s="19"/>
      <c r="L88" s="19"/>
    </row>
    <row r="89" customFormat="false" ht="12.75" hidden="false" customHeight="false" outlineLevel="0" collapsed="false">
      <c r="I89" s="19"/>
      <c r="J89" s="19"/>
      <c r="K89" s="19"/>
      <c r="L89" s="19"/>
    </row>
    <row r="90" customFormat="false" ht="12.75" hidden="false" customHeight="false" outlineLevel="0" collapsed="false">
      <c r="I90" s="19"/>
      <c r="J90" s="19"/>
      <c r="K90" s="19"/>
      <c r="L90" s="19"/>
    </row>
    <row r="91" customFormat="false" ht="12.75" hidden="false" customHeight="false" outlineLevel="0" collapsed="false">
      <c r="I91" s="19"/>
      <c r="J91" s="19"/>
      <c r="K91" s="19"/>
      <c r="L91" s="19"/>
    </row>
    <row r="92" customFormat="false" ht="12.75" hidden="false" customHeight="false" outlineLevel="0" collapsed="false">
      <c r="I92" s="19"/>
      <c r="J92" s="19"/>
      <c r="K92" s="19"/>
      <c r="L92" s="19"/>
    </row>
    <row r="93" customFormat="false" ht="12.75" hidden="false" customHeight="false" outlineLevel="0" collapsed="false">
      <c r="I93" s="19"/>
      <c r="J93" s="19"/>
      <c r="K93" s="19"/>
      <c r="L93" s="19"/>
    </row>
    <row r="94" customFormat="false" ht="12.75" hidden="false" customHeight="false" outlineLevel="0" collapsed="false">
      <c r="I94" s="19"/>
      <c r="J94" s="19"/>
      <c r="K94" s="19"/>
      <c r="L94" s="19"/>
    </row>
    <row r="95" customFormat="false" ht="12.75" hidden="false" customHeight="false" outlineLevel="0" collapsed="false">
      <c r="I95" s="19"/>
      <c r="J95" s="19"/>
      <c r="K95" s="19"/>
      <c r="L95" s="19"/>
    </row>
    <row r="96" customFormat="false" ht="12.75" hidden="false" customHeight="false" outlineLevel="0" collapsed="false">
      <c r="I96" s="19"/>
      <c r="J96" s="19"/>
      <c r="K96" s="19"/>
      <c r="L96" s="19"/>
    </row>
    <row r="97" customFormat="false" ht="12.75" hidden="false" customHeight="false" outlineLevel="0" collapsed="false">
      <c r="I97" s="19"/>
      <c r="J97" s="19"/>
      <c r="K97" s="19"/>
      <c r="L97" s="19"/>
    </row>
    <row r="98" customFormat="false" ht="12.75" hidden="false" customHeight="false" outlineLevel="0" collapsed="false">
      <c r="I98" s="19"/>
      <c r="J98" s="19"/>
      <c r="K98" s="19"/>
      <c r="L98" s="19"/>
    </row>
    <row r="99" customFormat="false" ht="12.75" hidden="false" customHeight="false" outlineLevel="0" collapsed="false">
      <c r="I99" s="19"/>
      <c r="J99" s="19"/>
      <c r="K99" s="19"/>
      <c r="L99" s="19"/>
    </row>
    <row r="100" customFormat="false" ht="12.75" hidden="false" customHeight="false" outlineLevel="0" collapsed="false">
      <c r="I100" s="19"/>
      <c r="J100" s="19"/>
      <c r="K100" s="19"/>
      <c r="L100" s="19"/>
    </row>
    <row r="101" customFormat="false" ht="12.75" hidden="false" customHeight="false" outlineLevel="0" collapsed="false">
      <c r="I101" s="19"/>
      <c r="J101" s="19"/>
      <c r="K101" s="19"/>
      <c r="L101" s="19"/>
    </row>
    <row r="102" customFormat="false" ht="12.75" hidden="false" customHeight="false" outlineLevel="0" collapsed="false">
      <c r="I102" s="19"/>
      <c r="J102" s="19"/>
      <c r="K102" s="19"/>
      <c r="L102" s="19"/>
    </row>
    <row r="103" customFormat="false" ht="12.75" hidden="false" customHeight="false" outlineLevel="0" collapsed="false">
      <c r="I103" s="19"/>
      <c r="J103" s="19"/>
      <c r="K103" s="19"/>
      <c r="L103" s="19"/>
    </row>
    <row r="104" customFormat="false" ht="12.75" hidden="false" customHeight="false" outlineLevel="0" collapsed="false">
      <c r="I104" s="19"/>
      <c r="J104" s="19"/>
      <c r="K104" s="19"/>
      <c r="L104" s="19"/>
    </row>
    <row r="105" customFormat="false" ht="12.75" hidden="false" customHeight="false" outlineLevel="0" collapsed="false">
      <c r="I105" s="19"/>
      <c r="J105" s="19"/>
      <c r="K105" s="19"/>
      <c r="L105" s="19"/>
    </row>
    <row r="106" customFormat="false" ht="12.75" hidden="false" customHeight="false" outlineLevel="0" collapsed="false">
      <c r="I106" s="19"/>
      <c r="J106" s="19"/>
      <c r="K106" s="19"/>
      <c r="L106" s="19"/>
    </row>
    <row r="107" customFormat="false" ht="12.75" hidden="false" customHeight="false" outlineLevel="0" collapsed="false">
      <c r="I107" s="19"/>
      <c r="J107" s="19"/>
      <c r="K107" s="19"/>
      <c r="L107" s="19"/>
    </row>
    <row r="108" customFormat="false" ht="12.75" hidden="false" customHeight="false" outlineLevel="0" collapsed="false">
      <c r="I108" s="19"/>
      <c r="J108" s="19"/>
      <c r="K108" s="19"/>
      <c r="L108" s="19"/>
    </row>
    <row r="109" customFormat="false" ht="12.75" hidden="false" customHeight="false" outlineLevel="0" collapsed="false">
      <c r="I109" s="19"/>
      <c r="J109" s="19"/>
      <c r="K109" s="19"/>
      <c r="L109" s="19"/>
    </row>
    <row r="110" customFormat="false" ht="12.75" hidden="false" customHeight="false" outlineLevel="0" collapsed="false">
      <c r="I110" s="19"/>
      <c r="J110" s="19"/>
      <c r="K110" s="19"/>
      <c r="L110" s="19"/>
    </row>
    <row r="111" customFormat="false" ht="12.75" hidden="false" customHeight="false" outlineLevel="0" collapsed="false">
      <c r="I111" s="19"/>
      <c r="J111" s="19"/>
      <c r="K111" s="19"/>
      <c r="L111" s="19"/>
    </row>
    <row r="112" customFormat="false" ht="12.75" hidden="false" customHeight="false" outlineLevel="0" collapsed="false">
      <c r="I112" s="19"/>
      <c r="J112" s="19"/>
      <c r="K112" s="19"/>
      <c r="L112" s="19"/>
    </row>
    <row r="113" customFormat="false" ht="12.75" hidden="false" customHeight="false" outlineLevel="0" collapsed="false">
      <c r="I113" s="19"/>
      <c r="J113" s="19"/>
      <c r="K113" s="19"/>
      <c r="L113" s="19"/>
    </row>
    <row r="114" customFormat="false" ht="12.75" hidden="false" customHeight="false" outlineLevel="0" collapsed="false">
      <c r="I114" s="19"/>
      <c r="J114" s="19"/>
      <c r="K114" s="19"/>
      <c r="L114" s="19"/>
    </row>
    <row r="115" customFormat="false" ht="12.75" hidden="false" customHeight="false" outlineLevel="0" collapsed="false">
      <c r="I115" s="19"/>
      <c r="J115" s="19"/>
      <c r="K115" s="19"/>
      <c r="L115" s="19"/>
    </row>
    <row r="116" customFormat="false" ht="12.75" hidden="false" customHeight="false" outlineLevel="0" collapsed="false">
      <c r="I116" s="19"/>
      <c r="J116" s="19"/>
      <c r="K116" s="19"/>
      <c r="L116" s="19"/>
    </row>
    <row r="117" customFormat="false" ht="12.75" hidden="false" customHeight="false" outlineLevel="0" collapsed="false">
      <c r="I117" s="19"/>
      <c r="J117" s="19"/>
      <c r="K117" s="19"/>
      <c r="L117" s="19"/>
    </row>
    <row r="118" customFormat="false" ht="12.75" hidden="false" customHeight="false" outlineLevel="0" collapsed="false">
      <c r="I118" s="19"/>
      <c r="J118" s="19"/>
      <c r="K118" s="19"/>
      <c r="L118" s="19"/>
    </row>
    <row r="119" customFormat="false" ht="12.75" hidden="false" customHeight="false" outlineLevel="0" collapsed="false">
      <c r="I119" s="19"/>
      <c r="J119" s="19"/>
      <c r="K119" s="19"/>
      <c r="L119" s="19"/>
    </row>
    <row r="120" customFormat="false" ht="12.75" hidden="false" customHeight="false" outlineLevel="0" collapsed="false">
      <c r="I120" s="19"/>
      <c r="J120" s="19"/>
      <c r="K120" s="19"/>
      <c r="L120" s="19"/>
    </row>
    <row r="121" customFormat="false" ht="12.75" hidden="false" customHeight="false" outlineLevel="0" collapsed="false">
      <c r="I121" s="19"/>
      <c r="J121" s="19"/>
      <c r="K121" s="19"/>
      <c r="L121" s="19"/>
    </row>
    <row r="122" customFormat="false" ht="12.75" hidden="false" customHeight="false" outlineLevel="0" collapsed="false">
      <c r="I122" s="19"/>
      <c r="J122" s="19"/>
      <c r="K122" s="19"/>
      <c r="L122" s="19"/>
    </row>
    <row r="123" customFormat="false" ht="12.75" hidden="false" customHeight="false" outlineLevel="0" collapsed="false">
      <c r="I123" s="19"/>
      <c r="J123" s="19"/>
      <c r="K123" s="19"/>
      <c r="L123" s="19"/>
    </row>
    <row r="124" customFormat="false" ht="12.75" hidden="false" customHeight="false" outlineLevel="0" collapsed="false">
      <c r="I124" s="19"/>
      <c r="J124" s="19"/>
      <c r="K124" s="19"/>
      <c r="L124" s="19"/>
    </row>
    <row r="125" customFormat="false" ht="12.75" hidden="false" customHeight="false" outlineLevel="0" collapsed="false">
      <c r="I125" s="19"/>
      <c r="J125" s="19"/>
      <c r="K125" s="19"/>
      <c r="L125" s="19"/>
    </row>
    <row r="126" customFormat="false" ht="12.75" hidden="false" customHeight="false" outlineLevel="0" collapsed="false">
      <c r="I126" s="19"/>
      <c r="J126" s="19"/>
      <c r="K126" s="19"/>
      <c r="L126" s="19"/>
    </row>
    <row r="127" customFormat="false" ht="12.75" hidden="false" customHeight="false" outlineLevel="0" collapsed="false">
      <c r="I127" s="19"/>
      <c r="J127" s="19"/>
      <c r="K127" s="19"/>
      <c r="L127" s="19"/>
    </row>
    <row r="128" customFormat="false" ht="12.75" hidden="false" customHeight="false" outlineLevel="0" collapsed="false">
      <c r="I128" s="19"/>
      <c r="J128" s="19"/>
      <c r="K128" s="19"/>
      <c r="L128" s="19"/>
    </row>
    <row r="129" customFormat="false" ht="12.75" hidden="false" customHeight="false" outlineLevel="0" collapsed="false">
      <c r="I129" s="19"/>
      <c r="J129" s="19"/>
      <c r="K129" s="19"/>
      <c r="L129" s="19"/>
    </row>
    <row r="130" customFormat="false" ht="12.75" hidden="false" customHeight="false" outlineLevel="0" collapsed="false">
      <c r="I130" s="19"/>
      <c r="J130" s="19"/>
      <c r="K130" s="19"/>
      <c r="L130" s="19"/>
    </row>
    <row r="131" customFormat="false" ht="12.75" hidden="false" customHeight="false" outlineLevel="0" collapsed="false">
      <c r="I131" s="19"/>
      <c r="J131" s="19"/>
      <c r="K131" s="19"/>
      <c r="L131" s="19"/>
    </row>
    <row r="132" customFormat="false" ht="12.75" hidden="false" customHeight="false" outlineLevel="0" collapsed="false">
      <c r="I132" s="19"/>
      <c r="J132" s="19"/>
      <c r="K132" s="19"/>
      <c r="L132" s="19"/>
    </row>
    <row r="133" customFormat="false" ht="12.75" hidden="false" customHeight="false" outlineLevel="0" collapsed="false">
      <c r="I133" s="19"/>
      <c r="J133" s="19"/>
      <c r="K133" s="19"/>
      <c r="L133" s="19"/>
    </row>
    <row r="134" customFormat="false" ht="12.75" hidden="false" customHeight="false" outlineLevel="0" collapsed="false">
      <c r="I134" s="19"/>
      <c r="J134" s="19"/>
      <c r="K134" s="19"/>
      <c r="L134" s="19"/>
    </row>
    <row r="135" customFormat="false" ht="12.75" hidden="false" customHeight="false" outlineLevel="0" collapsed="false">
      <c r="I135" s="19"/>
      <c r="J135" s="19"/>
      <c r="K135" s="19"/>
      <c r="L135" s="19"/>
    </row>
    <row r="136" customFormat="false" ht="12.75" hidden="false" customHeight="false" outlineLevel="0" collapsed="false">
      <c r="I136" s="19"/>
      <c r="J136" s="19"/>
      <c r="K136" s="19"/>
      <c r="L136" s="19"/>
    </row>
    <row r="137" customFormat="false" ht="12.75" hidden="false" customHeight="false" outlineLevel="0" collapsed="false">
      <c r="I137" s="19"/>
      <c r="J137" s="19"/>
      <c r="K137" s="19"/>
      <c r="L137" s="19"/>
    </row>
    <row r="138" customFormat="false" ht="12.75" hidden="false" customHeight="false" outlineLevel="0" collapsed="false">
      <c r="I138" s="19"/>
      <c r="J138" s="19"/>
      <c r="K138" s="19"/>
      <c r="L138" s="19"/>
    </row>
    <row r="139" customFormat="false" ht="12.75" hidden="false" customHeight="false" outlineLevel="0" collapsed="false">
      <c r="I139" s="19"/>
      <c r="J139" s="19"/>
      <c r="K139" s="19"/>
      <c r="L139" s="19"/>
    </row>
    <row r="140" customFormat="false" ht="12.75" hidden="false" customHeight="false" outlineLevel="0" collapsed="false">
      <c r="I140" s="19"/>
      <c r="J140" s="19"/>
      <c r="K140" s="19"/>
      <c r="L140" s="19"/>
    </row>
    <row r="141" customFormat="false" ht="12.75" hidden="false" customHeight="false" outlineLevel="0" collapsed="false">
      <c r="I141" s="19"/>
      <c r="J141" s="19"/>
      <c r="K141" s="19"/>
      <c r="L141" s="19"/>
    </row>
    <row r="142" customFormat="false" ht="12.75" hidden="false" customHeight="false" outlineLevel="0" collapsed="false">
      <c r="I142" s="19"/>
      <c r="J142" s="19"/>
      <c r="K142" s="19"/>
      <c r="L142" s="19"/>
    </row>
    <row r="143" customFormat="false" ht="12.75" hidden="false" customHeight="false" outlineLevel="0" collapsed="false">
      <c r="I143" s="19"/>
      <c r="J143" s="19"/>
      <c r="K143" s="19"/>
      <c r="L143" s="19"/>
    </row>
    <row r="144" customFormat="false" ht="12.75" hidden="false" customHeight="false" outlineLevel="0" collapsed="false">
      <c r="I144" s="19"/>
      <c r="J144" s="19"/>
      <c r="K144" s="19"/>
      <c r="L144" s="19"/>
    </row>
    <row r="145" customFormat="false" ht="12.75" hidden="false" customHeight="false" outlineLevel="0" collapsed="false">
      <c r="I145" s="19"/>
      <c r="J145" s="19"/>
      <c r="K145" s="19"/>
      <c r="L145" s="19"/>
    </row>
    <row r="146" customFormat="false" ht="12.75" hidden="false" customHeight="false" outlineLevel="0" collapsed="false">
      <c r="I146" s="19"/>
      <c r="J146" s="19"/>
      <c r="K146" s="19"/>
      <c r="L146" s="19"/>
    </row>
    <row r="147" customFormat="false" ht="12.75" hidden="false" customHeight="false" outlineLevel="0" collapsed="false">
      <c r="I147" s="19"/>
      <c r="J147" s="19"/>
      <c r="K147" s="19"/>
      <c r="L147" s="19"/>
    </row>
    <row r="148" customFormat="false" ht="12.75" hidden="false" customHeight="false" outlineLevel="0" collapsed="false">
      <c r="I148" s="19"/>
      <c r="J148" s="19"/>
      <c r="K148" s="19"/>
      <c r="L148" s="19"/>
    </row>
    <row r="149" customFormat="false" ht="12.75" hidden="false" customHeight="false" outlineLevel="0" collapsed="false">
      <c r="I149" s="19"/>
      <c r="J149" s="19"/>
      <c r="K149" s="19"/>
      <c r="L149" s="19"/>
    </row>
    <row r="150" customFormat="false" ht="12.75" hidden="false" customHeight="false" outlineLevel="0" collapsed="false">
      <c r="I150" s="19"/>
      <c r="J150" s="19"/>
      <c r="K150" s="19"/>
      <c r="L150" s="19"/>
    </row>
    <row r="151" customFormat="false" ht="12.75" hidden="false" customHeight="false" outlineLevel="0" collapsed="false">
      <c r="I151" s="19"/>
      <c r="J151" s="19"/>
      <c r="K151" s="19"/>
      <c r="L151" s="19"/>
    </row>
    <row r="152" customFormat="false" ht="12.75" hidden="false" customHeight="false" outlineLevel="0" collapsed="false">
      <c r="I152" s="19"/>
      <c r="J152" s="19"/>
      <c r="K152" s="19"/>
      <c r="L152" s="19"/>
    </row>
    <row r="153" customFormat="false" ht="12.75" hidden="false" customHeight="false" outlineLevel="0" collapsed="false">
      <c r="I153" s="19"/>
      <c r="J153" s="19"/>
      <c r="K153" s="19"/>
      <c r="L153" s="19"/>
    </row>
    <row r="154" customFormat="false" ht="12.75" hidden="false" customHeight="false" outlineLevel="0" collapsed="false">
      <c r="I154" s="19"/>
      <c r="J154" s="19"/>
      <c r="K154" s="19"/>
      <c r="L154" s="19"/>
    </row>
    <row r="155" customFormat="false" ht="12.75" hidden="false" customHeight="false" outlineLevel="0" collapsed="false">
      <c r="I155" s="19"/>
      <c r="J155" s="19"/>
      <c r="K155" s="19"/>
      <c r="L155" s="19"/>
    </row>
    <row r="156" customFormat="false" ht="12.75" hidden="false" customHeight="false" outlineLevel="0" collapsed="false">
      <c r="I156" s="19"/>
      <c r="J156" s="19"/>
      <c r="K156" s="19"/>
      <c r="L156" s="19"/>
    </row>
    <row r="157" customFormat="false" ht="12.75" hidden="false" customHeight="false" outlineLevel="0" collapsed="false">
      <c r="I157" s="19"/>
      <c r="J157" s="19"/>
      <c r="K157" s="19"/>
      <c r="L157" s="19"/>
    </row>
    <row r="158" customFormat="false" ht="12.75" hidden="false" customHeight="false" outlineLevel="0" collapsed="false">
      <c r="I158" s="19"/>
      <c r="J158" s="19"/>
      <c r="K158" s="19"/>
      <c r="L158" s="19"/>
    </row>
    <row r="159" customFormat="false" ht="12.75" hidden="false" customHeight="false" outlineLevel="0" collapsed="false">
      <c r="I159" s="19"/>
      <c r="J159" s="19"/>
      <c r="K159" s="19"/>
      <c r="L159" s="19"/>
    </row>
    <row r="160" customFormat="false" ht="12.75" hidden="false" customHeight="false" outlineLevel="0" collapsed="false">
      <c r="I160" s="19"/>
      <c r="J160" s="19"/>
      <c r="K160" s="19"/>
      <c r="L160" s="19"/>
    </row>
    <row r="161" customFormat="false" ht="12.75" hidden="false" customHeight="false" outlineLevel="0" collapsed="false">
      <c r="I161" s="19"/>
      <c r="J161" s="19"/>
      <c r="K161" s="19"/>
      <c r="L161" s="19"/>
    </row>
    <row r="162" customFormat="false" ht="12.75" hidden="false" customHeight="false" outlineLevel="0" collapsed="false">
      <c r="I162" s="19"/>
      <c r="J162" s="19"/>
      <c r="K162" s="19"/>
      <c r="L162" s="19"/>
    </row>
    <row r="163" customFormat="false" ht="12.75" hidden="false" customHeight="false" outlineLevel="0" collapsed="false">
      <c r="I163" s="19"/>
      <c r="J163" s="19"/>
      <c r="K163" s="19"/>
      <c r="L163" s="19"/>
    </row>
    <row r="164" customFormat="false" ht="12.75" hidden="false" customHeight="false" outlineLevel="0" collapsed="false">
      <c r="I164" s="19"/>
      <c r="J164" s="19"/>
      <c r="K164" s="19"/>
      <c r="L164" s="19"/>
    </row>
    <row r="165" customFormat="false" ht="12.75" hidden="false" customHeight="false" outlineLevel="0" collapsed="false">
      <c r="I165" s="19"/>
      <c r="J165" s="19"/>
      <c r="K165" s="19"/>
      <c r="L165" s="19"/>
    </row>
    <row r="166" customFormat="false" ht="12.75" hidden="false" customHeight="false" outlineLevel="0" collapsed="false">
      <c r="I166" s="19"/>
      <c r="J166" s="19"/>
      <c r="K166" s="19"/>
      <c r="L166" s="19"/>
    </row>
    <row r="167" customFormat="false" ht="12.75" hidden="false" customHeight="false" outlineLevel="0" collapsed="false">
      <c r="I167" s="19"/>
      <c r="J167" s="19"/>
      <c r="K167" s="19"/>
      <c r="L167" s="19"/>
    </row>
    <row r="168" customFormat="false" ht="12.75" hidden="false" customHeight="false" outlineLevel="0" collapsed="false">
      <c r="I168" s="19"/>
      <c r="J168" s="19"/>
      <c r="K168" s="19"/>
      <c r="L168" s="19"/>
    </row>
    <row r="169" customFormat="false" ht="12.75" hidden="false" customHeight="false" outlineLevel="0" collapsed="false">
      <c r="I169" s="19"/>
      <c r="J169" s="19"/>
      <c r="K169" s="19"/>
      <c r="L169" s="19"/>
    </row>
    <row r="170" customFormat="false" ht="12.75" hidden="false" customHeight="false" outlineLevel="0" collapsed="false">
      <c r="I170" s="19"/>
      <c r="J170" s="19"/>
      <c r="K170" s="19"/>
      <c r="L170" s="19"/>
    </row>
    <row r="171" customFormat="false" ht="12.75" hidden="false" customHeight="false" outlineLevel="0" collapsed="false">
      <c r="I171" s="19"/>
      <c r="J171" s="19"/>
      <c r="K171" s="19"/>
      <c r="L171" s="19"/>
    </row>
    <row r="172" customFormat="false" ht="12.75" hidden="false" customHeight="false" outlineLevel="0" collapsed="false">
      <c r="I172" s="19"/>
      <c r="J172" s="19"/>
      <c r="K172" s="19"/>
      <c r="L172" s="19"/>
    </row>
    <row r="173" customFormat="false" ht="12.75" hidden="false" customHeight="false" outlineLevel="0" collapsed="false">
      <c r="I173" s="19"/>
      <c r="J173" s="19"/>
      <c r="K173" s="19"/>
      <c r="L173" s="19"/>
    </row>
    <row r="174" customFormat="false" ht="12.75" hidden="false" customHeight="false" outlineLevel="0" collapsed="false">
      <c r="I174" s="19"/>
      <c r="J174" s="19"/>
      <c r="K174" s="19"/>
      <c r="L174" s="19"/>
    </row>
    <row r="175" customFormat="false" ht="12.75" hidden="false" customHeight="false" outlineLevel="0" collapsed="false">
      <c r="I175" s="19"/>
      <c r="J175" s="19"/>
      <c r="K175" s="19"/>
      <c r="L175" s="19"/>
    </row>
    <row r="176" customFormat="false" ht="12.75" hidden="false" customHeight="false" outlineLevel="0" collapsed="false">
      <c r="I176" s="19"/>
      <c r="J176" s="19"/>
      <c r="K176" s="19"/>
      <c r="L176" s="19"/>
    </row>
    <row r="177" customFormat="false" ht="12.75" hidden="false" customHeight="false" outlineLevel="0" collapsed="false">
      <c r="I177" s="19"/>
      <c r="J177" s="19"/>
      <c r="K177" s="19"/>
      <c r="L177" s="19"/>
    </row>
    <row r="178" customFormat="false" ht="12.75" hidden="false" customHeight="false" outlineLevel="0" collapsed="false">
      <c r="I178" s="19"/>
      <c r="J178" s="19"/>
      <c r="K178" s="19"/>
      <c r="L178" s="19"/>
    </row>
    <row r="179" customFormat="false" ht="12.75" hidden="false" customHeight="false" outlineLevel="0" collapsed="false">
      <c r="I179" s="19"/>
      <c r="J179" s="19"/>
      <c r="K179" s="19"/>
      <c r="L179" s="19"/>
    </row>
    <row r="180" customFormat="false" ht="12.75" hidden="false" customHeight="false" outlineLevel="0" collapsed="false">
      <c r="I180" s="19"/>
      <c r="J180" s="19"/>
      <c r="K180" s="19"/>
      <c r="L180" s="19"/>
    </row>
    <row r="181" customFormat="false" ht="12.75" hidden="false" customHeight="false" outlineLevel="0" collapsed="false">
      <c r="I181" s="19"/>
      <c r="J181" s="19"/>
      <c r="K181" s="19"/>
      <c r="L181" s="19"/>
    </row>
    <row r="182" customFormat="false" ht="12.75" hidden="false" customHeight="false" outlineLevel="0" collapsed="false">
      <c r="I182" s="19"/>
      <c r="J182" s="19"/>
      <c r="K182" s="19"/>
      <c r="L182" s="19"/>
    </row>
    <row r="183" customFormat="false" ht="12.75" hidden="false" customHeight="false" outlineLevel="0" collapsed="false">
      <c r="I183" s="19"/>
      <c r="J183" s="19"/>
      <c r="K183" s="19"/>
      <c r="L183" s="19"/>
    </row>
    <row r="184" customFormat="false" ht="12.75" hidden="false" customHeight="false" outlineLevel="0" collapsed="false">
      <c r="I184" s="19"/>
      <c r="J184" s="19"/>
      <c r="K184" s="19"/>
      <c r="L184" s="19"/>
    </row>
    <row r="185" customFormat="false" ht="12.75" hidden="false" customHeight="false" outlineLevel="0" collapsed="false">
      <c r="I185" s="19"/>
      <c r="J185" s="19"/>
      <c r="K185" s="19"/>
      <c r="L185" s="19"/>
    </row>
    <row r="186" customFormat="false" ht="12.75" hidden="false" customHeight="false" outlineLevel="0" collapsed="false">
      <c r="I186" s="19"/>
      <c r="J186" s="19"/>
      <c r="K186" s="19"/>
      <c r="L186" s="19"/>
    </row>
    <row r="187" customFormat="false" ht="12.75" hidden="false" customHeight="false" outlineLevel="0" collapsed="false">
      <c r="I187" s="19"/>
      <c r="J187" s="19"/>
      <c r="K187" s="19"/>
      <c r="L187" s="19"/>
    </row>
    <row r="188" customFormat="false" ht="12.75" hidden="false" customHeight="false" outlineLevel="0" collapsed="false">
      <c r="I188" s="19"/>
      <c r="J188" s="19"/>
      <c r="K188" s="19"/>
      <c r="L188" s="19"/>
    </row>
    <row r="189" customFormat="false" ht="12.75" hidden="false" customHeight="false" outlineLevel="0" collapsed="false">
      <c r="I189" s="19"/>
      <c r="J189" s="19"/>
      <c r="K189" s="19"/>
      <c r="L189" s="19"/>
    </row>
    <row r="190" customFormat="false" ht="12.75" hidden="false" customHeight="false" outlineLevel="0" collapsed="false">
      <c r="I190" s="19"/>
      <c r="J190" s="19"/>
      <c r="K190" s="19"/>
      <c r="L190" s="19"/>
    </row>
    <row r="191" customFormat="false" ht="12.75" hidden="false" customHeight="false" outlineLevel="0" collapsed="false">
      <c r="I191" s="19"/>
      <c r="J191" s="19"/>
      <c r="K191" s="19"/>
      <c r="L191" s="19"/>
    </row>
    <row r="192" customFormat="false" ht="12.75" hidden="false" customHeight="false" outlineLevel="0" collapsed="false">
      <c r="I192" s="19"/>
      <c r="J192" s="19"/>
      <c r="K192" s="19"/>
      <c r="L192" s="19"/>
    </row>
    <row r="193" customFormat="false" ht="12.75" hidden="false" customHeight="false" outlineLevel="0" collapsed="false">
      <c r="I193" s="19"/>
      <c r="J193" s="19"/>
      <c r="K193" s="19"/>
      <c r="L193" s="19"/>
    </row>
    <row r="194" customFormat="false" ht="12.75" hidden="false" customHeight="false" outlineLevel="0" collapsed="false">
      <c r="I194" s="19"/>
      <c r="J194" s="19"/>
      <c r="K194" s="19"/>
      <c r="L194" s="19"/>
    </row>
    <row r="195" customFormat="false" ht="12.75" hidden="false" customHeight="false" outlineLevel="0" collapsed="false">
      <c r="I195" s="19"/>
      <c r="J195" s="19"/>
      <c r="K195" s="19"/>
      <c r="L195" s="19"/>
    </row>
    <row r="196" customFormat="false" ht="12.75" hidden="false" customHeight="false" outlineLevel="0" collapsed="false">
      <c r="I196" s="19"/>
      <c r="J196" s="19"/>
      <c r="K196" s="19"/>
      <c r="L196" s="19"/>
    </row>
    <row r="197" customFormat="false" ht="12.75" hidden="false" customHeight="false" outlineLevel="0" collapsed="false">
      <c r="I197" s="19"/>
      <c r="J197" s="19"/>
      <c r="K197" s="19"/>
      <c r="L197" s="19"/>
    </row>
    <row r="198" customFormat="false" ht="12.75" hidden="false" customHeight="false" outlineLevel="0" collapsed="false">
      <c r="I198" s="19"/>
      <c r="J198" s="19"/>
      <c r="K198" s="19"/>
      <c r="L198" s="19"/>
    </row>
    <row r="199" customFormat="false" ht="12.75" hidden="false" customHeight="false" outlineLevel="0" collapsed="false">
      <c r="I199" s="19"/>
      <c r="J199" s="19"/>
      <c r="K199" s="19"/>
      <c r="L199" s="19"/>
    </row>
    <row r="200" customFormat="false" ht="12.75" hidden="false" customHeight="false" outlineLevel="0" collapsed="false">
      <c r="I200" s="19"/>
      <c r="J200" s="19"/>
      <c r="K200" s="19"/>
      <c r="L200" s="19"/>
    </row>
    <row r="201" customFormat="false" ht="12.75" hidden="false" customHeight="false" outlineLevel="0" collapsed="false">
      <c r="I201" s="19"/>
      <c r="J201" s="19"/>
      <c r="K201" s="19"/>
      <c r="L201" s="19"/>
    </row>
    <row r="202" customFormat="false" ht="12.75" hidden="false" customHeight="false" outlineLevel="0" collapsed="false">
      <c r="I202" s="19"/>
      <c r="J202" s="19"/>
      <c r="K202" s="19"/>
      <c r="L202" s="19"/>
    </row>
    <row r="203" customFormat="false" ht="12.75" hidden="false" customHeight="false" outlineLevel="0" collapsed="false">
      <c r="I203" s="19"/>
      <c r="J203" s="19"/>
      <c r="K203" s="19"/>
      <c r="L203" s="19"/>
    </row>
    <row r="204" customFormat="false" ht="12.75" hidden="false" customHeight="false" outlineLevel="0" collapsed="false">
      <c r="I204" s="19"/>
      <c r="J204" s="19"/>
      <c r="K204" s="19"/>
      <c r="L204" s="19"/>
    </row>
    <row r="205" customFormat="false" ht="12.75" hidden="false" customHeight="false" outlineLevel="0" collapsed="false">
      <c r="I205" s="19"/>
      <c r="J205" s="19"/>
      <c r="K205" s="19"/>
      <c r="L205" s="19"/>
    </row>
    <row r="206" customFormat="false" ht="12.75" hidden="false" customHeight="false" outlineLevel="0" collapsed="false">
      <c r="I206" s="19"/>
      <c r="J206" s="19"/>
      <c r="K206" s="19"/>
      <c r="L206" s="19"/>
    </row>
    <row r="207" customFormat="false" ht="12.75" hidden="false" customHeight="false" outlineLevel="0" collapsed="false">
      <c r="I207" s="19"/>
      <c r="J207" s="19"/>
      <c r="K207" s="19"/>
      <c r="L207" s="19"/>
    </row>
    <row r="208" customFormat="false" ht="12.75" hidden="false" customHeight="false" outlineLevel="0" collapsed="false">
      <c r="I208" s="19"/>
      <c r="J208" s="19"/>
      <c r="K208" s="19"/>
      <c r="L208" s="19"/>
    </row>
    <row r="209" customFormat="false" ht="12.75" hidden="false" customHeight="false" outlineLevel="0" collapsed="false">
      <c r="I209" s="19"/>
      <c r="J209" s="19"/>
      <c r="K209" s="19"/>
      <c r="L209" s="19"/>
    </row>
    <row r="210" customFormat="false" ht="12.75" hidden="false" customHeight="false" outlineLevel="0" collapsed="false">
      <c r="I210" s="19"/>
      <c r="J210" s="19"/>
      <c r="K210" s="19"/>
      <c r="L210" s="19"/>
    </row>
    <row r="211" customFormat="false" ht="12.75" hidden="false" customHeight="false" outlineLevel="0" collapsed="false">
      <c r="I211" s="19"/>
      <c r="J211" s="19"/>
      <c r="K211" s="19"/>
      <c r="L211" s="19"/>
    </row>
    <row r="212" customFormat="false" ht="12.75" hidden="false" customHeight="false" outlineLevel="0" collapsed="false">
      <c r="I212" s="19"/>
      <c r="J212" s="19"/>
      <c r="K212" s="19"/>
      <c r="L212" s="19"/>
    </row>
    <row r="213" customFormat="false" ht="12.75" hidden="false" customHeight="false" outlineLevel="0" collapsed="false">
      <c r="I213" s="19"/>
      <c r="J213" s="19"/>
      <c r="K213" s="19"/>
      <c r="L213" s="19"/>
    </row>
    <row r="214" customFormat="false" ht="12.75" hidden="false" customHeight="false" outlineLevel="0" collapsed="false">
      <c r="I214" s="19"/>
      <c r="J214" s="19"/>
      <c r="K214" s="19"/>
      <c r="L214" s="19"/>
    </row>
    <row r="215" customFormat="false" ht="12.75" hidden="false" customHeight="false" outlineLevel="0" collapsed="false">
      <c r="I215" s="19"/>
      <c r="J215" s="19"/>
      <c r="K215" s="19"/>
      <c r="L215" s="19"/>
    </row>
    <row r="216" customFormat="false" ht="12.75" hidden="false" customHeight="false" outlineLevel="0" collapsed="false">
      <c r="I216" s="19"/>
      <c r="J216" s="19"/>
      <c r="K216" s="19"/>
      <c r="L216" s="19"/>
    </row>
    <row r="217" customFormat="false" ht="12.75" hidden="false" customHeight="false" outlineLevel="0" collapsed="false">
      <c r="I217" s="19"/>
      <c r="J217" s="19"/>
      <c r="K217" s="19"/>
      <c r="L217" s="19"/>
    </row>
    <row r="218" customFormat="false" ht="12.75" hidden="false" customHeight="false" outlineLevel="0" collapsed="false">
      <c r="I218" s="19"/>
      <c r="J218" s="19"/>
      <c r="K218" s="19"/>
      <c r="L218" s="19"/>
    </row>
    <row r="219" customFormat="false" ht="12.75" hidden="false" customHeight="false" outlineLevel="0" collapsed="false">
      <c r="I219" s="19"/>
      <c r="J219" s="19"/>
      <c r="K219" s="19"/>
      <c r="L219" s="19"/>
    </row>
    <row r="220" customFormat="false" ht="12.75" hidden="false" customHeight="false" outlineLevel="0" collapsed="false">
      <c r="I220" s="19"/>
      <c r="J220" s="19"/>
      <c r="K220" s="19"/>
      <c r="L220" s="19"/>
    </row>
    <row r="221" customFormat="false" ht="12.75" hidden="false" customHeight="false" outlineLevel="0" collapsed="false">
      <c r="I221" s="19"/>
      <c r="J221" s="19"/>
      <c r="K221" s="19"/>
      <c r="L221" s="19"/>
    </row>
    <row r="222" customFormat="false" ht="12.75" hidden="false" customHeight="false" outlineLevel="0" collapsed="false">
      <c r="I222" s="19"/>
      <c r="J222" s="19"/>
      <c r="K222" s="19"/>
      <c r="L222" s="19"/>
    </row>
    <row r="223" customFormat="false" ht="12.75" hidden="false" customHeight="false" outlineLevel="0" collapsed="false">
      <c r="I223" s="19"/>
      <c r="J223" s="19"/>
      <c r="K223" s="19"/>
      <c r="L223" s="19"/>
    </row>
    <row r="224" customFormat="false" ht="12.75" hidden="false" customHeight="false" outlineLevel="0" collapsed="false">
      <c r="I224" s="19"/>
      <c r="J224" s="19"/>
      <c r="K224" s="19"/>
      <c r="L224" s="19"/>
    </row>
    <row r="225" customFormat="false" ht="12.75" hidden="false" customHeight="false" outlineLevel="0" collapsed="false">
      <c r="I225" s="19"/>
      <c r="J225" s="19"/>
      <c r="K225" s="19"/>
      <c r="L225" s="19"/>
    </row>
    <row r="226" customFormat="false" ht="12.75" hidden="false" customHeight="false" outlineLevel="0" collapsed="false">
      <c r="I226" s="19"/>
      <c r="J226" s="19"/>
      <c r="K226" s="19"/>
      <c r="L226" s="19"/>
    </row>
    <row r="227" customFormat="false" ht="12.75" hidden="false" customHeight="false" outlineLevel="0" collapsed="false">
      <c r="I227" s="19"/>
      <c r="J227" s="19"/>
      <c r="K227" s="19"/>
      <c r="L227" s="19"/>
    </row>
    <row r="228" customFormat="false" ht="12.75" hidden="false" customHeight="false" outlineLevel="0" collapsed="false">
      <c r="I228" s="19"/>
      <c r="J228" s="19"/>
      <c r="K228" s="19"/>
      <c r="L228" s="19"/>
    </row>
    <row r="229" customFormat="false" ht="12.75" hidden="false" customHeight="false" outlineLevel="0" collapsed="false">
      <c r="I229" s="19"/>
      <c r="J229" s="19"/>
      <c r="K229" s="19"/>
      <c r="L229" s="19"/>
    </row>
    <row r="230" customFormat="false" ht="12.75" hidden="false" customHeight="false" outlineLevel="0" collapsed="false">
      <c r="I230" s="19"/>
      <c r="J230" s="19"/>
      <c r="K230" s="19"/>
      <c r="L230" s="19"/>
    </row>
    <row r="231" customFormat="false" ht="12.75" hidden="false" customHeight="false" outlineLevel="0" collapsed="false">
      <c r="I231" s="19"/>
      <c r="J231" s="19"/>
      <c r="K231" s="19"/>
      <c r="L231" s="19"/>
    </row>
    <row r="232" customFormat="false" ht="12.75" hidden="false" customHeight="false" outlineLevel="0" collapsed="false">
      <c r="I232" s="19"/>
      <c r="J232" s="19"/>
      <c r="K232" s="19"/>
      <c r="L232" s="19"/>
    </row>
    <row r="233" customFormat="false" ht="12.75" hidden="false" customHeight="false" outlineLevel="0" collapsed="false">
      <c r="I233" s="19"/>
      <c r="J233" s="19"/>
      <c r="K233" s="19"/>
      <c r="L233" s="19"/>
    </row>
    <row r="234" customFormat="false" ht="12.75" hidden="false" customHeight="false" outlineLevel="0" collapsed="false">
      <c r="I234" s="19"/>
      <c r="J234" s="19"/>
      <c r="K234" s="19"/>
      <c r="L234" s="19"/>
    </row>
    <row r="235" customFormat="false" ht="12.75" hidden="false" customHeight="false" outlineLevel="0" collapsed="false">
      <c r="I235" s="19"/>
      <c r="J235" s="19"/>
      <c r="K235" s="19"/>
      <c r="L235" s="19"/>
    </row>
    <row r="236" customFormat="false" ht="12.75" hidden="false" customHeight="false" outlineLevel="0" collapsed="false">
      <c r="I236" s="19"/>
      <c r="J236" s="19"/>
      <c r="K236" s="19"/>
      <c r="L236" s="19"/>
    </row>
    <row r="237" customFormat="false" ht="12.75" hidden="false" customHeight="false" outlineLevel="0" collapsed="false">
      <c r="I237" s="19"/>
      <c r="J237" s="19"/>
      <c r="K237" s="19"/>
      <c r="L237" s="19"/>
    </row>
    <row r="238" customFormat="false" ht="12.75" hidden="false" customHeight="false" outlineLevel="0" collapsed="false">
      <c r="I238" s="19"/>
      <c r="J238" s="19"/>
      <c r="K238" s="19"/>
      <c r="L238" s="19"/>
    </row>
    <row r="239" customFormat="false" ht="12.75" hidden="false" customHeight="false" outlineLevel="0" collapsed="false">
      <c r="I239" s="19"/>
      <c r="J239" s="19"/>
      <c r="K239" s="19"/>
      <c r="L239" s="19"/>
    </row>
    <row r="240" customFormat="false" ht="12.75" hidden="false" customHeight="false" outlineLevel="0" collapsed="false">
      <c r="I240" s="19"/>
      <c r="J240" s="19"/>
      <c r="K240" s="19"/>
      <c r="L240" s="19"/>
    </row>
    <row r="241" customFormat="false" ht="12.75" hidden="false" customHeight="false" outlineLevel="0" collapsed="false">
      <c r="I241" s="19"/>
      <c r="J241" s="19"/>
      <c r="K241" s="19"/>
      <c r="L241" s="19"/>
    </row>
    <row r="242" customFormat="false" ht="12.75" hidden="false" customHeight="false" outlineLevel="0" collapsed="false">
      <c r="I242" s="19"/>
      <c r="J242" s="19"/>
      <c r="K242" s="19"/>
      <c r="L242" s="19"/>
    </row>
    <row r="243" customFormat="false" ht="12.75" hidden="false" customHeight="false" outlineLevel="0" collapsed="false">
      <c r="I243" s="19"/>
      <c r="J243" s="19"/>
      <c r="K243" s="19"/>
      <c r="L243" s="19"/>
    </row>
    <row r="244" customFormat="false" ht="12.75" hidden="false" customHeight="false" outlineLevel="0" collapsed="false">
      <c r="I244" s="19"/>
      <c r="J244" s="19"/>
      <c r="K244" s="19"/>
      <c r="L244" s="19"/>
    </row>
    <row r="245" customFormat="false" ht="12.75" hidden="false" customHeight="false" outlineLevel="0" collapsed="false">
      <c r="I245" s="19"/>
      <c r="J245" s="19"/>
      <c r="K245" s="19"/>
      <c r="L245" s="19"/>
    </row>
    <row r="246" customFormat="false" ht="12.75" hidden="false" customHeight="false" outlineLevel="0" collapsed="false">
      <c r="I246" s="19"/>
      <c r="J246" s="19"/>
      <c r="K246" s="19"/>
      <c r="L246" s="19"/>
    </row>
    <row r="247" customFormat="false" ht="12.75" hidden="false" customHeight="false" outlineLevel="0" collapsed="false">
      <c r="I247" s="19"/>
      <c r="J247" s="19"/>
      <c r="K247" s="19"/>
      <c r="L247" s="19"/>
    </row>
    <row r="248" customFormat="false" ht="12.75" hidden="false" customHeight="false" outlineLevel="0" collapsed="false">
      <c r="I248" s="19"/>
      <c r="J248" s="19"/>
      <c r="K248" s="19"/>
      <c r="L248" s="19"/>
    </row>
    <row r="249" customFormat="false" ht="12.75" hidden="false" customHeight="false" outlineLevel="0" collapsed="false">
      <c r="I249" s="19"/>
      <c r="J249" s="19"/>
      <c r="K249" s="19"/>
      <c r="L249" s="19"/>
    </row>
    <row r="250" customFormat="false" ht="12.75" hidden="false" customHeight="false" outlineLevel="0" collapsed="false">
      <c r="I250" s="19"/>
      <c r="J250" s="19"/>
      <c r="K250" s="19"/>
      <c r="L250" s="19"/>
    </row>
    <row r="251" customFormat="false" ht="12.75" hidden="false" customHeight="false" outlineLevel="0" collapsed="false">
      <c r="I251" s="19"/>
      <c r="J251" s="19"/>
      <c r="K251" s="19"/>
      <c r="L251" s="19"/>
    </row>
    <row r="252" customFormat="false" ht="12.75" hidden="false" customHeight="false" outlineLevel="0" collapsed="false">
      <c r="I252" s="19"/>
      <c r="J252" s="19"/>
      <c r="K252" s="19"/>
      <c r="L252" s="19"/>
    </row>
    <row r="253" customFormat="false" ht="12.75" hidden="false" customHeight="false" outlineLevel="0" collapsed="false">
      <c r="I253" s="19"/>
      <c r="J253" s="19"/>
      <c r="K253" s="19"/>
      <c r="L253" s="19"/>
    </row>
    <row r="254" customFormat="false" ht="12.75" hidden="false" customHeight="false" outlineLevel="0" collapsed="false">
      <c r="I254" s="19"/>
      <c r="J254" s="19"/>
      <c r="K254" s="19"/>
      <c r="L254" s="19"/>
    </row>
    <row r="255" customFormat="false" ht="12.75" hidden="false" customHeight="false" outlineLevel="0" collapsed="false">
      <c r="I255" s="19"/>
      <c r="J255" s="19"/>
      <c r="K255" s="19"/>
      <c r="L255" s="19"/>
    </row>
    <row r="256" customFormat="false" ht="12.75" hidden="false" customHeight="false" outlineLevel="0" collapsed="false">
      <c r="I256" s="19"/>
      <c r="J256" s="19"/>
      <c r="K256" s="19"/>
      <c r="L256" s="19"/>
    </row>
    <row r="257" customFormat="false" ht="12.75" hidden="false" customHeight="false" outlineLevel="0" collapsed="false">
      <c r="I257" s="19"/>
      <c r="J257" s="19"/>
      <c r="K257" s="19"/>
      <c r="L257" s="19"/>
    </row>
    <row r="258" customFormat="false" ht="12.75" hidden="false" customHeight="false" outlineLevel="0" collapsed="false">
      <c r="I258" s="19"/>
      <c r="J258" s="19"/>
      <c r="K258" s="19"/>
      <c r="L258" s="19"/>
    </row>
    <row r="259" customFormat="false" ht="12.75" hidden="false" customHeight="false" outlineLevel="0" collapsed="false">
      <c r="I259" s="19"/>
      <c r="J259" s="19"/>
      <c r="K259" s="19"/>
      <c r="L259" s="19"/>
    </row>
    <row r="260" customFormat="false" ht="12.75" hidden="false" customHeight="false" outlineLevel="0" collapsed="false">
      <c r="I260" s="19"/>
      <c r="J260" s="19"/>
      <c r="K260" s="19"/>
      <c r="L260" s="19"/>
    </row>
    <row r="261" customFormat="false" ht="12.75" hidden="false" customHeight="false" outlineLevel="0" collapsed="false">
      <c r="I261" s="19"/>
      <c r="J261" s="19"/>
      <c r="K261" s="19"/>
      <c r="L261" s="19"/>
    </row>
    <row r="262" customFormat="false" ht="12.75" hidden="false" customHeight="false" outlineLevel="0" collapsed="false">
      <c r="I262" s="19"/>
      <c r="J262" s="19"/>
      <c r="K262" s="19"/>
      <c r="L262" s="19"/>
    </row>
    <row r="263" customFormat="false" ht="12.75" hidden="false" customHeight="false" outlineLevel="0" collapsed="false">
      <c r="I263" s="19"/>
      <c r="J263" s="19"/>
      <c r="K263" s="19"/>
      <c r="L263" s="19"/>
    </row>
    <row r="264" customFormat="false" ht="12.75" hidden="false" customHeight="false" outlineLevel="0" collapsed="false">
      <c r="I264" s="19"/>
      <c r="J264" s="19"/>
      <c r="K264" s="19"/>
      <c r="L264" s="19"/>
    </row>
    <row r="265" customFormat="false" ht="12.75" hidden="false" customHeight="false" outlineLevel="0" collapsed="false">
      <c r="I265" s="19"/>
      <c r="J265" s="19"/>
      <c r="K265" s="19"/>
      <c r="L265" s="19"/>
    </row>
    <row r="266" customFormat="false" ht="12.75" hidden="false" customHeight="false" outlineLevel="0" collapsed="false">
      <c r="I266" s="19"/>
      <c r="J266" s="19"/>
      <c r="K266" s="19"/>
      <c r="L266" s="19"/>
    </row>
    <row r="267" customFormat="false" ht="12.75" hidden="false" customHeight="false" outlineLevel="0" collapsed="false">
      <c r="I267" s="19"/>
      <c r="J267" s="19"/>
      <c r="K267" s="19"/>
      <c r="L267" s="19"/>
    </row>
    <row r="268" customFormat="false" ht="12.75" hidden="false" customHeight="false" outlineLevel="0" collapsed="false">
      <c r="I268" s="19"/>
      <c r="J268" s="19"/>
      <c r="K268" s="19"/>
      <c r="L268" s="19"/>
    </row>
    <row r="269" customFormat="false" ht="12.75" hidden="false" customHeight="false" outlineLevel="0" collapsed="false">
      <c r="I269" s="19"/>
      <c r="J269" s="19"/>
      <c r="K269" s="19"/>
      <c r="L269" s="19"/>
    </row>
    <row r="270" customFormat="false" ht="12.75" hidden="false" customHeight="false" outlineLevel="0" collapsed="false">
      <c r="I270" s="19"/>
      <c r="J270" s="19"/>
      <c r="K270" s="19"/>
      <c r="L270" s="19"/>
    </row>
    <row r="271" customFormat="false" ht="12.75" hidden="false" customHeight="false" outlineLevel="0" collapsed="false">
      <c r="I271" s="19"/>
      <c r="J271" s="19"/>
      <c r="K271" s="19"/>
      <c r="L271" s="19"/>
    </row>
    <row r="272" customFormat="false" ht="12.75" hidden="false" customHeight="false" outlineLevel="0" collapsed="false">
      <c r="I272" s="19"/>
      <c r="J272" s="19"/>
      <c r="K272" s="19"/>
      <c r="L272" s="19"/>
    </row>
    <row r="273" customFormat="false" ht="12.75" hidden="false" customHeight="false" outlineLevel="0" collapsed="false">
      <c r="I273" s="19"/>
      <c r="J273" s="19"/>
      <c r="K273" s="19"/>
      <c r="L273" s="19"/>
    </row>
    <row r="274" customFormat="false" ht="12.75" hidden="false" customHeight="false" outlineLevel="0" collapsed="false">
      <c r="I274" s="19"/>
      <c r="J274" s="19"/>
      <c r="K274" s="19"/>
      <c r="L274" s="19"/>
    </row>
    <row r="275" customFormat="false" ht="12.75" hidden="false" customHeight="false" outlineLevel="0" collapsed="false">
      <c r="I275" s="19"/>
      <c r="J275" s="19"/>
      <c r="K275" s="19"/>
      <c r="L275" s="19"/>
    </row>
    <row r="276" customFormat="false" ht="12.75" hidden="false" customHeight="false" outlineLevel="0" collapsed="false">
      <c r="I276" s="19"/>
      <c r="J276" s="19"/>
      <c r="K276" s="19"/>
      <c r="L276" s="19"/>
    </row>
    <row r="277" customFormat="false" ht="12.75" hidden="false" customHeight="false" outlineLevel="0" collapsed="false">
      <c r="I277" s="19"/>
      <c r="J277" s="19"/>
      <c r="K277" s="19"/>
      <c r="L277" s="19"/>
    </row>
    <row r="278" customFormat="false" ht="12.75" hidden="false" customHeight="false" outlineLevel="0" collapsed="false">
      <c r="I278" s="19"/>
      <c r="J278" s="19"/>
      <c r="K278" s="19"/>
      <c r="L278" s="19"/>
    </row>
    <row r="279" customFormat="false" ht="12.75" hidden="false" customHeight="false" outlineLevel="0" collapsed="false">
      <c r="I279" s="19"/>
      <c r="J279" s="19"/>
      <c r="K279" s="19"/>
      <c r="L279" s="19"/>
    </row>
    <row r="280" customFormat="false" ht="12.75" hidden="false" customHeight="false" outlineLevel="0" collapsed="false">
      <c r="I280" s="19"/>
      <c r="J280" s="19"/>
      <c r="K280" s="19"/>
      <c r="L280" s="19"/>
    </row>
    <row r="281" customFormat="false" ht="12.75" hidden="false" customHeight="false" outlineLevel="0" collapsed="false">
      <c r="I281" s="19"/>
      <c r="J281" s="19"/>
      <c r="K281" s="19"/>
      <c r="L281" s="19"/>
    </row>
    <row r="282" customFormat="false" ht="12.75" hidden="false" customHeight="false" outlineLevel="0" collapsed="false">
      <c r="I282" s="19"/>
      <c r="J282" s="19"/>
      <c r="K282" s="19"/>
      <c r="L282" s="19"/>
    </row>
    <row r="283" customFormat="false" ht="12.75" hidden="false" customHeight="false" outlineLevel="0" collapsed="false">
      <c r="I283" s="19"/>
      <c r="J283" s="19"/>
      <c r="K283" s="19"/>
      <c r="L283" s="19"/>
    </row>
    <row r="284" customFormat="false" ht="12.75" hidden="false" customHeight="false" outlineLevel="0" collapsed="false">
      <c r="I284" s="19"/>
      <c r="J284" s="19"/>
      <c r="K284" s="19"/>
      <c r="L284" s="19"/>
    </row>
    <row r="285" customFormat="false" ht="12.75" hidden="false" customHeight="false" outlineLevel="0" collapsed="false">
      <c r="I285" s="19"/>
      <c r="J285" s="19"/>
      <c r="K285" s="19"/>
      <c r="L285" s="19"/>
    </row>
    <row r="286" customFormat="false" ht="12.75" hidden="false" customHeight="false" outlineLevel="0" collapsed="false">
      <c r="I286" s="19"/>
      <c r="J286" s="19"/>
      <c r="K286" s="19"/>
      <c r="L286" s="19"/>
    </row>
    <row r="287" customFormat="false" ht="12.75" hidden="false" customHeight="false" outlineLevel="0" collapsed="false">
      <c r="I287" s="19"/>
      <c r="J287" s="19"/>
      <c r="K287" s="19"/>
      <c r="L287" s="19"/>
    </row>
    <row r="288" customFormat="false" ht="12.75" hidden="false" customHeight="false" outlineLevel="0" collapsed="false">
      <c r="I288" s="19"/>
      <c r="J288" s="19"/>
      <c r="K288" s="19"/>
      <c r="L288" s="19"/>
    </row>
    <row r="289" customFormat="false" ht="12.75" hidden="false" customHeight="false" outlineLevel="0" collapsed="false">
      <c r="I289" s="19"/>
      <c r="J289" s="19"/>
      <c r="K289" s="19"/>
      <c r="L289" s="19"/>
    </row>
    <row r="290" customFormat="false" ht="12.75" hidden="false" customHeight="false" outlineLevel="0" collapsed="false">
      <c r="I290" s="19"/>
      <c r="J290" s="19"/>
      <c r="K290" s="19"/>
      <c r="L290" s="19"/>
    </row>
    <row r="291" customFormat="false" ht="12.75" hidden="false" customHeight="false" outlineLevel="0" collapsed="false">
      <c r="I291" s="19"/>
      <c r="J291" s="19"/>
      <c r="K291" s="19"/>
      <c r="L291" s="19"/>
    </row>
    <row r="292" customFormat="false" ht="12.75" hidden="false" customHeight="false" outlineLevel="0" collapsed="false">
      <c r="I292" s="19"/>
      <c r="J292" s="19"/>
      <c r="K292" s="19"/>
      <c r="L292" s="19"/>
    </row>
    <row r="293" customFormat="false" ht="12.75" hidden="false" customHeight="false" outlineLevel="0" collapsed="false">
      <c r="I293" s="19"/>
      <c r="J293" s="19"/>
      <c r="K293" s="19"/>
      <c r="L293" s="19"/>
    </row>
    <row r="294" customFormat="false" ht="12.75" hidden="false" customHeight="false" outlineLevel="0" collapsed="false">
      <c r="I294" s="19"/>
      <c r="J294" s="19"/>
      <c r="K294" s="19"/>
      <c r="L294" s="19"/>
    </row>
    <row r="295" customFormat="false" ht="12.75" hidden="false" customHeight="false" outlineLevel="0" collapsed="false">
      <c r="I295" s="19"/>
      <c r="J295" s="19"/>
      <c r="K295" s="19"/>
      <c r="L295" s="19"/>
    </row>
    <row r="296" customFormat="false" ht="12.75" hidden="false" customHeight="false" outlineLevel="0" collapsed="false">
      <c r="I296" s="19"/>
      <c r="J296" s="19"/>
      <c r="K296" s="19"/>
      <c r="L296" s="19"/>
    </row>
    <row r="297" customFormat="false" ht="12.75" hidden="false" customHeight="false" outlineLevel="0" collapsed="false">
      <c r="I297" s="19"/>
      <c r="J297" s="19"/>
      <c r="K297" s="19"/>
      <c r="L297" s="19"/>
    </row>
    <row r="298" customFormat="false" ht="12.75" hidden="false" customHeight="false" outlineLevel="0" collapsed="false">
      <c r="I298" s="19"/>
      <c r="J298" s="19"/>
      <c r="K298" s="19"/>
      <c r="L298" s="19"/>
    </row>
    <row r="299" customFormat="false" ht="12.75" hidden="false" customHeight="false" outlineLevel="0" collapsed="false">
      <c r="I299" s="19"/>
      <c r="J299" s="19"/>
      <c r="K299" s="19"/>
      <c r="L299" s="19"/>
    </row>
    <row r="300" customFormat="false" ht="12.75" hidden="false" customHeight="false" outlineLevel="0" collapsed="false">
      <c r="I300" s="19"/>
      <c r="J300" s="19"/>
      <c r="K300" s="19"/>
      <c r="L300" s="19"/>
    </row>
    <row r="301" customFormat="false" ht="12.75" hidden="false" customHeight="false" outlineLevel="0" collapsed="false">
      <c r="I301" s="19"/>
      <c r="J301" s="19"/>
      <c r="K301" s="19"/>
      <c r="L301" s="19"/>
    </row>
    <row r="302" customFormat="false" ht="12.75" hidden="false" customHeight="false" outlineLevel="0" collapsed="false">
      <c r="I302" s="19"/>
      <c r="J302" s="19"/>
      <c r="K302" s="19"/>
      <c r="L302" s="19"/>
    </row>
    <row r="303" customFormat="false" ht="12.75" hidden="false" customHeight="false" outlineLevel="0" collapsed="false">
      <c r="I303" s="19"/>
      <c r="J303" s="19"/>
      <c r="K303" s="19"/>
      <c r="L303" s="19"/>
    </row>
    <row r="304" customFormat="false" ht="12.75" hidden="false" customHeight="false" outlineLevel="0" collapsed="false">
      <c r="I304" s="19"/>
      <c r="J304" s="19"/>
      <c r="K304" s="19"/>
      <c r="L304" s="19"/>
    </row>
    <row r="305" customFormat="false" ht="12.75" hidden="false" customHeight="false" outlineLevel="0" collapsed="false">
      <c r="I305" s="19"/>
      <c r="J305" s="19"/>
      <c r="K305" s="19"/>
      <c r="L305" s="19"/>
    </row>
    <row r="306" customFormat="false" ht="12.75" hidden="false" customHeight="false" outlineLevel="0" collapsed="false">
      <c r="I306" s="19"/>
      <c r="J306" s="19"/>
      <c r="K306" s="19"/>
      <c r="L306" s="19"/>
    </row>
    <row r="307" customFormat="false" ht="12.75" hidden="false" customHeight="false" outlineLevel="0" collapsed="false">
      <c r="I307" s="19"/>
      <c r="J307" s="19"/>
      <c r="K307" s="19"/>
      <c r="L307" s="19"/>
    </row>
    <row r="308" customFormat="false" ht="12.75" hidden="false" customHeight="false" outlineLevel="0" collapsed="false">
      <c r="I308" s="19"/>
      <c r="J308" s="19"/>
      <c r="K308" s="19"/>
      <c r="L308" s="19"/>
    </row>
    <row r="309" customFormat="false" ht="12.75" hidden="false" customHeight="false" outlineLevel="0" collapsed="false">
      <c r="I309" s="19"/>
      <c r="J309" s="19"/>
      <c r="K309" s="19"/>
      <c r="L309" s="19"/>
    </row>
    <row r="310" customFormat="false" ht="12.75" hidden="false" customHeight="false" outlineLevel="0" collapsed="false">
      <c r="I310" s="19"/>
      <c r="J310" s="19"/>
      <c r="K310" s="19"/>
      <c r="L310" s="19"/>
    </row>
    <row r="311" customFormat="false" ht="12.75" hidden="false" customHeight="false" outlineLevel="0" collapsed="false">
      <c r="I311" s="19"/>
      <c r="J311" s="19"/>
      <c r="K311" s="19"/>
      <c r="L311" s="19"/>
    </row>
    <row r="312" customFormat="false" ht="12.75" hidden="false" customHeight="false" outlineLevel="0" collapsed="false">
      <c r="I312" s="19"/>
      <c r="J312" s="19"/>
      <c r="K312" s="19"/>
      <c r="L312" s="19"/>
    </row>
    <row r="313" customFormat="false" ht="12.75" hidden="false" customHeight="false" outlineLevel="0" collapsed="false">
      <c r="I313" s="19"/>
      <c r="J313" s="19"/>
      <c r="K313" s="19"/>
      <c r="L313" s="19"/>
    </row>
    <row r="314" customFormat="false" ht="12.75" hidden="false" customHeight="false" outlineLevel="0" collapsed="false">
      <c r="I314" s="19"/>
      <c r="J314" s="19"/>
      <c r="K314" s="19"/>
      <c r="L314" s="19"/>
    </row>
    <row r="315" customFormat="false" ht="12.75" hidden="false" customHeight="false" outlineLevel="0" collapsed="false">
      <c r="I315" s="19"/>
      <c r="J315" s="19"/>
      <c r="K315" s="19"/>
      <c r="L315" s="19"/>
    </row>
    <row r="316" customFormat="false" ht="12.75" hidden="false" customHeight="false" outlineLevel="0" collapsed="false">
      <c r="I316" s="19"/>
      <c r="J316" s="19"/>
      <c r="K316" s="19"/>
      <c r="L316" s="19"/>
    </row>
    <row r="317" customFormat="false" ht="12.75" hidden="false" customHeight="false" outlineLevel="0" collapsed="false">
      <c r="I317" s="19"/>
      <c r="J317" s="19"/>
      <c r="K317" s="19"/>
      <c r="L317" s="19"/>
    </row>
    <row r="318" customFormat="false" ht="12.75" hidden="false" customHeight="false" outlineLevel="0" collapsed="false">
      <c r="I318" s="19"/>
      <c r="J318" s="19"/>
      <c r="K318" s="19"/>
      <c r="L318" s="19"/>
    </row>
    <row r="319" customFormat="false" ht="12.75" hidden="false" customHeight="false" outlineLevel="0" collapsed="false">
      <c r="I319" s="19"/>
      <c r="J319" s="19"/>
      <c r="K319" s="19"/>
      <c r="L319" s="19"/>
    </row>
    <row r="320" customFormat="false" ht="12.75" hidden="false" customHeight="false" outlineLevel="0" collapsed="false">
      <c r="I320" s="19"/>
      <c r="J320" s="19"/>
      <c r="K320" s="19"/>
      <c r="L320" s="19"/>
    </row>
    <row r="321" customFormat="false" ht="12.75" hidden="false" customHeight="false" outlineLevel="0" collapsed="false">
      <c r="I321" s="19"/>
      <c r="J321" s="19"/>
      <c r="K321" s="19"/>
      <c r="L321" s="19"/>
    </row>
    <row r="322" customFormat="false" ht="12.75" hidden="false" customHeight="false" outlineLevel="0" collapsed="false">
      <c r="I322" s="19"/>
      <c r="J322" s="19"/>
      <c r="K322" s="19"/>
      <c r="L322" s="19"/>
    </row>
    <row r="323" customFormat="false" ht="12.75" hidden="false" customHeight="false" outlineLevel="0" collapsed="false">
      <c r="I323" s="19"/>
      <c r="J323" s="19"/>
      <c r="K323" s="19"/>
      <c r="L323" s="19"/>
    </row>
    <row r="324" customFormat="false" ht="12.75" hidden="false" customHeight="false" outlineLevel="0" collapsed="false">
      <c r="I324" s="19"/>
      <c r="J324" s="19"/>
      <c r="K324" s="19"/>
      <c r="L324" s="19"/>
    </row>
    <row r="325" customFormat="false" ht="12.75" hidden="false" customHeight="false" outlineLevel="0" collapsed="false">
      <c r="I325" s="19"/>
      <c r="J325" s="19"/>
      <c r="K325" s="19"/>
      <c r="L325" s="19"/>
    </row>
    <row r="326" customFormat="false" ht="12.75" hidden="false" customHeight="false" outlineLevel="0" collapsed="false">
      <c r="I326" s="19"/>
      <c r="J326" s="19"/>
      <c r="K326" s="19"/>
      <c r="L326" s="19"/>
    </row>
    <row r="327" customFormat="false" ht="12.75" hidden="false" customHeight="false" outlineLevel="0" collapsed="false">
      <c r="I327" s="19"/>
      <c r="J327" s="19"/>
      <c r="K327" s="19"/>
      <c r="L327" s="19"/>
    </row>
    <row r="328" customFormat="false" ht="12.75" hidden="false" customHeight="false" outlineLevel="0" collapsed="false">
      <c r="I328" s="19"/>
      <c r="J328" s="19"/>
      <c r="K328" s="19"/>
      <c r="L328" s="19"/>
    </row>
    <row r="329" customFormat="false" ht="12.75" hidden="false" customHeight="false" outlineLevel="0" collapsed="false">
      <c r="I329" s="19"/>
      <c r="J329" s="19"/>
      <c r="K329" s="19"/>
      <c r="L329" s="19"/>
    </row>
    <row r="330" customFormat="false" ht="12.75" hidden="false" customHeight="false" outlineLevel="0" collapsed="false">
      <c r="I330" s="19"/>
      <c r="J330" s="19"/>
      <c r="K330" s="19"/>
      <c r="L330" s="19"/>
    </row>
    <row r="331" customFormat="false" ht="12.75" hidden="false" customHeight="false" outlineLevel="0" collapsed="false">
      <c r="I331" s="19"/>
      <c r="J331" s="19"/>
      <c r="K331" s="19"/>
      <c r="L331" s="19"/>
    </row>
    <row r="332" customFormat="false" ht="12.75" hidden="false" customHeight="false" outlineLevel="0" collapsed="false">
      <c r="I332" s="19"/>
      <c r="J332" s="19"/>
      <c r="K332" s="19"/>
      <c r="L332" s="19"/>
    </row>
    <row r="333" customFormat="false" ht="12.75" hidden="false" customHeight="false" outlineLevel="0" collapsed="false">
      <c r="I333" s="19"/>
      <c r="J333" s="19"/>
      <c r="K333" s="19"/>
      <c r="L333" s="19"/>
    </row>
    <row r="334" customFormat="false" ht="12.75" hidden="false" customHeight="false" outlineLevel="0" collapsed="false">
      <c r="I334" s="19"/>
      <c r="J334" s="19"/>
      <c r="K334" s="19"/>
      <c r="L334" s="19"/>
    </row>
    <row r="335" customFormat="false" ht="12.75" hidden="false" customHeight="false" outlineLevel="0" collapsed="false">
      <c r="I335" s="19"/>
      <c r="J335" s="19"/>
      <c r="K335" s="19"/>
      <c r="L335" s="19"/>
    </row>
    <row r="336" customFormat="false" ht="12.75" hidden="false" customHeight="false" outlineLevel="0" collapsed="false">
      <c r="I336" s="19"/>
      <c r="J336" s="19"/>
      <c r="K336" s="19"/>
      <c r="L336" s="19"/>
    </row>
    <row r="337" customFormat="false" ht="12.75" hidden="false" customHeight="false" outlineLevel="0" collapsed="false">
      <c r="I337" s="19"/>
      <c r="J337" s="19"/>
      <c r="K337" s="19"/>
      <c r="L337" s="19"/>
    </row>
    <row r="338" customFormat="false" ht="12.75" hidden="false" customHeight="false" outlineLevel="0" collapsed="false">
      <c r="I338" s="19"/>
      <c r="J338" s="19"/>
      <c r="K338" s="19"/>
      <c r="L338" s="19"/>
    </row>
    <row r="339" customFormat="false" ht="12.75" hidden="false" customHeight="false" outlineLevel="0" collapsed="false">
      <c r="I339" s="19"/>
      <c r="J339" s="19"/>
      <c r="K339" s="19"/>
      <c r="L339" s="19"/>
    </row>
    <row r="340" customFormat="false" ht="12.75" hidden="false" customHeight="false" outlineLevel="0" collapsed="false">
      <c r="I340" s="19"/>
      <c r="J340" s="19"/>
      <c r="K340" s="19"/>
      <c r="L340" s="19"/>
    </row>
    <row r="341" customFormat="false" ht="12.75" hidden="false" customHeight="false" outlineLevel="0" collapsed="false">
      <c r="I341" s="19"/>
      <c r="J341" s="19"/>
      <c r="K341" s="19"/>
      <c r="L341" s="19"/>
    </row>
    <row r="342" customFormat="false" ht="12.75" hidden="false" customHeight="false" outlineLevel="0" collapsed="false">
      <c r="I342" s="19"/>
      <c r="J342" s="19"/>
      <c r="K342" s="19"/>
      <c r="L342" s="19"/>
    </row>
    <row r="343" customFormat="false" ht="12.75" hidden="false" customHeight="false" outlineLevel="0" collapsed="false">
      <c r="I343" s="19"/>
      <c r="J343" s="19"/>
      <c r="K343" s="19"/>
      <c r="L343" s="19"/>
    </row>
    <row r="344" customFormat="false" ht="12.75" hidden="false" customHeight="false" outlineLevel="0" collapsed="false">
      <c r="I344" s="19"/>
      <c r="J344" s="19"/>
      <c r="K344" s="19"/>
      <c r="L344" s="19"/>
    </row>
    <row r="345" customFormat="false" ht="12.75" hidden="false" customHeight="false" outlineLevel="0" collapsed="false">
      <c r="I345" s="19"/>
      <c r="J345" s="19"/>
      <c r="K345" s="19"/>
      <c r="L345" s="19"/>
    </row>
    <row r="346" customFormat="false" ht="12.75" hidden="false" customHeight="false" outlineLevel="0" collapsed="false">
      <c r="I346" s="19"/>
      <c r="J346" s="19"/>
      <c r="K346" s="19"/>
      <c r="L346" s="19"/>
    </row>
    <row r="347" customFormat="false" ht="12.75" hidden="false" customHeight="false" outlineLevel="0" collapsed="false">
      <c r="I347" s="19"/>
      <c r="J347" s="19"/>
      <c r="K347" s="19"/>
      <c r="L347" s="19"/>
    </row>
    <row r="348" customFormat="false" ht="12.75" hidden="false" customHeight="false" outlineLevel="0" collapsed="false">
      <c r="I348" s="19"/>
      <c r="J348" s="19"/>
      <c r="K348" s="19"/>
      <c r="L348" s="19"/>
    </row>
    <row r="349" customFormat="false" ht="12.75" hidden="false" customHeight="false" outlineLevel="0" collapsed="false">
      <c r="I349" s="19"/>
      <c r="J349" s="19"/>
      <c r="K349" s="19"/>
      <c r="L349" s="19"/>
    </row>
    <row r="350" customFormat="false" ht="12.75" hidden="false" customHeight="false" outlineLevel="0" collapsed="false">
      <c r="I350" s="19"/>
      <c r="J350" s="19"/>
      <c r="K350" s="19"/>
      <c r="L350" s="19"/>
    </row>
    <row r="351" customFormat="false" ht="12.75" hidden="false" customHeight="false" outlineLevel="0" collapsed="false">
      <c r="I351" s="19"/>
      <c r="J351" s="19"/>
      <c r="K351" s="19"/>
      <c r="L351" s="19"/>
    </row>
    <row r="352" customFormat="false" ht="12.75" hidden="false" customHeight="false" outlineLevel="0" collapsed="false">
      <c r="I352" s="19"/>
      <c r="J352" s="19"/>
      <c r="K352" s="19"/>
      <c r="L352" s="19"/>
    </row>
    <row r="353" customFormat="false" ht="12.75" hidden="false" customHeight="false" outlineLevel="0" collapsed="false">
      <c r="I353" s="19"/>
      <c r="J353" s="19"/>
      <c r="K353" s="19"/>
      <c r="L353" s="19"/>
    </row>
    <row r="354" customFormat="false" ht="12.75" hidden="false" customHeight="false" outlineLevel="0" collapsed="false">
      <c r="I354" s="19"/>
      <c r="J354" s="19"/>
      <c r="K354" s="19"/>
      <c r="L354" s="19"/>
    </row>
    <row r="355" customFormat="false" ht="12.75" hidden="false" customHeight="false" outlineLevel="0" collapsed="false">
      <c r="I355" s="19"/>
      <c r="J355" s="19"/>
      <c r="K355" s="19"/>
      <c r="L355" s="19"/>
    </row>
    <row r="356" customFormat="false" ht="12.75" hidden="false" customHeight="false" outlineLevel="0" collapsed="false">
      <c r="I356" s="19"/>
      <c r="J356" s="19"/>
      <c r="K356" s="19"/>
      <c r="L356" s="19"/>
    </row>
    <row r="357" customFormat="false" ht="12.75" hidden="false" customHeight="false" outlineLevel="0" collapsed="false">
      <c r="I357" s="19"/>
      <c r="J357" s="19"/>
      <c r="K357" s="19"/>
      <c r="L357" s="19"/>
    </row>
    <row r="358" customFormat="false" ht="12.75" hidden="false" customHeight="false" outlineLevel="0" collapsed="false">
      <c r="I358" s="19"/>
      <c r="J358" s="19"/>
      <c r="K358" s="19"/>
      <c r="L358" s="19"/>
    </row>
    <row r="359" customFormat="false" ht="12.75" hidden="false" customHeight="false" outlineLevel="0" collapsed="false">
      <c r="I359" s="19"/>
      <c r="J359" s="19"/>
      <c r="K359" s="19"/>
      <c r="L359" s="19"/>
    </row>
    <row r="360" customFormat="false" ht="12.75" hidden="false" customHeight="false" outlineLevel="0" collapsed="false">
      <c r="I360" s="19"/>
      <c r="J360" s="19"/>
      <c r="K360" s="19"/>
      <c r="L360" s="19"/>
    </row>
    <row r="361" customFormat="false" ht="12.75" hidden="false" customHeight="false" outlineLevel="0" collapsed="false">
      <c r="I361" s="19"/>
      <c r="J361" s="19"/>
      <c r="K361" s="19"/>
      <c r="L361" s="19"/>
    </row>
    <row r="362" customFormat="false" ht="12.75" hidden="false" customHeight="false" outlineLevel="0" collapsed="false">
      <c r="I362" s="19"/>
      <c r="J362" s="19"/>
      <c r="K362" s="19"/>
      <c r="L362" s="19"/>
    </row>
    <row r="363" customFormat="false" ht="12.75" hidden="false" customHeight="false" outlineLevel="0" collapsed="false">
      <c r="I363" s="19"/>
      <c r="J363" s="19"/>
      <c r="K363" s="19"/>
      <c r="L363" s="19"/>
    </row>
    <row r="364" customFormat="false" ht="12.75" hidden="false" customHeight="false" outlineLevel="0" collapsed="false">
      <c r="I364" s="19"/>
      <c r="J364" s="19"/>
      <c r="K364" s="19"/>
      <c r="L364" s="19"/>
    </row>
    <row r="365" customFormat="false" ht="12.75" hidden="false" customHeight="false" outlineLevel="0" collapsed="false">
      <c r="I365" s="19"/>
      <c r="J365" s="19"/>
      <c r="K365" s="19"/>
      <c r="L365" s="19"/>
    </row>
    <row r="366" customFormat="false" ht="12.75" hidden="false" customHeight="false" outlineLevel="0" collapsed="false">
      <c r="I366" s="19"/>
      <c r="J366" s="19"/>
      <c r="K366" s="19"/>
      <c r="L366" s="19"/>
    </row>
    <row r="367" customFormat="false" ht="12.75" hidden="false" customHeight="false" outlineLevel="0" collapsed="false">
      <c r="I367" s="19"/>
      <c r="J367" s="19"/>
      <c r="K367" s="19"/>
      <c r="L367" s="19"/>
    </row>
    <row r="368" customFormat="false" ht="12.75" hidden="false" customHeight="false" outlineLevel="0" collapsed="false">
      <c r="I368" s="19"/>
      <c r="J368" s="19"/>
      <c r="K368" s="19"/>
      <c r="L368" s="19"/>
    </row>
    <row r="369" customFormat="false" ht="12.75" hidden="false" customHeight="false" outlineLevel="0" collapsed="false">
      <c r="I369" s="19"/>
      <c r="J369" s="19"/>
      <c r="K369" s="19"/>
      <c r="L369" s="19"/>
    </row>
    <row r="370" customFormat="false" ht="12.75" hidden="false" customHeight="false" outlineLevel="0" collapsed="false">
      <c r="I370" s="19"/>
      <c r="J370" s="19"/>
      <c r="K370" s="19"/>
      <c r="L370" s="19"/>
    </row>
    <row r="371" customFormat="false" ht="12.75" hidden="false" customHeight="false" outlineLevel="0" collapsed="false">
      <c r="I371" s="19"/>
      <c r="J371" s="19"/>
      <c r="K371" s="19"/>
      <c r="L371" s="19"/>
    </row>
    <row r="372" customFormat="false" ht="12.75" hidden="false" customHeight="false" outlineLevel="0" collapsed="false">
      <c r="I372" s="19"/>
      <c r="J372" s="19"/>
      <c r="K372" s="19"/>
      <c r="L372" s="19"/>
    </row>
    <row r="373" customFormat="false" ht="12.75" hidden="false" customHeight="false" outlineLevel="0" collapsed="false">
      <c r="I373" s="19"/>
      <c r="J373" s="19"/>
      <c r="K373" s="19"/>
      <c r="L373" s="19"/>
    </row>
    <row r="374" customFormat="false" ht="12.75" hidden="false" customHeight="false" outlineLevel="0" collapsed="false">
      <c r="I374" s="19"/>
      <c r="J374" s="19"/>
      <c r="K374" s="19"/>
      <c r="L374" s="19"/>
    </row>
    <row r="375" customFormat="false" ht="12.75" hidden="false" customHeight="false" outlineLevel="0" collapsed="false">
      <c r="I375" s="19"/>
      <c r="J375" s="19"/>
      <c r="K375" s="19"/>
      <c r="L375" s="19"/>
    </row>
    <row r="376" customFormat="false" ht="12.75" hidden="false" customHeight="false" outlineLevel="0" collapsed="false">
      <c r="I376" s="19"/>
      <c r="J376" s="19"/>
      <c r="K376" s="19"/>
      <c r="L376" s="19"/>
    </row>
    <row r="377" customFormat="false" ht="12.75" hidden="false" customHeight="false" outlineLevel="0" collapsed="false">
      <c r="I377" s="19"/>
      <c r="J377" s="19"/>
      <c r="K377" s="19"/>
      <c r="L377" s="19"/>
    </row>
    <row r="378" customFormat="false" ht="12.75" hidden="false" customHeight="false" outlineLevel="0" collapsed="false">
      <c r="I378" s="19"/>
      <c r="J378" s="19"/>
      <c r="K378" s="19"/>
      <c r="L378" s="19"/>
    </row>
    <row r="379" customFormat="false" ht="12.75" hidden="false" customHeight="false" outlineLevel="0" collapsed="false">
      <c r="I379" s="19"/>
      <c r="J379" s="19"/>
      <c r="K379" s="19"/>
      <c r="L379" s="19"/>
    </row>
  </sheetData>
  <mergeCells count="10">
    <mergeCell ref="A2:H2"/>
    <mergeCell ref="A3:H3"/>
    <mergeCell ref="A4:H4"/>
    <mergeCell ref="A5:H5"/>
    <mergeCell ref="A6:A7"/>
    <mergeCell ref="B6:B7"/>
    <mergeCell ref="C6:E6"/>
    <mergeCell ref="F6:H6"/>
    <mergeCell ref="A39:A40"/>
    <mergeCell ref="B42:E4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false" rightToLeft="false" tabSelected="false" showOutlineSymbols="true" defaultGridColor="true" view="normal" topLeftCell="J7" colorId="64" zoomScale="100" zoomScaleNormal="100" zoomScalePageLayoutView="100" workbookViewId="0">
      <selection pane="topLeft" activeCell="T22" activeCellId="0" sqref="T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3.7"/>
    <col collapsed="false" customWidth="true" hidden="false" outlineLevel="0" max="3" min="3" style="1" width="8.7"/>
    <col collapsed="false" customWidth="true" hidden="false" outlineLevel="0" max="4" min="4" style="1" width="9.41"/>
    <col collapsed="false" customWidth="true" hidden="false" outlineLevel="0" max="5" min="5" style="1" width="8.28"/>
    <col collapsed="false" customWidth="false" hidden="false" outlineLevel="0" max="6" min="6" style="1" width="9.14"/>
    <col collapsed="false" customWidth="true" hidden="false" outlineLevel="0" max="7" min="7" style="1" width="8.28"/>
    <col collapsed="false" customWidth="false" hidden="false" outlineLevel="0" max="8" min="8" style="1" width="9.14"/>
    <col collapsed="false" customWidth="true" hidden="false" outlineLevel="0" max="9" min="9" style="1" width="8.41"/>
    <col collapsed="false" customWidth="false" hidden="false" outlineLevel="0" max="10" min="10" style="1" width="9.14"/>
    <col collapsed="false" customWidth="true" hidden="false" outlineLevel="0" max="11" min="11" style="1" width="8.41"/>
    <col collapsed="false" customWidth="false" hidden="false" outlineLevel="0" max="12" min="12" style="1" width="9.14"/>
    <col collapsed="false" customWidth="true" hidden="false" outlineLevel="0" max="13" min="13" style="1" width="8.7"/>
    <col collapsed="false" customWidth="false" hidden="false" outlineLevel="0" max="14" min="14" style="1" width="9.14"/>
    <col collapsed="false" customWidth="true" hidden="false" outlineLevel="0" max="15" min="15" style="1" width="8.7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O1" s="830" t="s">
        <v>562</v>
      </c>
    </row>
    <row r="2" customFormat="false" ht="20.25" hidden="false" customHeight="true" outlineLevel="0" collapsed="false">
      <c r="A2" s="277" t="s">
        <v>523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</row>
    <row r="3" customFormat="false" ht="15.75" hidden="false" customHeight="false" outlineLevel="0" collapsed="false">
      <c r="A3" s="277" t="s">
        <v>563</v>
      </c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7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32.25" hidden="false" customHeight="true" outlineLevel="0" collapsed="false">
      <c r="A5" s="832" t="s">
        <v>2</v>
      </c>
      <c r="B5" s="812" t="s">
        <v>41</v>
      </c>
      <c r="C5" s="874" t="s">
        <v>564</v>
      </c>
      <c r="D5" s="874"/>
      <c r="E5" s="812" t="s">
        <v>565</v>
      </c>
      <c r="F5" s="812"/>
      <c r="G5" s="812"/>
      <c r="H5" s="812"/>
      <c r="I5" s="812" t="s">
        <v>566</v>
      </c>
      <c r="J5" s="812"/>
      <c r="K5" s="812"/>
      <c r="L5" s="812"/>
      <c r="M5" s="833" t="s">
        <v>567</v>
      </c>
      <c r="N5" s="833"/>
      <c r="O5" s="833"/>
      <c r="P5" s="833"/>
    </row>
    <row r="6" customFormat="false" ht="21" hidden="false" customHeight="true" outlineLevel="0" collapsed="false">
      <c r="A6" s="832"/>
      <c r="B6" s="812"/>
      <c r="C6" s="61" t="n">
        <v>2009</v>
      </c>
      <c r="D6" s="61" t="n">
        <v>2010</v>
      </c>
      <c r="E6" s="57" t="n">
        <v>2009</v>
      </c>
      <c r="F6" s="57"/>
      <c r="G6" s="57" t="n">
        <v>2010</v>
      </c>
      <c r="H6" s="57"/>
      <c r="I6" s="57" t="n">
        <v>2009</v>
      </c>
      <c r="J6" s="57"/>
      <c r="K6" s="57" t="n">
        <v>2010</v>
      </c>
      <c r="L6" s="57"/>
      <c r="M6" s="57" t="n">
        <v>2009</v>
      </c>
      <c r="N6" s="57"/>
      <c r="O6" s="834" t="n">
        <v>2010</v>
      </c>
      <c r="P6" s="834"/>
    </row>
    <row r="7" customFormat="false" ht="23.25" hidden="false" customHeight="true" outlineLevel="0" collapsed="false">
      <c r="A7" s="832"/>
      <c r="B7" s="812"/>
      <c r="C7" s="61"/>
      <c r="D7" s="61"/>
      <c r="E7" s="597" t="s">
        <v>212</v>
      </c>
      <c r="F7" s="875" t="s">
        <v>305</v>
      </c>
      <c r="G7" s="597" t="s">
        <v>212</v>
      </c>
      <c r="H7" s="875" t="s">
        <v>246</v>
      </c>
      <c r="I7" s="597" t="s">
        <v>212</v>
      </c>
      <c r="J7" s="875" t="s">
        <v>305</v>
      </c>
      <c r="K7" s="597" t="s">
        <v>212</v>
      </c>
      <c r="L7" s="875" t="s">
        <v>305</v>
      </c>
      <c r="M7" s="597" t="s">
        <v>212</v>
      </c>
      <c r="N7" s="875" t="s">
        <v>246</v>
      </c>
      <c r="O7" s="597" t="s">
        <v>212</v>
      </c>
      <c r="P7" s="876" t="s">
        <v>305</v>
      </c>
    </row>
    <row r="8" customFormat="false" ht="12" hidden="false" customHeight="true" outlineLevel="0" collapsed="false">
      <c r="A8" s="440" t="s">
        <v>6</v>
      </c>
      <c r="B8" s="441" t="s">
        <v>7</v>
      </c>
      <c r="C8" s="388" t="n">
        <v>1</v>
      </c>
      <c r="D8" s="388" t="n">
        <v>2</v>
      </c>
      <c r="E8" s="388" t="n">
        <v>3</v>
      </c>
      <c r="F8" s="389" t="n">
        <v>4</v>
      </c>
      <c r="G8" s="388" t="n">
        <v>5</v>
      </c>
      <c r="H8" s="389" t="n">
        <v>6</v>
      </c>
      <c r="I8" s="388" t="n">
        <v>7</v>
      </c>
      <c r="J8" s="389" t="n">
        <v>8</v>
      </c>
      <c r="K8" s="388" t="n">
        <v>9</v>
      </c>
      <c r="L8" s="389" t="n">
        <v>10</v>
      </c>
      <c r="M8" s="388" t="n">
        <v>11</v>
      </c>
      <c r="N8" s="389" t="n">
        <v>12</v>
      </c>
      <c r="O8" s="388" t="n">
        <v>13</v>
      </c>
      <c r="P8" s="390" t="n">
        <v>14</v>
      </c>
    </row>
    <row r="9" customFormat="false" ht="12" hidden="false" customHeight="true" outlineLevel="0" collapsed="false">
      <c r="A9" s="320" t="n">
        <v>1</v>
      </c>
      <c r="B9" s="574" t="s">
        <v>74</v>
      </c>
      <c r="C9" s="301" t="n">
        <v>500</v>
      </c>
      <c r="D9" s="301" t="n">
        <v>565</v>
      </c>
      <c r="E9" s="559" t="n">
        <v>7</v>
      </c>
      <c r="F9" s="517" t="n">
        <v>1.4</v>
      </c>
      <c r="G9" s="559" t="n">
        <v>7</v>
      </c>
      <c r="H9" s="517" t="n">
        <v>1.23893805309735</v>
      </c>
      <c r="I9" s="559" t="n">
        <v>3</v>
      </c>
      <c r="J9" s="517" t="n">
        <v>0.6</v>
      </c>
      <c r="K9" s="559" t="n">
        <v>11</v>
      </c>
      <c r="L9" s="517" t="n">
        <v>1.94690265486726</v>
      </c>
      <c r="M9" s="604" t="n">
        <v>10</v>
      </c>
      <c r="N9" s="517" t="n">
        <v>2</v>
      </c>
      <c r="O9" s="604" t="n">
        <v>18</v>
      </c>
      <c r="P9" s="519" t="n">
        <v>3.1858407079646</v>
      </c>
    </row>
    <row r="10" customFormat="false" ht="12" hidden="false" customHeight="true" outlineLevel="0" collapsed="false">
      <c r="A10" s="327" t="n">
        <v>2</v>
      </c>
      <c r="B10" s="577" t="s">
        <v>75</v>
      </c>
      <c r="C10" s="291" t="n">
        <v>319</v>
      </c>
      <c r="D10" s="291" t="n">
        <v>446</v>
      </c>
      <c r="E10" s="561" t="n">
        <v>26</v>
      </c>
      <c r="F10" s="522" t="n">
        <v>8.15047021943574</v>
      </c>
      <c r="G10" s="561" t="n">
        <v>20</v>
      </c>
      <c r="H10" s="522" t="n">
        <v>4.48430493273543</v>
      </c>
      <c r="I10" s="561" t="n">
        <v>8</v>
      </c>
      <c r="J10" s="522" t="n">
        <v>2.50783699059561</v>
      </c>
      <c r="K10" s="561" t="n">
        <v>10</v>
      </c>
      <c r="L10" s="522" t="n">
        <v>2.24215246636771</v>
      </c>
      <c r="M10" s="606" t="n">
        <v>34</v>
      </c>
      <c r="N10" s="522" t="n">
        <v>10.6583072100313</v>
      </c>
      <c r="O10" s="606" t="n">
        <v>30</v>
      </c>
      <c r="P10" s="524" t="n">
        <v>6.72645739910314</v>
      </c>
    </row>
    <row r="11" customFormat="false" ht="12" hidden="false" customHeight="true" outlineLevel="0" collapsed="false">
      <c r="A11" s="327" t="n">
        <v>3</v>
      </c>
      <c r="B11" s="577" t="s">
        <v>76</v>
      </c>
      <c r="C11" s="291" t="n">
        <v>228</v>
      </c>
      <c r="D11" s="291" t="n">
        <v>254</v>
      </c>
      <c r="E11" s="561" t="n">
        <v>13</v>
      </c>
      <c r="F11" s="522" t="n">
        <v>5.70175438596491</v>
      </c>
      <c r="G11" s="561" t="n">
        <v>9</v>
      </c>
      <c r="H11" s="522" t="n">
        <v>3.54330708661417</v>
      </c>
      <c r="I11" s="561" t="n">
        <v>4</v>
      </c>
      <c r="J11" s="522" t="n">
        <v>1.75438596491228</v>
      </c>
      <c r="K11" s="561" t="n">
        <v>12</v>
      </c>
      <c r="L11" s="522" t="n">
        <v>4.7244094488189</v>
      </c>
      <c r="M11" s="606" t="n">
        <v>17</v>
      </c>
      <c r="N11" s="522" t="n">
        <v>7.45614035087719</v>
      </c>
      <c r="O11" s="606" t="n">
        <v>21</v>
      </c>
      <c r="P11" s="524" t="n">
        <v>8.26771653543307</v>
      </c>
    </row>
    <row r="12" customFormat="false" ht="12" hidden="false" customHeight="true" outlineLevel="0" collapsed="false">
      <c r="A12" s="327" t="n">
        <v>4</v>
      </c>
      <c r="B12" s="577" t="s">
        <v>77</v>
      </c>
      <c r="C12" s="291" t="n">
        <v>659</v>
      </c>
      <c r="D12" s="291" t="n">
        <v>827</v>
      </c>
      <c r="E12" s="561" t="n">
        <v>29</v>
      </c>
      <c r="F12" s="522" t="n">
        <v>4.40060698027314</v>
      </c>
      <c r="G12" s="561" t="n">
        <v>14</v>
      </c>
      <c r="H12" s="522" t="n">
        <v>1.69286577992745</v>
      </c>
      <c r="I12" s="561" t="n">
        <v>33</v>
      </c>
      <c r="J12" s="522" t="n">
        <v>5.00758725341426</v>
      </c>
      <c r="K12" s="561" t="n">
        <v>43</v>
      </c>
      <c r="L12" s="522" t="n">
        <v>5.19951632406288</v>
      </c>
      <c r="M12" s="606" t="n">
        <v>62</v>
      </c>
      <c r="N12" s="522" t="n">
        <v>9.40819423368741</v>
      </c>
      <c r="O12" s="606" t="n">
        <v>57</v>
      </c>
      <c r="P12" s="524" t="n">
        <v>6.89238210399033</v>
      </c>
    </row>
    <row r="13" customFormat="false" ht="12" hidden="false" customHeight="true" outlineLevel="0" collapsed="false">
      <c r="A13" s="327" t="n">
        <v>5</v>
      </c>
      <c r="B13" s="577" t="s">
        <v>78</v>
      </c>
      <c r="C13" s="291" t="n">
        <v>1065</v>
      </c>
      <c r="D13" s="291" t="n">
        <v>1168</v>
      </c>
      <c r="E13" s="561" t="n">
        <v>77</v>
      </c>
      <c r="F13" s="522" t="n">
        <v>7.23004694835681</v>
      </c>
      <c r="G13" s="561" t="n">
        <v>63</v>
      </c>
      <c r="H13" s="522" t="n">
        <v>5.39383561643836</v>
      </c>
      <c r="I13" s="561" t="n">
        <v>47</v>
      </c>
      <c r="J13" s="522" t="n">
        <v>4.4131455399061</v>
      </c>
      <c r="K13" s="561" t="n">
        <v>42</v>
      </c>
      <c r="L13" s="522" t="n">
        <v>3.5958904109589</v>
      </c>
      <c r="M13" s="606" t="n">
        <v>124</v>
      </c>
      <c r="N13" s="522" t="n">
        <v>11.6431924882629</v>
      </c>
      <c r="O13" s="606" t="n">
        <v>105</v>
      </c>
      <c r="P13" s="524" t="n">
        <v>8.98972602739726</v>
      </c>
    </row>
    <row r="14" customFormat="false" ht="12" hidden="false" customHeight="true" outlineLevel="0" collapsed="false">
      <c r="A14" s="327" t="n">
        <v>6</v>
      </c>
      <c r="B14" s="577" t="s">
        <v>79</v>
      </c>
      <c r="C14" s="291" t="n">
        <v>226</v>
      </c>
      <c r="D14" s="291" t="n">
        <v>393</v>
      </c>
      <c r="E14" s="561" t="n">
        <v>5</v>
      </c>
      <c r="F14" s="522" t="n">
        <v>2.21238938053097</v>
      </c>
      <c r="G14" s="561" t="n">
        <v>14</v>
      </c>
      <c r="H14" s="522" t="n">
        <v>3.56234096692112</v>
      </c>
      <c r="I14" s="561" t="n">
        <v>14</v>
      </c>
      <c r="J14" s="522" t="n">
        <v>6.19469026548673</v>
      </c>
      <c r="K14" s="561" t="n">
        <v>12</v>
      </c>
      <c r="L14" s="522" t="n">
        <v>3.05343511450382</v>
      </c>
      <c r="M14" s="606" t="n">
        <v>19</v>
      </c>
      <c r="N14" s="522" t="n">
        <v>8.4070796460177</v>
      </c>
      <c r="O14" s="606" t="n">
        <v>26</v>
      </c>
      <c r="P14" s="524" t="n">
        <v>6.61577608142494</v>
      </c>
    </row>
    <row r="15" customFormat="false" ht="12" hidden="false" customHeight="true" outlineLevel="0" collapsed="false">
      <c r="A15" s="327" t="n">
        <v>7</v>
      </c>
      <c r="B15" s="577" t="s">
        <v>80</v>
      </c>
      <c r="C15" s="291" t="n">
        <v>176</v>
      </c>
      <c r="D15" s="291" t="n">
        <v>270</v>
      </c>
      <c r="E15" s="561" t="n">
        <v>10</v>
      </c>
      <c r="F15" s="522" t="n">
        <v>5.68181818181818</v>
      </c>
      <c r="G15" s="561" t="n">
        <v>16</v>
      </c>
      <c r="H15" s="522" t="n">
        <v>5.92592592592593</v>
      </c>
      <c r="I15" s="561" t="n">
        <v>2</v>
      </c>
      <c r="J15" s="522" t="n">
        <v>1.13636363636364</v>
      </c>
      <c r="K15" s="561" t="n">
        <v>3</v>
      </c>
      <c r="L15" s="522" t="n">
        <v>1.11111111111111</v>
      </c>
      <c r="M15" s="606" t="n">
        <v>12</v>
      </c>
      <c r="N15" s="522" t="n">
        <v>6.81818181818182</v>
      </c>
      <c r="O15" s="606" t="n">
        <v>19</v>
      </c>
      <c r="P15" s="524" t="n">
        <v>7.03703703703704</v>
      </c>
    </row>
    <row r="16" customFormat="false" ht="12" hidden="false" customHeight="true" outlineLevel="0" collapsed="false">
      <c r="A16" s="327" t="n">
        <v>8</v>
      </c>
      <c r="B16" s="577" t="s">
        <v>81</v>
      </c>
      <c r="C16" s="291" t="n">
        <v>498</v>
      </c>
      <c r="D16" s="291" t="n">
        <v>619</v>
      </c>
      <c r="E16" s="561" t="n">
        <v>16</v>
      </c>
      <c r="F16" s="522" t="n">
        <v>3.21285140562249</v>
      </c>
      <c r="G16" s="561" t="n">
        <v>14</v>
      </c>
      <c r="H16" s="522" t="n">
        <v>2.26171243941842</v>
      </c>
      <c r="I16" s="561" t="n">
        <v>11</v>
      </c>
      <c r="J16" s="522" t="n">
        <v>2.20883534136546</v>
      </c>
      <c r="K16" s="561" t="n">
        <v>18</v>
      </c>
      <c r="L16" s="522" t="n">
        <v>2.90791599353796</v>
      </c>
      <c r="M16" s="606" t="n">
        <v>27</v>
      </c>
      <c r="N16" s="522" t="n">
        <v>5.42168674698795</v>
      </c>
      <c r="O16" s="606" t="n">
        <v>32</v>
      </c>
      <c r="P16" s="524" t="n">
        <v>5.16962843295638</v>
      </c>
    </row>
    <row r="17" customFormat="false" ht="12" hidden="false" customHeight="true" outlineLevel="0" collapsed="false">
      <c r="A17" s="327" t="n">
        <v>9</v>
      </c>
      <c r="B17" s="577" t="s">
        <v>82</v>
      </c>
      <c r="C17" s="291" t="n">
        <v>147</v>
      </c>
      <c r="D17" s="291" t="n">
        <v>209</v>
      </c>
      <c r="E17" s="561" t="n">
        <v>5</v>
      </c>
      <c r="F17" s="522" t="n">
        <v>3.40136054421769</v>
      </c>
      <c r="G17" s="561" t="n">
        <v>11</v>
      </c>
      <c r="H17" s="522" t="n">
        <v>5.26315789473684</v>
      </c>
      <c r="I17" s="561" t="n">
        <v>3</v>
      </c>
      <c r="J17" s="522" t="n">
        <v>2.04081632653061</v>
      </c>
      <c r="K17" s="561" t="n">
        <v>10</v>
      </c>
      <c r="L17" s="522" t="n">
        <v>4.78468899521531</v>
      </c>
      <c r="M17" s="606" t="n">
        <v>8</v>
      </c>
      <c r="N17" s="522" t="n">
        <v>5.4421768707483</v>
      </c>
      <c r="O17" s="606" t="n">
        <v>21</v>
      </c>
      <c r="P17" s="524" t="n">
        <v>10.0478468899522</v>
      </c>
    </row>
    <row r="18" customFormat="false" ht="12" hidden="false" customHeight="true" outlineLevel="0" collapsed="false">
      <c r="A18" s="327" t="n">
        <v>10</v>
      </c>
      <c r="B18" s="577" t="s">
        <v>83</v>
      </c>
      <c r="C18" s="291" t="n">
        <v>330</v>
      </c>
      <c r="D18" s="291" t="n">
        <v>422</v>
      </c>
      <c r="E18" s="561" t="n">
        <v>35</v>
      </c>
      <c r="F18" s="522" t="n">
        <v>10.6060606060606</v>
      </c>
      <c r="G18" s="561" t="n">
        <v>15</v>
      </c>
      <c r="H18" s="522" t="n">
        <v>3.55450236966825</v>
      </c>
      <c r="I18" s="561" t="n">
        <v>18</v>
      </c>
      <c r="J18" s="522" t="n">
        <v>5.45454545454545</v>
      </c>
      <c r="K18" s="561" t="n">
        <v>7</v>
      </c>
      <c r="L18" s="522" t="n">
        <v>1.65876777251185</v>
      </c>
      <c r="M18" s="606" t="n">
        <v>53</v>
      </c>
      <c r="N18" s="522" t="n">
        <v>16.0606060606061</v>
      </c>
      <c r="O18" s="606" t="n">
        <v>22</v>
      </c>
      <c r="P18" s="524" t="n">
        <v>5.2132701421801</v>
      </c>
    </row>
    <row r="19" customFormat="false" ht="12" hidden="false" customHeight="true" outlineLevel="0" collapsed="false">
      <c r="A19" s="327" t="n">
        <v>11</v>
      </c>
      <c r="B19" s="577" t="s">
        <v>84</v>
      </c>
      <c r="C19" s="291" t="n">
        <v>269</v>
      </c>
      <c r="D19" s="291" t="n">
        <v>370</v>
      </c>
      <c r="E19" s="561" t="n">
        <v>7</v>
      </c>
      <c r="F19" s="522" t="n">
        <v>2.60223048327138</v>
      </c>
      <c r="G19" s="561" t="n">
        <v>9</v>
      </c>
      <c r="H19" s="522" t="n">
        <v>2.43243243243243</v>
      </c>
      <c r="I19" s="561" t="n">
        <v>10</v>
      </c>
      <c r="J19" s="522" t="n">
        <v>3.71747211895911</v>
      </c>
      <c r="K19" s="561" t="n">
        <v>9</v>
      </c>
      <c r="L19" s="522" t="n">
        <v>2.43243243243243</v>
      </c>
      <c r="M19" s="606" t="n">
        <v>17</v>
      </c>
      <c r="N19" s="522" t="n">
        <v>6.31970260223048</v>
      </c>
      <c r="O19" s="606" t="n">
        <v>18</v>
      </c>
      <c r="P19" s="524" t="n">
        <v>4.86486486486487</v>
      </c>
    </row>
    <row r="20" customFormat="false" ht="12" hidden="false" customHeight="true" outlineLevel="0" collapsed="false">
      <c r="A20" s="327" t="n">
        <v>12</v>
      </c>
      <c r="B20" s="577" t="s">
        <v>85</v>
      </c>
      <c r="C20" s="291" t="n">
        <v>614</v>
      </c>
      <c r="D20" s="291" t="n">
        <v>717</v>
      </c>
      <c r="E20" s="561" t="n">
        <v>29</v>
      </c>
      <c r="F20" s="522" t="n">
        <v>4.72312703583062</v>
      </c>
      <c r="G20" s="561" t="n">
        <v>26</v>
      </c>
      <c r="H20" s="522" t="n">
        <v>3.62622036262204</v>
      </c>
      <c r="I20" s="561" t="n">
        <v>14</v>
      </c>
      <c r="J20" s="522" t="n">
        <v>2.28013029315961</v>
      </c>
      <c r="K20" s="561" t="n">
        <v>10</v>
      </c>
      <c r="L20" s="522" t="n">
        <v>1.39470013947001</v>
      </c>
      <c r="M20" s="606" t="n">
        <v>43</v>
      </c>
      <c r="N20" s="522" t="n">
        <v>7.00325732899023</v>
      </c>
      <c r="O20" s="606" t="n">
        <v>36</v>
      </c>
      <c r="P20" s="524" t="n">
        <v>5.02092050209205</v>
      </c>
    </row>
    <row r="21" customFormat="false" ht="12" hidden="false" customHeight="true" outlineLevel="0" collapsed="false">
      <c r="A21" s="327" t="n">
        <v>13</v>
      </c>
      <c r="B21" s="577" t="s">
        <v>86</v>
      </c>
      <c r="C21" s="291" t="n">
        <v>297</v>
      </c>
      <c r="D21" s="291" t="n">
        <v>346</v>
      </c>
      <c r="E21" s="561" t="n">
        <v>9</v>
      </c>
      <c r="F21" s="522" t="n">
        <v>3.03030303030303</v>
      </c>
      <c r="G21" s="561" t="n">
        <v>9</v>
      </c>
      <c r="H21" s="522" t="n">
        <v>2.60115606936416</v>
      </c>
      <c r="I21" s="561" t="n">
        <v>12</v>
      </c>
      <c r="J21" s="522" t="n">
        <v>4.04040404040404</v>
      </c>
      <c r="K21" s="561" t="n">
        <v>3</v>
      </c>
      <c r="L21" s="522" t="n">
        <v>0.867052023121387</v>
      </c>
      <c r="M21" s="606" t="n">
        <v>21</v>
      </c>
      <c r="N21" s="522" t="n">
        <v>7.07070707070707</v>
      </c>
      <c r="O21" s="606" t="n">
        <v>12</v>
      </c>
      <c r="P21" s="524" t="n">
        <v>3.46820809248555</v>
      </c>
    </row>
    <row r="22" customFormat="false" ht="12" hidden="false" customHeight="true" outlineLevel="0" collapsed="false">
      <c r="A22" s="327" t="n">
        <v>14</v>
      </c>
      <c r="B22" s="577" t="s">
        <v>87</v>
      </c>
      <c r="C22" s="291" t="n">
        <v>303</v>
      </c>
      <c r="D22" s="291" t="n">
        <v>429</v>
      </c>
      <c r="E22" s="561" t="n">
        <v>6</v>
      </c>
      <c r="F22" s="522" t="n">
        <v>1.98019801980198</v>
      </c>
      <c r="G22" s="561" t="n">
        <v>5</v>
      </c>
      <c r="H22" s="522" t="n">
        <v>1.16550116550117</v>
      </c>
      <c r="I22" s="561" t="n">
        <v>7</v>
      </c>
      <c r="J22" s="522" t="n">
        <v>2.31023102310231</v>
      </c>
      <c r="K22" s="561" t="n">
        <v>10</v>
      </c>
      <c r="L22" s="522" t="n">
        <v>2.33100233100233</v>
      </c>
      <c r="M22" s="606" t="n">
        <v>13</v>
      </c>
      <c r="N22" s="522" t="n">
        <v>4.29042904290429</v>
      </c>
      <c r="O22" s="606" t="n">
        <v>15</v>
      </c>
      <c r="P22" s="524" t="n">
        <v>3.4965034965035</v>
      </c>
    </row>
    <row r="23" customFormat="false" ht="12" hidden="false" customHeight="true" outlineLevel="0" collapsed="false">
      <c r="A23" s="327" t="n">
        <v>15</v>
      </c>
      <c r="B23" s="577" t="s">
        <v>88</v>
      </c>
      <c r="C23" s="291" t="n">
        <v>535</v>
      </c>
      <c r="D23" s="291" t="n">
        <v>731</v>
      </c>
      <c r="E23" s="561" t="n">
        <v>16</v>
      </c>
      <c r="F23" s="522" t="n">
        <v>2.99065420560748</v>
      </c>
      <c r="G23" s="561" t="n">
        <v>15</v>
      </c>
      <c r="H23" s="522" t="n">
        <v>2.05198358413133</v>
      </c>
      <c r="I23" s="561" t="n">
        <v>11</v>
      </c>
      <c r="J23" s="522" t="n">
        <v>2.05607476635514</v>
      </c>
      <c r="K23" s="561" t="n">
        <v>21</v>
      </c>
      <c r="L23" s="522" t="n">
        <v>2.87277701778386</v>
      </c>
      <c r="M23" s="606" t="n">
        <v>27</v>
      </c>
      <c r="N23" s="522" t="n">
        <v>5.04672897196262</v>
      </c>
      <c r="O23" s="606" t="n">
        <v>36</v>
      </c>
      <c r="P23" s="524" t="n">
        <v>4.92476060191518</v>
      </c>
    </row>
    <row r="24" customFormat="false" ht="12" hidden="false" customHeight="true" outlineLevel="0" collapsed="false">
      <c r="A24" s="327" t="n">
        <v>16</v>
      </c>
      <c r="B24" s="577" t="s">
        <v>89</v>
      </c>
      <c r="C24" s="291" t="n">
        <v>193</v>
      </c>
      <c r="D24" s="291" t="n">
        <v>264</v>
      </c>
      <c r="E24" s="561" t="n">
        <v>9</v>
      </c>
      <c r="F24" s="522" t="n">
        <v>4.66321243523316</v>
      </c>
      <c r="G24" s="561" t="n">
        <v>8</v>
      </c>
      <c r="H24" s="522" t="n">
        <v>3.03030303030303</v>
      </c>
      <c r="I24" s="561" t="n">
        <v>4</v>
      </c>
      <c r="J24" s="522" t="n">
        <v>2.07253886010363</v>
      </c>
      <c r="K24" s="561" t="n">
        <v>11</v>
      </c>
      <c r="L24" s="522" t="n">
        <v>4.16666666666667</v>
      </c>
      <c r="M24" s="606" t="n">
        <v>13</v>
      </c>
      <c r="N24" s="522" t="n">
        <v>6.73575129533679</v>
      </c>
      <c r="O24" s="606" t="n">
        <v>19</v>
      </c>
      <c r="P24" s="524" t="n">
        <v>7.1969696969697</v>
      </c>
    </row>
    <row r="25" customFormat="false" ht="12" hidden="false" customHeight="true" outlineLevel="0" collapsed="false">
      <c r="A25" s="327" t="n">
        <v>17</v>
      </c>
      <c r="B25" s="577" t="s">
        <v>90</v>
      </c>
      <c r="C25" s="291" t="n">
        <v>195</v>
      </c>
      <c r="D25" s="291" t="n">
        <v>254</v>
      </c>
      <c r="E25" s="561" t="n">
        <v>2</v>
      </c>
      <c r="F25" s="522" t="n">
        <v>1.02564102564103</v>
      </c>
      <c r="G25" s="561" t="n">
        <v>3</v>
      </c>
      <c r="H25" s="522" t="n">
        <v>1.18110236220472</v>
      </c>
      <c r="I25" s="561" t="n">
        <v>1</v>
      </c>
      <c r="J25" s="522" t="n">
        <v>0.512820512820513</v>
      </c>
      <c r="K25" s="561" t="n">
        <v>1</v>
      </c>
      <c r="L25" s="522" t="n">
        <v>0.393700787401575</v>
      </c>
      <c r="M25" s="606" t="n">
        <v>3</v>
      </c>
      <c r="N25" s="522" t="n">
        <v>1.53846153846154</v>
      </c>
      <c r="O25" s="606" t="n">
        <v>4</v>
      </c>
      <c r="P25" s="524" t="n">
        <v>1.5748031496063</v>
      </c>
    </row>
    <row r="26" customFormat="false" ht="12" hidden="false" customHeight="true" outlineLevel="0" collapsed="false">
      <c r="A26" s="327" t="n">
        <v>18</v>
      </c>
      <c r="B26" s="577" t="s">
        <v>91</v>
      </c>
      <c r="C26" s="291" t="n">
        <v>312</v>
      </c>
      <c r="D26" s="291" t="n">
        <v>421</v>
      </c>
      <c r="E26" s="561" t="n">
        <v>4</v>
      </c>
      <c r="F26" s="522" t="n">
        <v>1.28205128205128</v>
      </c>
      <c r="G26" s="561" t="n">
        <v>13</v>
      </c>
      <c r="H26" s="522" t="n">
        <v>3.08788598574822</v>
      </c>
      <c r="I26" s="561" t="n">
        <v>5</v>
      </c>
      <c r="J26" s="522" t="n">
        <v>1.6025641025641</v>
      </c>
      <c r="K26" s="561" t="n">
        <v>5</v>
      </c>
      <c r="L26" s="522" t="n">
        <v>1.18764845605701</v>
      </c>
      <c r="M26" s="606" t="n">
        <v>9</v>
      </c>
      <c r="N26" s="522" t="n">
        <v>2.88461538461538</v>
      </c>
      <c r="O26" s="606" t="n">
        <v>18</v>
      </c>
      <c r="P26" s="524" t="n">
        <v>4.27553444180523</v>
      </c>
    </row>
    <row r="27" customFormat="false" ht="12" hidden="false" customHeight="true" outlineLevel="0" collapsed="false">
      <c r="A27" s="327" t="n">
        <v>19</v>
      </c>
      <c r="B27" s="577" t="s">
        <v>92</v>
      </c>
      <c r="C27" s="291" t="n">
        <v>89</v>
      </c>
      <c r="D27" s="291" t="n">
        <v>139</v>
      </c>
      <c r="E27" s="561" t="n">
        <v>2</v>
      </c>
      <c r="F27" s="522" t="n">
        <v>2.24719101123596</v>
      </c>
      <c r="G27" s="561" t="n">
        <v>0</v>
      </c>
      <c r="H27" s="522" t="n">
        <v>0</v>
      </c>
      <c r="I27" s="561" t="n">
        <v>1</v>
      </c>
      <c r="J27" s="522" t="n">
        <v>1.12359550561798</v>
      </c>
      <c r="K27" s="561" t="n">
        <v>3</v>
      </c>
      <c r="L27" s="522" t="n">
        <v>2.15827338129496</v>
      </c>
      <c r="M27" s="606" t="n">
        <v>3</v>
      </c>
      <c r="N27" s="522" t="n">
        <v>3.37078651685393</v>
      </c>
      <c r="O27" s="606" t="n">
        <v>3</v>
      </c>
      <c r="P27" s="524" t="n">
        <v>2.15827338129496</v>
      </c>
    </row>
    <row r="28" customFormat="false" ht="12" hidden="false" customHeight="true" outlineLevel="0" collapsed="false">
      <c r="A28" s="327" t="n">
        <v>20</v>
      </c>
      <c r="B28" s="577" t="s">
        <v>93</v>
      </c>
      <c r="C28" s="291" t="n">
        <v>510</v>
      </c>
      <c r="D28" s="291" t="n">
        <v>601</v>
      </c>
      <c r="E28" s="561" t="n">
        <v>20</v>
      </c>
      <c r="F28" s="522" t="n">
        <v>3.92156862745098</v>
      </c>
      <c r="G28" s="561" t="n">
        <v>25</v>
      </c>
      <c r="H28" s="522" t="n">
        <v>4.15973377703827</v>
      </c>
      <c r="I28" s="561" t="n">
        <v>22</v>
      </c>
      <c r="J28" s="522" t="n">
        <v>4.31372549019608</v>
      </c>
      <c r="K28" s="561" t="n">
        <v>10</v>
      </c>
      <c r="L28" s="522" t="n">
        <v>1.66389351081531</v>
      </c>
      <c r="M28" s="606" t="n">
        <v>42</v>
      </c>
      <c r="N28" s="522" t="n">
        <v>8.23529411764706</v>
      </c>
      <c r="O28" s="606" t="n">
        <v>35</v>
      </c>
      <c r="P28" s="524" t="n">
        <v>5.82362728785358</v>
      </c>
    </row>
    <row r="29" customFormat="false" ht="12" hidden="false" customHeight="true" outlineLevel="0" collapsed="false">
      <c r="A29" s="327" t="n">
        <v>21</v>
      </c>
      <c r="B29" s="577" t="s">
        <v>94</v>
      </c>
      <c r="C29" s="291" t="n">
        <v>226</v>
      </c>
      <c r="D29" s="291" t="n">
        <v>333</v>
      </c>
      <c r="E29" s="561" t="n">
        <v>19</v>
      </c>
      <c r="F29" s="522" t="n">
        <v>8.4070796460177</v>
      </c>
      <c r="G29" s="561" t="n">
        <v>18</v>
      </c>
      <c r="H29" s="522" t="n">
        <v>5.40540540540541</v>
      </c>
      <c r="I29" s="561" t="n">
        <v>8</v>
      </c>
      <c r="J29" s="522" t="n">
        <v>3.53982300884956</v>
      </c>
      <c r="K29" s="561" t="n">
        <v>1</v>
      </c>
      <c r="L29" s="522" t="n">
        <v>0.3003003003003</v>
      </c>
      <c r="M29" s="606" t="n">
        <v>27</v>
      </c>
      <c r="N29" s="522" t="n">
        <v>11.9469026548673</v>
      </c>
      <c r="O29" s="606" t="n">
        <v>19</v>
      </c>
      <c r="P29" s="524" t="n">
        <v>5.70570570570571</v>
      </c>
    </row>
    <row r="30" customFormat="false" ht="12" hidden="false" customHeight="true" outlineLevel="0" collapsed="false">
      <c r="A30" s="327" t="n">
        <v>22</v>
      </c>
      <c r="B30" s="577" t="s">
        <v>95</v>
      </c>
      <c r="C30" s="291" t="n">
        <v>188</v>
      </c>
      <c r="D30" s="291" t="n">
        <v>327</v>
      </c>
      <c r="E30" s="561" t="n">
        <v>12</v>
      </c>
      <c r="F30" s="522" t="n">
        <v>6.38297872340426</v>
      </c>
      <c r="G30" s="561" t="n">
        <v>6</v>
      </c>
      <c r="H30" s="522" t="n">
        <v>1.8348623853211</v>
      </c>
      <c r="I30" s="561" t="n">
        <v>7</v>
      </c>
      <c r="J30" s="522" t="n">
        <v>3.72340425531915</v>
      </c>
      <c r="K30" s="561" t="n">
        <v>15</v>
      </c>
      <c r="L30" s="522" t="n">
        <v>4.58715596330275</v>
      </c>
      <c r="M30" s="606" t="n">
        <v>19</v>
      </c>
      <c r="N30" s="522" t="n">
        <v>10.1063829787234</v>
      </c>
      <c r="O30" s="606" t="n">
        <v>21</v>
      </c>
      <c r="P30" s="524" t="n">
        <v>6.42201834862385</v>
      </c>
    </row>
    <row r="31" customFormat="false" ht="12" hidden="false" customHeight="true" outlineLevel="0" collapsed="false">
      <c r="A31" s="327" t="n">
        <v>23</v>
      </c>
      <c r="B31" s="577" t="s">
        <v>96</v>
      </c>
      <c r="C31" s="291" t="n">
        <v>185</v>
      </c>
      <c r="D31" s="291" t="n">
        <v>236</v>
      </c>
      <c r="E31" s="561" t="n">
        <v>5</v>
      </c>
      <c r="F31" s="522" t="n">
        <v>2.7027027027027</v>
      </c>
      <c r="G31" s="561" t="n">
        <v>12</v>
      </c>
      <c r="H31" s="522" t="n">
        <v>5.08474576271186</v>
      </c>
      <c r="I31" s="561" t="n">
        <v>6</v>
      </c>
      <c r="J31" s="522" t="n">
        <v>3.24324324324324</v>
      </c>
      <c r="K31" s="561" t="n">
        <v>15</v>
      </c>
      <c r="L31" s="522" t="n">
        <v>6.35593220338983</v>
      </c>
      <c r="M31" s="606" t="n">
        <v>11</v>
      </c>
      <c r="N31" s="522" t="n">
        <v>5.94594594594595</v>
      </c>
      <c r="O31" s="606" t="n">
        <v>27</v>
      </c>
      <c r="P31" s="524" t="n">
        <v>11.4406779661017</v>
      </c>
    </row>
    <row r="32" customFormat="false" ht="12" hidden="false" customHeight="true" outlineLevel="0" collapsed="false">
      <c r="A32" s="327" t="n">
        <v>24</v>
      </c>
      <c r="B32" s="577" t="s">
        <v>97</v>
      </c>
      <c r="C32" s="291" t="n">
        <v>133</v>
      </c>
      <c r="D32" s="291" t="n">
        <v>169</v>
      </c>
      <c r="E32" s="561" t="n">
        <v>1</v>
      </c>
      <c r="F32" s="522" t="n">
        <v>0.75187969924812</v>
      </c>
      <c r="G32" s="561" t="n">
        <v>3</v>
      </c>
      <c r="H32" s="522" t="n">
        <v>1.77514792899408</v>
      </c>
      <c r="I32" s="561" t="n">
        <v>3</v>
      </c>
      <c r="J32" s="522" t="n">
        <v>2.25563909774436</v>
      </c>
      <c r="K32" s="561" t="n">
        <v>0</v>
      </c>
      <c r="L32" s="522" t="n">
        <v>0</v>
      </c>
      <c r="M32" s="606" t="n">
        <v>4</v>
      </c>
      <c r="N32" s="522" t="n">
        <v>3.00751879699248</v>
      </c>
      <c r="O32" s="606" t="n">
        <v>3</v>
      </c>
      <c r="P32" s="524" t="n">
        <v>1.77514792899408</v>
      </c>
    </row>
    <row r="33" customFormat="false" ht="12" hidden="false" customHeight="true" outlineLevel="0" collapsed="false">
      <c r="A33" s="327" t="n">
        <v>25</v>
      </c>
      <c r="B33" s="577" t="s">
        <v>98</v>
      </c>
      <c r="C33" s="291" t="n">
        <v>192</v>
      </c>
      <c r="D33" s="291" t="n">
        <v>237</v>
      </c>
      <c r="E33" s="561" t="n">
        <v>5</v>
      </c>
      <c r="F33" s="522" t="n">
        <v>2.60416666666667</v>
      </c>
      <c r="G33" s="561" t="n">
        <v>3</v>
      </c>
      <c r="H33" s="522" t="n">
        <v>1.26582278481013</v>
      </c>
      <c r="I33" s="561" t="n">
        <v>2</v>
      </c>
      <c r="J33" s="522" t="n">
        <v>1.04166666666667</v>
      </c>
      <c r="K33" s="561" t="n">
        <v>7</v>
      </c>
      <c r="L33" s="522" t="n">
        <v>2.9535864978903</v>
      </c>
      <c r="M33" s="606" t="n">
        <v>7</v>
      </c>
      <c r="N33" s="522" t="n">
        <v>3.64583333333333</v>
      </c>
      <c r="O33" s="606" t="n">
        <v>10</v>
      </c>
      <c r="P33" s="524" t="n">
        <v>4.21940928270042</v>
      </c>
    </row>
    <row r="34" customFormat="false" ht="12" hidden="false" customHeight="true" outlineLevel="0" collapsed="false">
      <c r="A34" s="327" t="n">
        <v>26</v>
      </c>
      <c r="B34" s="577" t="s">
        <v>99</v>
      </c>
      <c r="C34" s="291" t="n">
        <v>231</v>
      </c>
      <c r="D34" s="291" t="n">
        <v>249</v>
      </c>
      <c r="E34" s="561" t="n">
        <v>12</v>
      </c>
      <c r="F34" s="522" t="n">
        <v>5.1948051948052</v>
      </c>
      <c r="G34" s="561" t="n">
        <v>27</v>
      </c>
      <c r="H34" s="522" t="n">
        <v>10.8433734939759</v>
      </c>
      <c r="I34" s="561" t="n">
        <v>26</v>
      </c>
      <c r="J34" s="522" t="n">
        <v>11.2554112554113</v>
      </c>
      <c r="K34" s="561" t="n">
        <v>26</v>
      </c>
      <c r="L34" s="522" t="n">
        <v>10.4417670682731</v>
      </c>
      <c r="M34" s="606" t="n">
        <v>38</v>
      </c>
      <c r="N34" s="522" t="n">
        <v>16.4502164502165</v>
      </c>
      <c r="O34" s="606" t="n">
        <v>53</v>
      </c>
      <c r="P34" s="524" t="n">
        <v>21.285140562249</v>
      </c>
    </row>
    <row r="35" customFormat="false" ht="12" hidden="false" customHeight="true" outlineLevel="0" collapsed="false">
      <c r="A35" s="327" t="n">
        <v>27</v>
      </c>
      <c r="B35" s="577" t="s">
        <v>100</v>
      </c>
      <c r="C35" s="291" t="n">
        <v>40</v>
      </c>
      <c r="D35" s="291" t="n">
        <v>58</v>
      </c>
      <c r="E35" s="561" t="n">
        <v>6</v>
      </c>
      <c r="F35" s="522" t="n">
        <v>15</v>
      </c>
      <c r="G35" s="561" t="n">
        <v>6</v>
      </c>
      <c r="H35" s="522" t="n">
        <v>10.3448275862069</v>
      </c>
      <c r="I35" s="561" t="n">
        <v>5</v>
      </c>
      <c r="J35" s="522" t="n">
        <v>12.5</v>
      </c>
      <c r="K35" s="561" t="n">
        <v>8</v>
      </c>
      <c r="L35" s="522" t="n">
        <v>13.7931034482759</v>
      </c>
      <c r="M35" s="606" t="n">
        <v>11</v>
      </c>
      <c r="N35" s="522" t="n">
        <v>27.5</v>
      </c>
      <c r="O35" s="606" t="n">
        <v>14</v>
      </c>
      <c r="P35" s="524" t="n">
        <v>24.1379310344828</v>
      </c>
    </row>
    <row r="36" customFormat="false" ht="12" hidden="false" customHeight="true" outlineLevel="0" collapsed="false">
      <c r="A36" s="556"/>
      <c r="B36" s="580" t="s">
        <v>11</v>
      </c>
      <c r="C36" s="483" t="n">
        <v>8660</v>
      </c>
      <c r="D36" s="483" t="n">
        <v>11054</v>
      </c>
      <c r="E36" s="483" t="n">
        <v>387</v>
      </c>
      <c r="F36" s="531" t="n">
        <v>4.46882217090069</v>
      </c>
      <c r="G36" s="483" t="n">
        <v>371</v>
      </c>
      <c r="H36" s="531" t="n">
        <v>3.35625113081238</v>
      </c>
      <c r="I36" s="483" t="n">
        <v>287</v>
      </c>
      <c r="J36" s="531" t="n">
        <v>3.31408775981524</v>
      </c>
      <c r="K36" s="483" t="n">
        <v>323</v>
      </c>
      <c r="L36" s="531" t="n">
        <v>2.92201917857789</v>
      </c>
      <c r="M36" s="483" t="n">
        <v>674</v>
      </c>
      <c r="N36" s="531" t="n">
        <v>7.78290993071594</v>
      </c>
      <c r="O36" s="483" t="n">
        <v>694</v>
      </c>
      <c r="P36" s="714" t="n">
        <v>6.27827030939027</v>
      </c>
    </row>
    <row r="37" customFormat="false" ht="12" hidden="false" customHeight="true" outlineLevel="0" collapsed="false"/>
    <row r="38" customFormat="false" ht="12.75" hidden="false" customHeight="false" outlineLevel="0" collapsed="false">
      <c r="B38" s="1" t="s">
        <v>568</v>
      </c>
    </row>
  </sheetData>
  <mergeCells count="16">
    <mergeCell ref="A2:P2"/>
    <mergeCell ref="A3:P3"/>
    <mergeCell ref="A5:A7"/>
    <mergeCell ref="B5:B7"/>
    <mergeCell ref="C5:D5"/>
    <mergeCell ref="E5:H5"/>
    <mergeCell ref="I5:L5"/>
    <mergeCell ref="M5:P5"/>
    <mergeCell ref="C6:C7"/>
    <mergeCell ref="D6:D7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0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15" workbookViewId="0">
      <selection pane="topLeft" activeCell="C9" activeCellId="0" sqref="C9:R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4.85"/>
    <col collapsed="false" customWidth="true" hidden="false" outlineLevel="0" max="2" min="2" style="124" width="30.85"/>
    <col collapsed="false" customWidth="true" hidden="false" outlineLevel="0" max="3" min="3" style="123" width="7.99"/>
    <col collapsed="false" customWidth="true" hidden="false" outlineLevel="0" max="4" min="4" style="123" width="8.14"/>
    <col collapsed="false" customWidth="true" hidden="false" outlineLevel="0" max="5" min="5" style="123" width="5.99"/>
    <col collapsed="false" customWidth="true" hidden="false" outlineLevel="0" max="7" min="6" style="123" width="7.28"/>
    <col collapsed="false" customWidth="true" hidden="false" outlineLevel="0" max="8" min="8" style="123" width="6.99"/>
    <col collapsed="false" customWidth="true" hidden="false" outlineLevel="0" max="10" min="9" style="123" width="6.56"/>
    <col collapsed="false" customWidth="true" hidden="false" outlineLevel="0" max="11" min="11" style="123" width="10.99"/>
    <col collapsed="false" customWidth="true" hidden="false" outlineLevel="0" max="12" min="12" style="123" width="12.14"/>
    <col collapsed="false" customWidth="true" hidden="false" outlineLevel="0" max="13" min="13" style="123" width="11.13"/>
    <col collapsed="false" customWidth="true" hidden="false" outlineLevel="0" max="14" min="14" style="123" width="11.28"/>
    <col collapsed="false" customWidth="true" hidden="false" outlineLevel="0" max="15" min="15" style="123" width="9.41"/>
    <col collapsed="false" customWidth="true" hidden="false" outlineLevel="0" max="16" min="16" style="123" width="6.56"/>
    <col collapsed="false" customWidth="true" hidden="false" outlineLevel="0" max="17" min="17" style="124" width="5.56"/>
    <col collapsed="false" customWidth="true" hidden="false" outlineLevel="0" max="18" min="18" style="124" width="7.56"/>
    <col collapsed="false" customWidth="false" hidden="false" outlineLevel="0" max="257" min="19" style="124" width="9.14"/>
  </cols>
  <sheetData>
    <row r="1" customFormat="false" ht="15.75" hidden="false" customHeight="false" outlineLevel="0" collapsed="false">
      <c r="A1" s="125" t="s">
        <v>105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6"/>
      <c r="O1" s="127" t="s">
        <v>106</v>
      </c>
      <c r="P1" s="127"/>
    </row>
    <row r="2" customFormat="false" ht="16.5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</row>
    <row r="3" s="134" customFormat="true" ht="25.5" hidden="false" customHeight="true" outlineLevel="0" collapsed="false">
      <c r="A3" s="129" t="s">
        <v>2</v>
      </c>
      <c r="B3" s="130" t="s">
        <v>41</v>
      </c>
      <c r="C3" s="130" t="s">
        <v>107</v>
      </c>
      <c r="D3" s="131" t="s">
        <v>108</v>
      </c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2" t="s">
        <v>11</v>
      </c>
      <c r="Q3" s="132"/>
      <c r="R3" s="177" t="s">
        <v>63</v>
      </c>
    </row>
    <row r="4" s="134" customFormat="true" ht="13.5" hidden="false" customHeight="true" outlineLevel="0" collapsed="false">
      <c r="A4" s="129"/>
      <c r="B4" s="130"/>
      <c r="C4" s="130"/>
      <c r="D4" s="135" t="s">
        <v>64</v>
      </c>
      <c r="E4" s="135"/>
      <c r="F4" s="135" t="s">
        <v>65</v>
      </c>
      <c r="G4" s="135"/>
      <c r="H4" s="135"/>
      <c r="I4" s="135"/>
      <c r="J4" s="135" t="s">
        <v>66</v>
      </c>
      <c r="K4" s="135"/>
      <c r="L4" s="136" t="s">
        <v>67</v>
      </c>
      <c r="M4" s="136" t="s">
        <v>68</v>
      </c>
      <c r="N4" s="136" t="s">
        <v>69</v>
      </c>
      <c r="O4" s="137" t="s">
        <v>70</v>
      </c>
      <c r="P4" s="178" t="n">
        <v>2009</v>
      </c>
      <c r="Q4" s="179" t="n">
        <v>2010</v>
      </c>
      <c r="R4" s="177"/>
    </row>
    <row r="5" s="134" customFormat="true" ht="45.75" hidden="false" customHeight="true" outlineLevel="0" collapsed="false">
      <c r="A5" s="129"/>
      <c r="B5" s="130"/>
      <c r="C5" s="130"/>
      <c r="D5" s="136" t="s">
        <v>71</v>
      </c>
      <c r="E5" s="136" t="s">
        <v>13</v>
      </c>
      <c r="F5" s="135" t="s">
        <v>71</v>
      </c>
      <c r="G5" s="135"/>
      <c r="H5" s="136" t="s">
        <v>72</v>
      </c>
      <c r="I5" s="136" t="s">
        <v>73</v>
      </c>
      <c r="J5" s="135"/>
      <c r="K5" s="135"/>
      <c r="L5" s="136"/>
      <c r="M5" s="136"/>
      <c r="N5" s="136"/>
      <c r="O5" s="137"/>
      <c r="P5" s="178"/>
      <c r="Q5" s="179"/>
      <c r="R5" s="177"/>
    </row>
    <row r="6" s="134" customFormat="true" ht="12.75" hidden="false" customHeight="true" outlineLevel="0" collapsed="false">
      <c r="A6" s="129"/>
      <c r="B6" s="130"/>
      <c r="C6" s="130"/>
      <c r="D6" s="130"/>
      <c r="E6" s="130"/>
      <c r="F6" s="135" t="s">
        <v>11</v>
      </c>
      <c r="G6" s="135" t="s">
        <v>13</v>
      </c>
      <c r="H6" s="136"/>
      <c r="I6" s="136"/>
      <c r="J6" s="136" t="s">
        <v>15</v>
      </c>
      <c r="K6" s="136" t="s">
        <v>13</v>
      </c>
      <c r="L6" s="136"/>
      <c r="M6" s="136"/>
      <c r="N6" s="136"/>
      <c r="O6" s="137"/>
      <c r="P6" s="178"/>
      <c r="Q6" s="179"/>
      <c r="R6" s="177"/>
    </row>
    <row r="7" s="134" customFormat="true" ht="43.5" hidden="false" customHeight="true" outlineLevel="0" collapsed="false">
      <c r="A7" s="129"/>
      <c r="B7" s="130"/>
      <c r="C7" s="130"/>
      <c r="D7" s="130"/>
      <c r="E7" s="130"/>
      <c r="F7" s="135"/>
      <c r="G7" s="135"/>
      <c r="H7" s="136"/>
      <c r="I7" s="136"/>
      <c r="J7" s="136"/>
      <c r="K7" s="136"/>
      <c r="L7" s="136"/>
      <c r="M7" s="136"/>
      <c r="N7" s="136"/>
      <c r="O7" s="137"/>
      <c r="P7" s="178"/>
      <c r="Q7" s="179"/>
      <c r="R7" s="177"/>
    </row>
    <row r="8" s="145" customFormat="true" ht="10.5" hidden="false" customHeight="true" outlineLevel="0" collapsed="false">
      <c r="A8" s="140" t="s">
        <v>6</v>
      </c>
      <c r="B8" s="130" t="s">
        <v>7</v>
      </c>
      <c r="C8" s="141" t="n">
        <v>1</v>
      </c>
      <c r="D8" s="141" t="n">
        <v>2</v>
      </c>
      <c r="E8" s="141" t="n">
        <v>3</v>
      </c>
      <c r="F8" s="142" t="n">
        <v>4</v>
      </c>
      <c r="G8" s="142" t="n">
        <v>5</v>
      </c>
      <c r="H8" s="141" t="n">
        <v>6</v>
      </c>
      <c r="I8" s="141" t="n">
        <v>7</v>
      </c>
      <c r="J8" s="141" t="n">
        <v>8</v>
      </c>
      <c r="K8" s="141" t="n">
        <v>9</v>
      </c>
      <c r="L8" s="141" t="n">
        <v>10</v>
      </c>
      <c r="M8" s="141" t="n">
        <v>11</v>
      </c>
      <c r="N8" s="143" t="n">
        <v>12</v>
      </c>
      <c r="O8" s="143" t="n">
        <v>13</v>
      </c>
      <c r="P8" s="152" t="n">
        <v>14</v>
      </c>
      <c r="Q8" s="180" t="n">
        <v>15</v>
      </c>
      <c r="R8" s="181" t="n">
        <v>16</v>
      </c>
      <c r="S8" s="182" t="n">
        <v>2</v>
      </c>
      <c r="T8" s="183" t="n">
        <v>3</v>
      </c>
      <c r="U8" s="184" t="n">
        <v>4</v>
      </c>
      <c r="V8" s="184" t="n">
        <v>5</v>
      </c>
      <c r="W8" s="183" t="n">
        <v>6</v>
      </c>
      <c r="X8" s="183" t="n">
        <v>7</v>
      </c>
      <c r="Y8" s="183" t="n">
        <v>8</v>
      </c>
      <c r="Z8" s="183" t="n">
        <v>9</v>
      </c>
      <c r="AA8" s="183" t="n">
        <v>10</v>
      </c>
      <c r="AB8" s="183" t="n">
        <v>11</v>
      </c>
      <c r="AC8" s="185" t="n">
        <v>12</v>
      </c>
      <c r="AD8" s="185" t="n">
        <v>13</v>
      </c>
      <c r="AE8" s="186" t="n">
        <v>14</v>
      </c>
      <c r="AF8" s="183" t="n">
        <v>15</v>
      </c>
    </row>
    <row r="9" s="151" customFormat="true" ht="12" hidden="false" customHeight="true" outlineLevel="0" collapsed="false">
      <c r="A9" s="146" t="n">
        <v>1</v>
      </c>
      <c r="B9" s="147" t="s">
        <v>74</v>
      </c>
      <c r="C9" s="187" t="n">
        <v>91</v>
      </c>
      <c r="D9" s="188" t="n">
        <v>1.1028971028971</v>
      </c>
      <c r="E9" s="188" t="n">
        <v>0.036963036963037</v>
      </c>
      <c r="F9" s="188" t="n">
        <v>2.47352647352647</v>
      </c>
      <c r="G9" s="188" t="n">
        <v>1.7012987012987</v>
      </c>
      <c r="H9" s="188" t="n">
        <v>0</v>
      </c>
      <c r="I9" s="188" t="n">
        <v>35.4825174825175</v>
      </c>
      <c r="J9" s="188" t="n">
        <v>0.003996003996004</v>
      </c>
      <c r="K9" s="188" t="n">
        <v>0.003996003996004</v>
      </c>
      <c r="L9" s="188" t="n">
        <v>0.00599400599400599</v>
      </c>
      <c r="M9" s="188" t="n">
        <v>0</v>
      </c>
      <c r="N9" s="188" t="n">
        <v>0.0579420579420579</v>
      </c>
      <c r="O9" s="189" t="n">
        <v>1.15884115884116</v>
      </c>
      <c r="P9" s="190" t="n">
        <v>14.5374625374625</v>
      </c>
      <c r="Q9" s="191" t="n">
        <v>40.2857142857143</v>
      </c>
      <c r="R9" s="114" t="n">
        <v>177.116547553601</v>
      </c>
      <c r="S9" s="192" t="e">
        <f aca="false">SUM(#REF!+#REF!+#REF!-#REF!+#REF!+#REF!+#REF!+#REF!+#REF!)</f>
        <v>#REF!</v>
      </c>
      <c r="T9" s="23" t="e">
        <f aca="false">#REF!</f>
        <v>#REF!</v>
      </c>
      <c r="U9" s="23" t="e">
        <f aca="false">SUM(#REF!+#REF!)</f>
        <v>#REF!</v>
      </c>
      <c r="V9" s="23" t="e">
        <f aca="false">#REF!</f>
        <v>#REF!</v>
      </c>
      <c r="W9" s="23" t="e">
        <f aca="false">#REF!</f>
        <v>#REF!</v>
      </c>
      <c r="X9" s="23" t="e">
        <f aca="false">#REF!</f>
        <v>#REF!</v>
      </c>
      <c r="Y9" s="193" t="e">
        <f aca="false">SUM(#REF!-#REF!+#REF!)</f>
        <v>#REF!</v>
      </c>
      <c r="Z9" s="194" t="e">
        <f aca="false">#REF!</f>
        <v>#REF!</v>
      </c>
      <c r="AA9" s="195" t="e">
        <f aca="false">#REF!</f>
        <v>#REF!</v>
      </c>
      <c r="AB9" s="151" t="e">
        <f aca="false">#REF!</f>
        <v>#REF!</v>
      </c>
      <c r="AC9" s="151" t="e">
        <f aca="false">#REF!</f>
        <v>#REF!</v>
      </c>
      <c r="AD9" s="37" t="e">
        <f aca="false">SUM(#REF!+#REF!)</f>
        <v>#REF!</v>
      </c>
      <c r="AF9" s="193" t="e">
        <f aca="false">SUM(S9+U9+W9+X9+Y9+AA9+AB9+AC9+AD9)</f>
        <v>#REF!</v>
      </c>
      <c r="AG9" s="196" t="n">
        <f aca="false">SUM(Q9-P9)</f>
        <v>25.7482517482517</v>
      </c>
    </row>
    <row r="10" s="151" customFormat="true" ht="12" hidden="false" customHeight="true" outlineLevel="0" collapsed="false">
      <c r="A10" s="152" t="n">
        <v>2</v>
      </c>
      <c r="B10" s="153" t="s">
        <v>75</v>
      </c>
      <c r="C10" s="197" t="n">
        <v>57</v>
      </c>
      <c r="D10" s="191" t="n">
        <v>2.30462519936204</v>
      </c>
      <c r="E10" s="191" t="n">
        <v>0.0223285486443381</v>
      </c>
      <c r="F10" s="191" t="n">
        <v>2.73524720893142</v>
      </c>
      <c r="G10" s="191" t="n">
        <v>1.92822966507177</v>
      </c>
      <c r="H10" s="191" t="n">
        <v>0</v>
      </c>
      <c r="I10" s="191" t="n">
        <v>10.7719298245614</v>
      </c>
      <c r="J10" s="191" t="n">
        <v>0.00159489633173844</v>
      </c>
      <c r="K10" s="191" t="n">
        <v>0.00159489633173844</v>
      </c>
      <c r="L10" s="191" t="n">
        <v>0</v>
      </c>
      <c r="M10" s="191" t="n">
        <v>0</v>
      </c>
      <c r="N10" s="191" t="n">
        <v>0.0366826156299841</v>
      </c>
      <c r="O10" s="198" t="n">
        <v>1.06379585326954</v>
      </c>
      <c r="P10" s="190" t="n">
        <v>10.9872408293461</v>
      </c>
      <c r="Q10" s="191" t="n">
        <v>16.9138755980861</v>
      </c>
      <c r="R10" s="114" t="n">
        <v>53.941065466686</v>
      </c>
      <c r="S10" s="192" t="e">
        <f aca="false">SUM(#REF!+#REF!+#REF!-#REF!+#REF!+#REF!+#REF!+#REF!+#REF!)</f>
        <v>#REF!</v>
      </c>
      <c r="T10" s="23" t="e">
        <f aca="false">#REF!</f>
        <v>#REF!</v>
      </c>
      <c r="U10" s="23" t="e">
        <f aca="false">SUM(#REF!+#REF!)</f>
        <v>#REF!</v>
      </c>
      <c r="V10" s="23" t="e">
        <f aca="false">#REF!</f>
        <v>#REF!</v>
      </c>
      <c r="W10" s="23" t="e">
        <f aca="false">#REF!</f>
        <v>#REF!</v>
      </c>
      <c r="X10" s="23" t="e">
        <f aca="false">#REF!</f>
        <v>#REF!</v>
      </c>
      <c r="Y10" s="193" t="e">
        <f aca="false">SUM(#REF!-#REF!+#REF!)</f>
        <v>#REF!</v>
      </c>
      <c r="Z10" s="194" t="e">
        <f aca="false">#REF!</f>
        <v>#REF!</v>
      </c>
      <c r="AA10" s="195" t="e">
        <f aca="false">#REF!</f>
        <v>#REF!</v>
      </c>
      <c r="AB10" s="151" t="e">
        <f aca="false">#REF!</f>
        <v>#REF!</v>
      </c>
      <c r="AC10" s="151" t="e">
        <f aca="false">#REF!</f>
        <v>#REF!</v>
      </c>
      <c r="AD10" s="37" t="e">
        <f aca="false">SUM(#REF!+#REF!)</f>
        <v>#REF!</v>
      </c>
      <c r="AF10" s="193" t="e">
        <f aca="false">SUM(S10+U10+W10+X10+Y10+AA10+AB10+AC10+AD10)</f>
        <v>#REF!</v>
      </c>
      <c r="AG10" s="196" t="n">
        <f aca="false">SUM(Q10-P10)</f>
        <v>5.92663476874003</v>
      </c>
    </row>
    <row r="11" s="151" customFormat="true" ht="12" hidden="false" customHeight="true" outlineLevel="0" collapsed="false">
      <c r="A11" s="152" t="n">
        <v>3</v>
      </c>
      <c r="B11" s="153" t="s">
        <v>76</v>
      </c>
      <c r="C11" s="197" t="n">
        <v>38</v>
      </c>
      <c r="D11" s="191" t="n">
        <v>1.39712918660287</v>
      </c>
      <c r="E11" s="191" t="n">
        <v>0.0191387559808612</v>
      </c>
      <c r="F11" s="191" t="n">
        <v>2.58133971291866</v>
      </c>
      <c r="G11" s="191" t="n">
        <v>1.57416267942584</v>
      </c>
      <c r="H11" s="191" t="n">
        <v>0</v>
      </c>
      <c r="I11" s="191" t="n">
        <v>13.0598086124402</v>
      </c>
      <c r="J11" s="191" t="n">
        <v>0.00478468899521531</v>
      </c>
      <c r="K11" s="191" t="n">
        <v>0.00478468899521531</v>
      </c>
      <c r="L11" s="191" t="n">
        <v>0.0119617224880383</v>
      </c>
      <c r="M11" s="191" t="n">
        <v>0</v>
      </c>
      <c r="N11" s="191" t="n">
        <v>0.0191387559808612</v>
      </c>
      <c r="O11" s="198" t="n">
        <v>0.990430622009569</v>
      </c>
      <c r="P11" s="190" t="n">
        <v>8.53349282296651</v>
      </c>
      <c r="Q11" s="191" t="n">
        <v>18.0645933014354</v>
      </c>
      <c r="R11" s="114" t="n">
        <v>111.690496215307</v>
      </c>
      <c r="S11" s="192" t="e">
        <f aca="false">SUM(#REF!+#REF!+#REF!-#REF!+#REF!+#REF!+#REF!+#REF!+#REF!)</f>
        <v>#REF!</v>
      </c>
      <c r="T11" s="23" t="e">
        <f aca="false">#REF!</f>
        <v>#REF!</v>
      </c>
      <c r="U11" s="23" t="e">
        <f aca="false">SUM(#REF!+#REF!)</f>
        <v>#REF!</v>
      </c>
      <c r="V11" s="23" t="e">
        <f aca="false">#REF!</f>
        <v>#REF!</v>
      </c>
      <c r="W11" s="23" t="e">
        <f aca="false">#REF!</f>
        <v>#REF!</v>
      </c>
      <c r="X11" s="23" t="e">
        <f aca="false">#REF!</f>
        <v>#REF!</v>
      </c>
      <c r="Y11" s="193" t="e">
        <f aca="false">SUM(#REF!-#REF!+#REF!)</f>
        <v>#REF!</v>
      </c>
      <c r="Z11" s="194" t="e">
        <f aca="false">#REF!</f>
        <v>#REF!</v>
      </c>
      <c r="AA11" s="195" t="e">
        <f aca="false">#REF!</f>
        <v>#REF!</v>
      </c>
      <c r="AB11" s="151" t="e">
        <f aca="false">#REF!</f>
        <v>#REF!</v>
      </c>
      <c r="AC11" s="151" t="e">
        <f aca="false">#REF!</f>
        <v>#REF!</v>
      </c>
      <c r="AD11" s="37" t="e">
        <f aca="false">SUM(#REF!+#REF!)</f>
        <v>#REF!</v>
      </c>
      <c r="AF11" s="193" t="e">
        <f aca="false">SUM(S11+U11+W11+X11+Y11+AA11+AB11+AC11+AD11)</f>
        <v>#REF!</v>
      </c>
      <c r="AG11" s="196" t="n">
        <f aca="false">SUM(Q11-P11)</f>
        <v>9.5311004784689</v>
      </c>
    </row>
    <row r="12" s="151" customFormat="true" ht="12" hidden="false" customHeight="true" outlineLevel="0" collapsed="false">
      <c r="A12" s="152" t="n">
        <v>4</v>
      </c>
      <c r="B12" s="153" t="s">
        <v>77</v>
      </c>
      <c r="C12" s="197" t="n">
        <v>115</v>
      </c>
      <c r="D12" s="191" t="n">
        <v>0.124901185770751</v>
      </c>
      <c r="E12" s="191" t="n">
        <v>0.0324110671936759</v>
      </c>
      <c r="F12" s="191" t="n">
        <v>3.10909090909091</v>
      </c>
      <c r="G12" s="191" t="n">
        <v>2.03636363636364</v>
      </c>
      <c r="H12" s="191" t="n">
        <v>0</v>
      </c>
      <c r="I12" s="191" t="n">
        <v>16.0577075098814</v>
      </c>
      <c r="J12" s="191" t="n">
        <v>0.000790513833992095</v>
      </c>
      <c r="K12" s="191" t="n">
        <v>0.000790513833992095</v>
      </c>
      <c r="L12" s="191" t="n">
        <v>0.00395256916996047</v>
      </c>
      <c r="M12" s="191" t="n">
        <v>0</v>
      </c>
      <c r="N12" s="191" t="n">
        <v>0.0411067193675889</v>
      </c>
      <c r="O12" s="198" t="n">
        <v>1.27114624505929</v>
      </c>
      <c r="P12" s="190" t="n">
        <v>12.3604743083004</v>
      </c>
      <c r="Q12" s="191" t="n">
        <v>20.6086956521739</v>
      </c>
      <c r="R12" s="114" t="n">
        <v>66.7306216423638</v>
      </c>
      <c r="S12" s="192" t="e">
        <f aca="false">SUM(#REF!+#REF!+#REF!-#REF!+#REF!+#REF!+#REF!+#REF!+#REF!)</f>
        <v>#REF!</v>
      </c>
      <c r="T12" s="23" t="e">
        <f aca="false">#REF!</f>
        <v>#REF!</v>
      </c>
      <c r="U12" s="23" t="e">
        <f aca="false">SUM(#REF!+#REF!)</f>
        <v>#REF!</v>
      </c>
      <c r="V12" s="23" t="e">
        <f aca="false">#REF!</f>
        <v>#REF!</v>
      </c>
      <c r="W12" s="23" t="e">
        <f aca="false">#REF!</f>
        <v>#REF!</v>
      </c>
      <c r="X12" s="23" t="e">
        <f aca="false">#REF!</f>
        <v>#REF!</v>
      </c>
      <c r="Y12" s="193" t="e">
        <f aca="false">SUM(#REF!-#REF!+#REF!)</f>
        <v>#REF!</v>
      </c>
      <c r="Z12" s="194" t="e">
        <f aca="false">#REF!</f>
        <v>#REF!</v>
      </c>
      <c r="AA12" s="195" t="e">
        <f aca="false">#REF!</f>
        <v>#REF!</v>
      </c>
      <c r="AB12" s="151" t="e">
        <f aca="false">#REF!</f>
        <v>#REF!</v>
      </c>
      <c r="AC12" s="151" t="e">
        <f aca="false">#REF!</f>
        <v>#REF!</v>
      </c>
      <c r="AD12" s="37" t="e">
        <f aca="false">SUM(#REF!+#REF!)</f>
        <v>#REF!</v>
      </c>
      <c r="AF12" s="193" t="e">
        <f aca="false">SUM(S12+U12+W12+X12+Y12+AA12+AB12+AC12+AD12)</f>
        <v>#REF!</v>
      </c>
      <c r="AG12" s="196" t="n">
        <f aca="false">SUM(Q12-P12)</f>
        <v>8.24822134387352</v>
      </c>
    </row>
    <row r="13" s="151" customFormat="true" ht="12" hidden="false" customHeight="true" outlineLevel="0" collapsed="false">
      <c r="A13" s="152" t="n">
        <v>5</v>
      </c>
      <c r="B13" s="153" t="s">
        <v>78</v>
      </c>
      <c r="C13" s="197" t="n">
        <v>136</v>
      </c>
      <c r="D13" s="191" t="n">
        <v>3.6677807486631</v>
      </c>
      <c r="E13" s="191" t="n">
        <v>0.0701871657754011</v>
      </c>
      <c r="F13" s="191" t="n">
        <v>3.76871657754011</v>
      </c>
      <c r="G13" s="191" t="n">
        <v>2.64438502673797</v>
      </c>
      <c r="H13" s="191" t="n">
        <v>0</v>
      </c>
      <c r="I13" s="191" t="n">
        <v>48.9358288770054</v>
      </c>
      <c r="J13" s="191" t="n">
        <v>0.0100267379679144</v>
      </c>
      <c r="K13" s="191" t="n">
        <v>0.0100267379679144</v>
      </c>
      <c r="L13" s="191" t="n">
        <v>0.00868983957219251</v>
      </c>
      <c r="M13" s="191" t="n">
        <v>0</v>
      </c>
      <c r="N13" s="191" t="n">
        <v>0.0287433155080214</v>
      </c>
      <c r="O13" s="198" t="n">
        <v>1.12901069518717</v>
      </c>
      <c r="P13" s="190" t="n">
        <v>15.028743315508</v>
      </c>
      <c r="Q13" s="191" t="n">
        <v>57.5487967914439</v>
      </c>
      <c r="R13" s="114" t="n">
        <v>282.924876573411</v>
      </c>
      <c r="S13" s="192" t="e">
        <f aca="false">SUM(#REF!+#REF!+#REF!-#REF!+#REF!+#REF!+#REF!+#REF!+#REF!)</f>
        <v>#REF!</v>
      </c>
      <c r="T13" s="23" t="e">
        <f aca="false">#REF!</f>
        <v>#REF!</v>
      </c>
      <c r="U13" s="23" t="e">
        <f aca="false">SUM(#REF!+#REF!)</f>
        <v>#REF!</v>
      </c>
      <c r="V13" s="23" t="e">
        <f aca="false">#REF!</f>
        <v>#REF!</v>
      </c>
      <c r="W13" s="23" t="e">
        <f aca="false">#REF!</f>
        <v>#REF!</v>
      </c>
      <c r="X13" s="23" t="e">
        <f aca="false">#REF!</f>
        <v>#REF!</v>
      </c>
      <c r="Y13" s="193" t="e">
        <f aca="false">SUM(#REF!-#REF!+#REF!)</f>
        <v>#REF!</v>
      </c>
      <c r="Z13" s="194" t="e">
        <f aca="false">#REF!</f>
        <v>#REF!</v>
      </c>
      <c r="AA13" s="195" t="e">
        <f aca="false">#REF!</f>
        <v>#REF!</v>
      </c>
      <c r="AB13" s="151" t="e">
        <f aca="false">#REF!</f>
        <v>#REF!</v>
      </c>
      <c r="AC13" s="151" t="e">
        <f aca="false">#REF!</f>
        <v>#REF!</v>
      </c>
      <c r="AD13" s="37" t="e">
        <f aca="false">SUM(#REF!+#REF!)</f>
        <v>#REF!</v>
      </c>
      <c r="AF13" s="193" t="e">
        <f aca="false">SUM(S13+U13+W13+X13+Y13+AA13+AB13+AC13+AD13)</f>
        <v>#REF!</v>
      </c>
      <c r="AG13" s="196" t="n">
        <f aca="false">SUM(Q13-P13)</f>
        <v>42.5200534759358</v>
      </c>
    </row>
    <row r="14" s="151" customFormat="true" ht="12" hidden="false" customHeight="true" outlineLevel="0" collapsed="false">
      <c r="A14" s="152" t="n">
        <v>6</v>
      </c>
      <c r="B14" s="153" t="s">
        <v>79</v>
      </c>
      <c r="C14" s="197" t="n">
        <v>49</v>
      </c>
      <c r="D14" s="191" t="n">
        <v>1.97588126159555</v>
      </c>
      <c r="E14" s="191" t="n">
        <v>0.0222634508348794</v>
      </c>
      <c r="F14" s="191" t="n">
        <v>2.5417439703154</v>
      </c>
      <c r="G14" s="191" t="n">
        <v>1.63265306122449</v>
      </c>
      <c r="H14" s="191" t="n">
        <v>0</v>
      </c>
      <c r="I14" s="191" t="n">
        <v>17.0352504638219</v>
      </c>
      <c r="J14" s="191" t="n">
        <v>0.00371057513914657</v>
      </c>
      <c r="K14" s="191" t="n">
        <v>0.00371057513914657</v>
      </c>
      <c r="L14" s="191" t="n">
        <v>0.012987012987013</v>
      </c>
      <c r="M14" s="191" t="n">
        <v>0</v>
      </c>
      <c r="N14" s="191" t="n">
        <v>0.0148423005565863</v>
      </c>
      <c r="O14" s="198" t="n">
        <v>0.866419294990724</v>
      </c>
      <c r="P14" s="190" t="n">
        <v>10.1243042671614</v>
      </c>
      <c r="Q14" s="191" t="n">
        <v>22.4508348794063</v>
      </c>
      <c r="R14" s="114" t="n">
        <v>121.751878321422</v>
      </c>
      <c r="S14" s="192" t="e">
        <f aca="false">SUM(#REF!+#REF!+#REF!-#REF!+#REF!+#REF!+#REF!+#REF!+#REF!)</f>
        <v>#REF!</v>
      </c>
      <c r="T14" s="23" t="e">
        <f aca="false">#REF!</f>
        <v>#REF!</v>
      </c>
      <c r="U14" s="23" t="e">
        <f aca="false">SUM(#REF!+#REF!)</f>
        <v>#REF!</v>
      </c>
      <c r="V14" s="23" t="e">
        <f aca="false">#REF!</f>
        <v>#REF!</v>
      </c>
      <c r="W14" s="23" t="e">
        <f aca="false">#REF!</f>
        <v>#REF!</v>
      </c>
      <c r="X14" s="23" t="e">
        <f aca="false">#REF!</f>
        <v>#REF!</v>
      </c>
      <c r="Y14" s="193" t="e">
        <f aca="false">SUM(#REF!-#REF!+#REF!)</f>
        <v>#REF!</v>
      </c>
      <c r="Z14" s="194" t="e">
        <f aca="false">#REF!</f>
        <v>#REF!</v>
      </c>
      <c r="AA14" s="195" t="e">
        <f aca="false">#REF!</f>
        <v>#REF!</v>
      </c>
      <c r="AB14" s="151" t="e">
        <f aca="false">#REF!</f>
        <v>#REF!</v>
      </c>
      <c r="AC14" s="151" t="e">
        <f aca="false">#REF!</f>
        <v>#REF!</v>
      </c>
      <c r="AD14" s="37" t="e">
        <f aca="false">SUM(#REF!+#REF!)</f>
        <v>#REF!</v>
      </c>
      <c r="AF14" s="193" t="e">
        <f aca="false">SUM(S14+U14+W14+X14+Y14+AA14+AB14+AC14+AD14)</f>
        <v>#REF!</v>
      </c>
      <c r="AG14" s="196" t="n">
        <f aca="false">SUM(Q14-P14)</f>
        <v>12.3265306122449</v>
      </c>
    </row>
    <row r="15" s="151" customFormat="true" ht="12" hidden="false" customHeight="true" outlineLevel="0" collapsed="false">
      <c r="A15" s="152" t="n">
        <v>7</v>
      </c>
      <c r="B15" s="153" t="s">
        <v>80</v>
      </c>
      <c r="C15" s="197" t="n">
        <v>36</v>
      </c>
      <c r="D15" s="191" t="n">
        <v>1.83585858585859</v>
      </c>
      <c r="E15" s="191" t="n">
        <v>0.0378787878787879</v>
      </c>
      <c r="F15" s="191" t="n">
        <v>3.31818181818182</v>
      </c>
      <c r="G15" s="191" t="n">
        <v>2.01515151515152</v>
      </c>
      <c r="H15" s="191" t="n">
        <v>0</v>
      </c>
      <c r="I15" s="191" t="n">
        <v>16.9520202020202</v>
      </c>
      <c r="J15" s="191" t="n">
        <v>0.00505050505050505</v>
      </c>
      <c r="K15" s="191" t="n">
        <v>0.00505050505050505</v>
      </c>
      <c r="L15" s="191" t="n">
        <v>0.0126262626262626</v>
      </c>
      <c r="M15" s="191" t="n">
        <v>0</v>
      </c>
      <c r="N15" s="191" t="n">
        <v>0.0808080808080808</v>
      </c>
      <c r="O15" s="198" t="n">
        <v>1.62373737373737</v>
      </c>
      <c r="P15" s="190" t="n">
        <v>10.0454545454545</v>
      </c>
      <c r="Q15" s="191" t="n">
        <v>23.8282828282828</v>
      </c>
      <c r="R15" s="114" t="n">
        <v>137.20462543992</v>
      </c>
      <c r="S15" s="192" t="e">
        <f aca="false">SUM(#REF!+#REF!+#REF!-#REF!+#REF!+#REF!+#REF!+#REF!+#REF!)</f>
        <v>#REF!</v>
      </c>
      <c r="T15" s="23" t="e">
        <f aca="false">#REF!</f>
        <v>#REF!</v>
      </c>
      <c r="U15" s="23" t="e">
        <f aca="false">SUM(#REF!+#REF!)</f>
        <v>#REF!</v>
      </c>
      <c r="V15" s="23" t="e">
        <f aca="false">#REF!</f>
        <v>#REF!</v>
      </c>
      <c r="W15" s="23" t="e">
        <f aca="false">#REF!</f>
        <v>#REF!</v>
      </c>
      <c r="X15" s="23" t="e">
        <f aca="false">#REF!</f>
        <v>#REF!</v>
      </c>
      <c r="Y15" s="193" t="e">
        <f aca="false">SUM(#REF!-#REF!+#REF!)</f>
        <v>#REF!</v>
      </c>
      <c r="Z15" s="194" t="e">
        <f aca="false">#REF!</f>
        <v>#REF!</v>
      </c>
      <c r="AA15" s="195" t="e">
        <f aca="false">#REF!</f>
        <v>#REF!</v>
      </c>
      <c r="AB15" s="151" t="e">
        <f aca="false">#REF!</f>
        <v>#REF!</v>
      </c>
      <c r="AC15" s="151" t="e">
        <f aca="false">#REF!</f>
        <v>#REF!</v>
      </c>
      <c r="AD15" s="37" t="e">
        <f aca="false">SUM(#REF!+#REF!)</f>
        <v>#REF!</v>
      </c>
      <c r="AF15" s="193" t="e">
        <f aca="false">SUM(S15+U15+W15+X15+Y15+AA15+AB15+AC15+AD15)</f>
        <v>#REF!</v>
      </c>
      <c r="AG15" s="196" t="n">
        <f aca="false">SUM(Q15-P15)</f>
        <v>13.7828282828283</v>
      </c>
    </row>
    <row r="16" s="151" customFormat="true" ht="12" hidden="false" customHeight="true" outlineLevel="0" collapsed="false">
      <c r="A16" s="152" t="n">
        <v>8</v>
      </c>
      <c r="B16" s="153" t="s">
        <v>81</v>
      </c>
      <c r="C16" s="197" t="n">
        <v>71</v>
      </c>
      <c r="D16" s="191" t="n">
        <v>2.69526248399488</v>
      </c>
      <c r="E16" s="191" t="n">
        <v>0.0384122919334187</v>
      </c>
      <c r="F16" s="191" t="n">
        <v>3.26376440460948</v>
      </c>
      <c r="G16" s="191" t="n">
        <v>2.0640204865557</v>
      </c>
      <c r="H16" s="191" t="n">
        <v>0</v>
      </c>
      <c r="I16" s="191" t="n">
        <v>15.202304737516</v>
      </c>
      <c r="J16" s="191" t="n">
        <v>0.0140845070422535</v>
      </c>
      <c r="K16" s="191" t="n">
        <v>0.0140845070422535</v>
      </c>
      <c r="L16" s="191" t="n">
        <v>0</v>
      </c>
      <c r="M16" s="191" t="n">
        <v>0</v>
      </c>
      <c r="N16" s="191" t="n">
        <v>0.0256081946222791</v>
      </c>
      <c r="O16" s="198" t="n">
        <v>1.0371318822023</v>
      </c>
      <c r="P16" s="190" t="n">
        <v>15.0883482714469</v>
      </c>
      <c r="Q16" s="191" t="n">
        <v>22.2381562099872</v>
      </c>
      <c r="R16" s="114" t="n">
        <v>47.3862864901561</v>
      </c>
      <c r="S16" s="192" t="e">
        <f aca="false">SUM(#REF!+#REF!+#REF!-#REF!+#REF!+#REF!+#REF!+#REF!+#REF!)</f>
        <v>#REF!</v>
      </c>
      <c r="T16" s="23" t="e">
        <f aca="false">#REF!</f>
        <v>#REF!</v>
      </c>
      <c r="U16" s="23" t="e">
        <f aca="false">SUM(#REF!+#REF!)</f>
        <v>#REF!</v>
      </c>
      <c r="V16" s="23" t="e">
        <f aca="false">#REF!</f>
        <v>#REF!</v>
      </c>
      <c r="W16" s="23" t="e">
        <f aca="false">#REF!</f>
        <v>#REF!</v>
      </c>
      <c r="X16" s="23" t="e">
        <f aca="false">#REF!</f>
        <v>#REF!</v>
      </c>
      <c r="Y16" s="193" t="e">
        <f aca="false">SUM(#REF!-#REF!+#REF!)</f>
        <v>#REF!</v>
      </c>
      <c r="Z16" s="194" t="e">
        <f aca="false">#REF!</f>
        <v>#REF!</v>
      </c>
      <c r="AA16" s="195" t="e">
        <f aca="false">#REF!</f>
        <v>#REF!</v>
      </c>
      <c r="AB16" s="151" t="e">
        <f aca="false">#REF!</f>
        <v>#REF!</v>
      </c>
      <c r="AC16" s="151" t="e">
        <f aca="false">#REF!</f>
        <v>#REF!</v>
      </c>
      <c r="AD16" s="37" t="e">
        <f aca="false">SUM(#REF!+#REF!)</f>
        <v>#REF!</v>
      </c>
      <c r="AF16" s="193" t="e">
        <f aca="false">SUM(S16+U16+W16+X16+Y16+AA16+AB16+AC16+AD16)</f>
        <v>#REF!</v>
      </c>
      <c r="AG16" s="196" t="n">
        <f aca="false">SUM(Q16-P16)</f>
        <v>7.14980793854033</v>
      </c>
    </row>
    <row r="17" s="151" customFormat="true" ht="12" hidden="false" customHeight="true" outlineLevel="0" collapsed="false">
      <c r="A17" s="152" t="n">
        <v>9</v>
      </c>
      <c r="B17" s="153" t="s">
        <v>82</v>
      </c>
      <c r="C17" s="197" t="n">
        <v>51</v>
      </c>
      <c r="D17" s="191" t="n">
        <v>1.5204991087344</v>
      </c>
      <c r="E17" s="191" t="n">
        <v>0.0160427807486631</v>
      </c>
      <c r="F17" s="191" t="n">
        <v>1.50089126559715</v>
      </c>
      <c r="G17" s="191" t="n">
        <v>1.02317290552585</v>
      </c>
      <c r="H17" s="191" t="n">
        <v>0.0053475935828877</v>
      </c>
      <c r="I17" s="191" t="n">
        <v>11.5864527629234</v>
      </c>
      <c r="J17" s="191" t="n">
        <v>0.0089126559714795</v>
      </c>
      <c r="K17" s="191" t="n">
        <v>0.0089126559714795</v>
      </c>
      <c r="L17" s="191" t="n">
        <v>0.0089126559714795</v>
      </c>
      <c r="M17" s="191" t="n">
        <v>0.0017825311942959</v>
      </c>
      <c r="N17" s="191" t="n">
        <v>0.0267379679144385</v>
      </c>
      <c r="O17" s="198" t="n">
        <v>0.737967914438503</v>
      </c>
      <c r="P17" s="190" t="n">
        <v>6.40463458110517</v>
      </c>
      <c r="Q17" s="191" t="n">
        <v>15.397504456328</v>
      </c>
      <c r="R17" s="114" t="n">
        <v>140.411912051211</v>
      </c>
      <c r="S17" s="192" t="e">
        <f aca="false">SUM(#REF!+#REF!+#REF!-#REF!+#REF!+#REF!+#REF!+#REF!+#REF!)</f>
        <v>#REF!</v>
      </c>
      <c r="T17" s="23" t="e">
        <f aca="false">#REF!</f>
        <v>#REF!</v>
      </c>
      <c r="U17" s="23" t="e">
        <f aca="false">SUM(#REF!+#REF!)</f>
        <v>#REF!</v>
      </c>
      <c r="V17" s="23" t="e">
        <f aca="false">#REF!</f>
        <v>#REF!</v>
      </c>
      <c r="W17" s="23" t="e">
        <f aca="false">#REF!</f>
        <v>#REF!</v>
      </c>
      <c r="X17" s="23" t="e">
        <f aca="false">#REF!</f>
        <v>#REF!</v>
      </c>
      <c r="Y17" s="193" t="e">
        <f aca="false">SUM(#REF!-#REF!+#REF!)</f>
        <v>#REF!</v>
      </c>
      <c r="Z17" s="194" t="e">
        <f aca="false">#REF!</f>
        <v>#REF!</v>
      </c>
      <c r="AA17" s="195" t="e">
        <f aca="false">#REF!</f>
        <v>#REF!</v>
      </c>
      <c r="AB17" s="151" t="e">
        <f aca="false">#REF!</f>
        <v>#REF!</v>
      </c>
      <c r="AC17" s="151" t="e">
        <f aca="false">#REF!</f>
        <v>#REF!</v>
      </c>
      <c r="AD17" s="37" t="e">
        <f aca="false">SUM(#REF!+#REF!)</f>
        <v>#REF!</v>
      </c>
      <c r="AF17" s="193" t="e">
        <f aca="false">SUM(S17+U17+W17+X17+Y17+AA17+AB17+AC17+AD17)</f>
        <v>#REF!</v>
      </c>
      <c r="AG17" s="196" t="n">
        <f aca="false">SUM(Q17-P17)</f>
        <v>8.99286987522282</v>
      </c>
    </row>
    <row r="18" s="151" customFormat="true" ht="12" hidden="false" customHeight="true" outlineLevel="0" collapsed="false">
      <c r="A18" s="152" t="n">
        <v>10</v>
      </c>
      <c r="B18" s="153" t="s">
        <v>83</v>
      </c>
      <c r="C18" s="197" t="n">
        <v>67</v>
      </c>
      <c r="D18" s="191" t="n">
        <v>1.64993215739484</v>
      </c>
      <c r="E18" s="191" t="n">
        <v>0.0325644504748982</v>
      </c>
      <c r="F18" s="191" t="n">
        <v>2.37584803256445</v>
      </c>
      <c r="G18" s="191" t="n">
        <v>1.63364993215739</v>
      </c>
      <c r="H18" s="191" t="n">
        <v>0</v>
      </c>
      <c r="I18" s="191" t="n">
        <v>13.0094979647218</v>
      </c>
      <c r="J18" s="191" t="n">
        <v>0.00407055630936228</v>
      </c>
      <c r="K18" s="191" t="n">
        <v>0.00407055630936228</v>
      </c>
      <c r="L18" s="191" t="n">
        <v>0.00135685210312076</v>
      </c>
      <c r="M18" s="191" t="n">
        <v>0</v>
      </c>
      <c r="N18" s="191" t="n">
        <v>0.0149253731343284</v>
      </c>
      <c r="O18" s="198" t="n">
        <v>1.24559023066486</v>
      </c>
      <c r="P18" s="190" t="n">
        <v>12.3324287652646</v>
      </c>
      <c r="Q18" s="191" t="n">
        <v>18.3012211668928</v>
      </c>
      <c r="R18" s="114" t="n">
        <v>48.3991638244031</v>
      </c>
      <c r="S18" s="192" t="e">
        <f aca="false">SUM(#REF!+#REF!+#REF!-#REF!+#REF!+#REF!+#REF!+#REF!+#REF!)</f>
        <v>#REF!</v>
      </c>
      <c r="T18" s="23" t="e">
        <f aca="false">#REF!</f>
        <v>#REF!</v>
      </c>
      <c r="U18" s="23" t="e">
        <f aca="false">SUM(#REF!+#REF!)</f>
        <v>#REF!</v>
      </c>
      <c r="V18" s="23" t="e">
        <f aca="false">#REF!</f>
        <v>#REF!</v>
      </c>
      <c r="W18" s="23" t="e">
        <f aca="false">#REF!</f>
        <v>#REF!</v>
      </c>
      <c r="X18" s="23" t="e">
        <f aca="false">#REF!</f>
        <v>#REF!</v>
      </c>
      <c r="Y18" s="193" t="e">
        <f aca="false">SUM(#REF!-#REF!+#REF!)</f>
        <v>#REF!</v>
      </c>
      <c r="Z18" s="194" t="e">
        <f aca="false">#REF!</f>
        <v>#REF!</v>
      </c>
      <c r="AA18" s="195" t="e">
        <f aca="false">#REF!</f>
        <v>#REF!</v>
      </c>
      <c r="AB18" s="151" t="e">
        <f aca="false">#REF!</f>
        <v>#REF!</v>
      </c>
      <c r="AC18" s="151" t="e">
        <f aca="false">#REF!</f>
        <v>#REF!</v>
      </c>
      <c r="AD18" s="37" t="e">
        <f aca="false">SUM(#REF!+#REF!)</f>
        <v>#REF!</v>
      </c>
      <c r="AF18" s="193" t="e">
        <f aca="false">SUM(S18+U18+W18+X18+Y18+AA18+AB18+AC18+AD18)</f>
        <v>#REF!</v>
      </c>
      <c r="AG18" s="196" t="n">
        <f aca="false">SUM(Q18-P18)</f>
        <v>5.96879240162822</v>
      </c>
    </row>
    <row r="19" s="151" customFormat="true" ht="12" hidden="false" customHeight="true" outlineLevel="0" collapsed="false">
      <c r="A19" s="152" t="n">
        <v>11</v>
      </c>
      <c r="B19" s="153" t="s">
        <v>84</v>
      </c>
      <c r="C19" s="197" t="n">
        <v>54</v>
      </c>
      <c r="D19" s="191" t="n">
        <v>0.178451178451178</v>
      </c>
      <c r="E19" s="191" t="n">
        <v>0.0404040404040404</v>
      </c>
      <c r="F19" s="191" t="n">
        <v>2.61952861952862</v>
      </c>
      <c r="G19" s="191" t="n">
        <v>1.9006734006734</v>
      </c>
      <c r="H19" s="191" t="n">
        <v>0</v>
      </c>
      <c r="I19" s="191" t="n">
        <v>12.7996632996633</v>
      </c>
      <c r="J19" s="191" t="n">
        <v>0.00673400673400674</v>
      </c>
      <c r="K19" s="191" t="n">
        <v>0.00673400673400674</v>
      </c>
      <c r="L19" s="191" t="n">
        <v>0</v>
      </c>
      <c r="M19" s="191" t="n">
        <v>0</v>
      </c>
      <c r="N19" s="191" t="n">
        <v>0.0185185185185185</v>
      </c>
      <c r="O19" s="198" t="n">
        <v>0.584175084175084</v>
      </c>
      <c r="P19" s="190" t="n">
        <v>7.75925925925926</v>
      </c>
      <c r="Q19" s="191" t="n">
        <v>16.2070707070707</v>
      </c>
      <c r="R19" s="114" t="n">
        <v>108.87394228683</v>
      </c>
      <c r="S19" s="192" t="e">
        <f aca="false">SUM(#REF!+#REF!+#REF!-#REF!+#REF!+#REF!+#REF!+#REF!+#REF!)</f>
        <v>#REF!</v>
      </c>
      <c r="T19" s="23" t="e">
        <f aca="false">#REF!</f>
        <v>#REF!</v>
      </c>
      <c r="U19" s="23" t="e">
        <f aca="false">SUM(#REF!+#REF!)</f>
        <v>#REF!</v>
      </c>
      <c r="V19" s="23" t="e">
        <f aca="false">#REF!</f>
        <v>#REF!</v>
      </c>
      <c r="W19" s="23" t="e">
        <f aca="false">#REF!</f>
        <v>#REF!</v>
      </c>
      <c r="X19" s="23" t="e">
        <f aca="false">#REF!</f>
        <v>#REF!</v>
      </c>
      <c r="Y19" s="193" t="e">
        <f aca="false">SUM(#REF!-#REF!+#REF!)</f>
        <v>#REF!</v>
      </c>
      <c r="Z19" s="194" t="e">
        <f aca="false">#REF!</f>
        <v>#REF!</v>
      </c>
      <c r="AA19" s="195" t="e">
        <f aca="false">#REF!</f>
        <v>#REF!</v>
      </c>
      <c r="AB19" s="151" t="e">
        <f aca="false">#REF!</f>
        <v>#REF!</v>
      </c>
      <c r="AC19" s="151" t="e">
        <f aca="false">#REF!</f>
        <v>#REF!</v>
      </c>
      <c r="AD19" s="37" t="e">
        <f aca="false">SUM(#REF!+#REF!)</f>
        <v>#REF!</v>
      </c>
      <c r="AF19" s="193" t="e">
        <f aca="false">SUM(S19+U19+W19+X19+Y19+AA19+AB19+AC19+AD19)</f>
        <v>#REF!</v>
      </c>
      <c r="AG19" s="196" t="n">
        <f aca="false">SUM(Q19-P19)</f>
        <v>8.44781144781145</v>
      </c>
    </row>
    <row r="20" s="151" customFormat="true" ht="12" hidden="false" customHeight="true" outlineLevel="0" collapsed="false">
      <c r="A20" s="152" t="n">
        <v>12</v>
      </c>
      <c r="B20" s="153" t="s">
        <v>85</v>
      </c>
      <c r="C20" s="197" t="n">
        <v>88</v>
      </c>
      <c r="D20" s="191" t="n">
        <v>1.78099173553719</v>
      </c>
      <c r="E20" s="191" t="n">
        <v>0.0464876033057851</v>
      </c>
      <c r="F20" s="191" t="n">
        <v>2.47830578512397</v>
      </c>
      <c r="G20" s="191" t="n">
        <v>1.5103305785124</v>
      </c>
      <c r="H20" s="191" t="n">
        <v>0</v>
      </c>
      <c r="I20" s="191" t="n">
        <v>14.9865702479339</v>
      </c>
      <c r="J20" s="191" t="n">
        <v>0.00103305785123967</v>
      </c>
      <c r="K20" s="191" t="n">
        <v>0.00103305785123967</v>
      </c>
      <c r="L20" s="191" t="n">
        <v>0.00929752066115703</v>
      </c>
      <c r="M20" s="191" t="n">
        <v>0</v>
      </c>
      <c r="N20" s="191" t="n">
        <v>0.0165289256198347</v>
      </c>
      <c r="O20" s="198" t="n">
        <v>0.59297520661157</v>
      </c>
      <c r="P20" s="190" t="n">
        <v>9.37809917355372</v>
      </c>
      <c r="Q20" s="191" t="n">
        <v>19.8657024793388</v>
      </c>
      <c r="R20" s="114" t="n">
        <v>111.830799735625</v>
      </c>
      <c r="S20" s="192" t="e">
        <f aca="false">SUM(#REF!+#REF!+#REF!-#REF!+#REF!+#REF!+#REF!+#REF!+#REF!)</f>
        <v>#REF!</v>
      </c>
      <c r="T20" s="23" t="e">
        <f aca="false">#REF!</f>
        <v>#REF!</v>
      </c>
      <c r="U20" s="23" t="e">
        <f aca="false">SUM(#REF!+#REF!)</f>
        <v>#REF!</v>
      </c>
      <c r="V20" s="23" t="e">
        <f aca="false">#REF!</f>
        <v>#REF!</v>
      </c>
      <c r="W20" s="23" t="e">
        <f aca="false">#REF!</f>
        <v>#REF!</v>
      </c>
      <c r="X20" s="23" t="e">
        <f aca="false">#REF!</f>
        <v>#REF!</v>
      </c>
      <c r="Y20" s="193" t="e">
        <f aca="false">SUM(#REF!-#REF!+#REF!)</f>
        <v>#REF!</v>
      </c>
      <c r="Z20" s="194" t="e">
        <f aca="false">#REF!</f>
        <v>#REF!</v>
      </c>
      <c r="AA20" s="195" t="e">
        <f aca="false">#REF!</f>
        <v>#REF!</v>
      </c>
      <c r="AB20" s="151" t="e">
        <f aca="false">#REF!</f>
        <v>#REF!</v>
      </c>
      <c r="AC20" s="151" t="e">
        <f aca="false">#REF!</f>
        <v>#REF!</v>
      </c>
      <c r="AD20" s="37" t="e">
        <f aca="false">SUM(#REF!+#REF!)</f>
        <v>#REF!</v>
      </c>
      <c r="AF20" s="193" t="e">
        <f aca="false">SUM(S20+U20+W20+X20+Y20+AA20+AB20+AC20+AD20)</f>
        <v>#REF!</v>
      </c>
      <c r="AG20" s="196" t="n">
        <f aca="false">SUM(Q20-P20)</f>
        <v>10.4876033057851</v>
      </c>
    </row>
    <row r="21" s="151" customFormat="true" ht="12" hidden="false" customHeight="true" outlineLevel="0" collapsed="false">
      <c r="A21" s="152" t="n">
        <v>13</v>
      </c>
      <c r="B21" s="153" t="s">
        <v>86</v>
      </c>
      <c r="C21" s="197" t="n">
        <v>66</v>
      </c>
      <c r="D21" s="191" t="n">
        <v>0.0206611570247934</v>
      </c>
      <c r="E21" s="191" t="n">
        <v>0.0206611570247934</v>
      </c>
      <c r="F21" s="191" t="n">
        <v>2.27961432506887</v>
      </c>
      <c r="G21" s="191" t="n">
        <v>1.33333333333333</v>
      </c>
      <c r="H21" s="191" t="n">
        <v>0</v>
      </c>
      <c r="I21" s="191" t="n">
        <v>11.7093663911846</v>
      </c>
      <c r="J21" s="191" t="n">
        <v>0.00413223140495868</v>
      </c>
      <c r="K21" s="191" t="n">
        <v>0.00413223140495868</v>
      </c>
      <c r="L21" s="191" t="n">
        <v>0</v>
      </c>
      <c r="M21" s="191" t="n">
        <v>0</v>
      </c>
      <c r="N21" s="191" t="n">
        <v>0.0275482093663912</v>
      </c>
      <c r="O21" s="198" t="n">
        <v>1.10606060606061</v>
      </c>
      <c r="P21" s="190" t="n">
        <v>8.14600550964187</v>
      </c>
      <c r="Q21" s="191" t="n">
        <v>15.1473829201102</v>
      </c>
      <c r="R21" s="114" t="n">
        <v>85.948596550558</v>
      </c>
      <c r="S21" s="192" t="e">
        <f aca="false">SUM(#REF!+#REF!+#REF!-#REF!+#REF!+#REF!+#REF!+#REF!+#REF!)</f>
        <v>#REF!</v>
      </c>
      <c r="T21" s="23" t="e">
        <f aca="false">#REF!</f>
        <v>#REF!</v>
      </c>
      <c r="U21" s="23" t="e">
        <f aca="false">SUM(#REF!+#REF!)</f>
        <v>#REF!</v>
      </c>
      <c r="V21" s="23" t="e">
        <f aca="false">#REF!</f>
        <v>#REF!</v>
      </c>
      <c r="W21" s="23" t="e">
        <f aca="false">#REF!</f>
        <v>#REF!</v>
      </c>
      <c r="X21" s="23" t="e">
        <f aca="false">#REF!</f>
        <v>#REF!</v>
      </c>
      <c r="Y21" s="193" t="e">
        <f aca="false">SUM(#REF!-#REF!+#REF!)</f>
        <v>#REF!</v>
      </c>
      <c r="Z21" s="194" t="e">
        <f aca="false">#REF!</f>
        <v>#REF!</v>
      </c>
      <c r="AA21" s="195" t="e">
        <f aca="false">#REF!</f>
        <v>#REF!</v>
      </c>
      <c r="AB21" s="151" t="e">
        <f aca="false">#REF!</f>
        <v>#REF!</v>
      </c>
      <c r="AC21" s="151" t="e">
        <f aca="false">#REF!</f>
        <v>#REF!</v>
      </c>
      <c r="AD21" s="37" t="e">
        <f aca="false">SUM(#REF!+#REF!)</f>
        <v>#REF!</v>
      </c>
      <c r="AF21" s="193" t="e">
        <f aca="false">SUM(S21+U21+W21+X21+Y21+AA21+AB21+AC21+AD21)</f>
        <v>#REF!</v>
      </c>
      <c r="AG21" s="196" t="n">
        <f aca="false">SUM(Q21-P21)</f>
        <v>7.00137741046832</v>
      </c>
    </row>
    <row r="22" s="151" customFormat="true" ht="12" hidden="false" customHeight="true" outlineLevel="0" collapsed="false">
      <c r="A22" s="152" t="n">
        <v>14</v>
      </c>
      <c r="B22" s="153" t="s">
        <v>87</v>
      </c>
      <c r="C22" s="197" t="n">
        <v>57</v>
      </c>
      <c r="D22" s="191" t="n">
        <v>0.113237639553429</v>
      </c>
      <c r="E22" s="191" t="n">
        <v>0.0223285486443381</v>
      </c>
      <c r="F22" s="191" t="n">
        <v>1.89314194577352</v>
      </c>
      <c r="G22" s="191" t="n">
        <v>1.29186602870813</v>
      </c>
      <c r="H22" s="191" t="n">
        <v>0.802232854864434</v>
      </c>
      <c r="I22" s="191" t="n">
        <v>14.0797448165869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.0207336523125997</v>
      </c>
      <c r="O22" s="198" t="n">
        <v>0.842105263157895</v>
      </c>
      <c r="P22" s="190" t="n">
        <v>7.5725677830941</v>
      </c>
      <c r="Q22" s="191" t="n">
        <v>17.7511961722488</v>
      </c>
      <c r="R22" s="114" t="n">
        <v>134.41449031171</v>
      </c>
      <c r="S22" s="192" t="e">
        <f aca="false">SUM(#REF!+#REF!+#REF!-#REF!+#REF!+#REF!+#REF!+#REF!+#REF!)</f>
        <v>#REF!</v>
      </c>
      <c r="T22" s="23" t="e">
        <f aca="false">#REF!</f>
        <v>#REF!</v>
      </c>
      <c r="U22" s="23" t="e">
        <f aca="false">SUM(#REF!+#REF!)</f>
        <v>#REF!</v>
      </c>
      <c r="V22" s="23" t="e">
        <f aca="false">#REF!</f>
        <v>#REF!</v>
      </c>
      <c r="W22" s="23" t="e">
        <f aca="false">#REF!</f>
        <v>#REF!</v>
      </c>
      <c r="X22" s="23" t="e">
        <f aca="false">#REF!</f>
        <v>#REF!</v>
      </c>
      <c r="Y22" s="193" t="e">
        <f aca="false">SUM(#REF!-#REF!+#REF!)</f>
        <v>#REF!</v>
      </c>
      <c r="Z22" s="194" t="e">
        <f aca="false">#REF!</f>
        <v>#REF!</v>
      </c>
      <c r="AA22" s="195" t="e">
        <f aca="false">#REF!</f>
        <v>#REF!</v>
      </c>
      <c r="AB22" s="151" t="e">
        <f aca="false">#REF!</f>
        <v>#REF!</v>
      </c>
      <c r="AC22" s="151" t="e">
        <f aca="false">#REF!</f>
        <v>#REF!</v>
      </c>
      <c r="AD22" s="37" t="e">
        <f aca="false">SUM(#REF!+#REF!)</f>
        <v>#REF!</v>
      </c>
      <c r="AF22" s="193" t="e">
        <f aca="false">SUM(S22+U22+W22+X22+Y22+AA22+AB22+AC22+AD22)</f>
        <v>#REF!</v>
      </c>
      <c r="AG22" s="196" t="n">
        <f aca="false">SUM(Q22-P22)</f>
        <v>10.1786283891547</v>
      </c>
    </row>
    <row r="23" s="151" customFormat="true" ht="12" hidden="false" customHeight="true" outlineLevel="0" collapsed="false">
      <c r="A23" s="152" t="n">
        <v>15</v>
      </c>
      <c r="B23" s="153" t="s">
        <v>88</v>
      </c>
      <c r="C23" s="197" t="n">
        <v>85</v>
      </c>
      <c r="D23" s="191" t="n">
        <v>0.192513368983957</v>
      </c>
      <c r="E23" s="191" t="n">
        <v>0.0406417112299465</v>
      </c>
      <c r="F23" s="191" t="n">
        <v>3.88128342245989</v>
      </c>
      <c r="G23" s="191" t="n">
        <v>2.16577540106952</v>
      </c>
      <c r="H23" s="191" t="n">
        <v>0</v>
      </c>
      <c r="I23" s="191" t="n">
        <v>22.2267379679144</v>
      </c>
      <c r="J23" s="191" t="n">
        <v>0.0203208556149733</v>
      </c>
      <c r="K23" s="191" t="n">
        <v>0.0181818181818182</v>
      </c>
      <c r="L23" s="191" t="n">
        <v>0</v>
      </c>
      <c r="M23" s="191" t="n">
        <v>0</v>
      </c>
      <c r="N23" s="191" t="n">
        <v>0.0342245989304813</v>
      </c>
      <c r="O23" s="198" t="n">
        <v>1.30909090909091</v>
      </c>
      <c r="P23" s="190" t="n">
        <v>11.5326203208556</v>
      </c>
      <c r="Q23" s="191" t="n">
        <v>27.6641711229947</v>
      </c>
      <c r="R23" s="114" t="n">
        <v>139.877585087638</v>
      </c>
      <c r="S23" s="192" t="e">
        <f aca="false">SUM(#REF!+#REF!+#REF!-#REF!+#REF!+#REF!+#REF!+#REF!+#REF!)</f>
        <v>#REF!</v>
      </c>
      <c r="T23" s="23" t="e">
        <f aca="false">#REF!</f>
        <v>#REF!</v>
      </c>
      <c r="U23" s="23" t="e">
        <f aca="false">SUM(#REF!+#REF!)</f>
        <v>#REF!</v>
      </c>
      <c r="V23" s="23" t="e">
        <f aca="false">#REF!</f>
        <v>#REF!</v>
      </c>
      <c r="W23" s="23" t="e">
        <f aca="false">#REF!</f>
        <v>#REF!</v>
      </c>
      <c r="X23" s="23" t="e">
        <f aca="false">#REF!</f>
        <v>#REF!</v>
      </c>
      <c r="Y23" s="193" t="e">
        <f aca="false">SUM(#REF!-#REF!+#REF!)</f>
        <v>#REF!</v>
      </c>
      <c r="Z23" s="194" t="e">
        <f aca="false">#REF!</f>
        <v>#REF!</v>
      </c>
      <c r="AA23" s="195" t="e">
        <f aca="false">#REF!</f>
        <v>#REF!</v>
      </c>
      <c r="AB23" s="151" t="e">
        <f aca="false">#REF!</f>
        <v>#REF!</v>
      </c>
      <c r="AC23" s="151" t="e">
        <f aca="false">#REF!</f>
        <v>#REF!</v>
      </c>
      <c r="AD23" s="37" t="e">
        <f aca="false">SUM(#REF!+#REF!)</f>
        <v>#REF!</v>
      </c>
      <c r="AF23" s="193" t="e">
        <f aca="false">SUM(S23+U23+W23+X23+Y23+AA23+AB23+AC23+AD23)</f>
        <v>#REF!</v>
      </c>
      <c r="AG23" s="196" t="n">
        <f aca="false">SUM(Q23-P23)</f>
        <v>16.131550802139</v>
      </c>
    </row>
    <row r="24" s="151" customFormat="true" ht="12" hidden="false" customHeight="true" outlineLevel="0" collapsed="false">
      <c r="A24" s="152" t="n">
        <v>16</v>
      </c>
      <c r="B24" s="153" t="s">
        <v>89</v>
      </c>
      <c r="C24" s="197" t="n">
        <v>59</v>
      </c>
      <c r="D24" s="191" t="n">
        <v>0.134052388289676</v>
      </c>
      <c r="E24" s="191" t="n">
        <v>0.0261941448382126</v>
      </c>
      <c r="F24" s="191" t="n">
        <v>2.48690292758089</v>
      </c>
      <c r="G24" s="191" t="n">
        <v>1.6055469953775</v>
      </c>
      <c r="H24" s="191" t="n">
        <v>0</v>
      </c>
      <c r="I24" s="191" t="n">
        <v>22.5885978428351</v>
      </c>
      <c r="J24" s="191" t="n">
        <v>0</v>
      </c>
      <c r="K24" s="191" t="n">
        <v>0</v>
      </c>
      <c r="L24" s="191" t="n">
        <v>0.0215716486902928</v>
      </c>
      <c r="M24" s="191" t="n">
        <v>0</v>
      </c>
      <c r="N24" s="191" t="n">
        <v>0.0323574730354391</v>
      </c>
      <c r="O24" s="198" t="n">
        <v>0.677966101694915</v>
      </c>
      <c r="P24" s="190" t="n">
        <v>7.63174114021572</v>
      </c>
      <c r="Q24" s="191" t="n">
        <v>25.9414483821263</v>
      </c>
      <c r="R24" s="114" t="n">
        <v>239.915202907329</v>
      </c>
      <c r="S24" s="192" t="e">
        <f aca="false">SUM(#REF!+#REF!+#REF!-#REF!+#REF!+#REF!+#REF!+#REF!+#REF!)</f>
        <v>#REF!</v>
      </c>
      <c r="T24" s="23" t="e">
        <f aca="false">#REF!</f>
        <v>#REF!</v>
      </c>
      <c r="U24" s="23" t="e">
        <f aca="false">SUM(#REF!+#REF!)</f>
        <v>#REF!</v>
      </c>
      <c r="V24" s="23" t="e">
        <f aca="false">#REF!</f>
        <v>#REF!</v>
      </c>
      <c r="W24" s="23" t="e">
        <f aca="false">#REF!</f>
        <v>#REF!</v>
      </c>
      <c r="X24" s="23" t="e">
        <f aca="false">#REF!</f>
        <v>#REF!</v>
      </c>
      <c r="Y24" s="193" t="e">
        <f aca="false">SUM(#REF!-#REF!+#REF!)</f>
        <v>#REF!</v>
      </c>
      <c r="Z24" s="194" t="e">
        <f aca="false">#REF!</f>
        <v>#REF!</v>
      </c>
      <c r="AA24" s="195" t="e">
        <f aca="false">#REF!</f>
        <v>#REF!</v>
      </c>
      <c r="AB24" s="151" t="e">
        <f aca="false">#REF!</f>
        <v>#REF!</v>
      </c>
      <c r="AC24" s="151" t="e">
        <f aca="false">#REF!</f>
        <v>#REF!</v>
      </c>
      <c r="AD24" s="37" t="e">
        <f aca="false">SUM(#REF!+#REF!)</f>
        <v>#REF!</v>
      </c>
      <c r="AF24" s="193" t="e">
        <f aca="false">SUM(S24+U24+W24+X24+Y24+AA24+AB24+AC24+AD24)</f>
        <v>#REF!</v>
      </c>
      <c r="AG24" s="196" t="n">
        <f aca="false">SUM(Q24-P24)</f>
        <v>18.3097072419106</v>
      </c>
    </row>
    <row r="25" s="151" customFormat="true" ht="12" hidden="false" customHeight="true" outlineLevel="0" collapsed="false">
      <c r="A25" s="152" t="n">
        <v>17</v>
      </c>
      <c r="B25" s="153" t="s">
        <v>90</v>
      </c>
      <c r="C25" s="197" t="n">
        <v>33</v>
      </c>
      <c r="D25" s="191" t="n">
        <v>1.75482093663912</v>
      </c>
      <c r="E25" s="191" t="n">
        <v>0.0137741046831956</v>
      </c>
      <c r="F25" s="191" t="n">
        <v>2.65564738292011</v>
      </c>
      <c r="G25" s="191" t="n">
        <v>1.6969696969697</v>
      </c>
      <c r="H25" s="191" t="n">
        <v>0</v>
      </c>
      <c r="I25" s="191" t="n">
        <v>19.8154269972452</v>
      </c>
      <c r="J25" s="191" t="n">
        <v>0.0358126721763085</v>
      </c>
      <c r="K25" s="191" t="n">
        <v>0.0358126721763085</v>
      </c>
      <c r="L25" s="191" t="n">
        <v>0</v>
      </c>
      <c r="M25" s="191" t="n">
        <v>0</v>
      </c>
      <c r="N25" s="191" t="n">
        <v>0.0440771349862259</v>
      </c>
      <c r="O25" s="198" t="n">
        <v>1.44903581267218</v>
      </c>
      <c r="P25" s="190" t="n">
        <v>10.3553719008264</v>
      </c>
      <c r="Q25" s="191" t="n">
        <v>25.7548209366391</v>
      </c>
      <c r="R25" s="114" t="n">
        <v>148.709763234903</v>
      </c>
      <c r="S25" s="192" t="e">
        <f aca="false">SUM(#REF!+#REF!+#REF!-#REF!+#REF!+#REF!+#REF!+#REF!+#REF!)</f>
        <v>#REF!</v>
      </c>
      <c r="T25" s="23" t="e">
        <f aca="false">#REF!</f>
        <v>#REF!</v>
      </c>
      <c r="U25" s="23" t="e">
        <f aca="false">SUM(#REF!+#REF!)</f>
        <v>#REF!</v>
      </c>
      <c r="V25" s="23" t="e">
        <f aca="false">#REF!</f>
        <v>#REF!</v>
      </c>
      <c r="W25" s="23" t="e">
        <f aca="false">#REF!</f>
        <v>#REF!</v>
      </c>
      <c r="X25" s="23" t="e">
        <f aca="false">#REF!</f>
        <v>#REF!</v>
      </c>
      <c r="Y25" s="193" t="e">
        <f aca="false">SUM(#REF!-#REF!+#REF!)</f>
        <v>#REF!</v>
      </c>
      <c r="Z25" s="194" t="e">
        <f aca="false">#REF!</f>
        <v>#REF!</v>
      </c>
      <c r="AA25" s="195" t="e">
        <f aca="false">#REF!</f>
        <v>#REF!</v>
      </c>
      <c r="AB25" s="151" t="e">
        <f aca="false">#REF!</f>
        <v>#REF!</v>
      </c>
      <c r="AC25" s="151" t="e">
        <f aca="false">#REF!</f>
        <v>#REF!</v>
      </c>
      <c r="AD25" s="37" t="e">
        <f aca="false">SUM(#REF!+#REF!)</f>
        <v>#REF!</v>
      </c>
      <c r="AF25" s="193" t="e">
        <f aca="false">SUM(S25+U25+W25+X25+Y25+AA25+AB25+AC25+AD25)</f>
        <v>#REF!</v>
      </c>
      <c r="AG25" s="196" t="n">
        <f aca="false">SUM(Q25-P25)</f>
        <v>15.3994490358127</v>
      </c>
    </row>
    <row r="26" s="151" customFormat="true" ht="12" hidden="false" customHeight="true" outlineLevel="0" collapsed="false">
      <c r="A26" s="152" t="n">
        <v>18</v>
      </c>
      <c r="B26" s="153" t="s">
        <v>91</v>
      </c>
      <c r="C26" s="197" t="n">
        <v>47</v>
      </c>
      <c r="D26" s="191" t="n">
        <v>1.06769825918762</v>
      </c>
      <c r="E26" s="191" t="n">
        <v>0.0193423597678917</v>
      </c>
      <c r="F26" s="191" t="n">
        <v>2.25145067698259</v>
      </c>
      <c r="G26" s="191" t="n">
        <v>1.3036750483559</v>
      </c>
      <c r="H26" s="191" t="n">
        <v>0</v>
      </c>
      <c r="I26" s="191" t="n">
        <v>9.66924564796905</v>
      </c>
      <c r="J26" s="191" t="n">
        <v>0.0193423597678917</v>
      </c>
      <c r="K26" s="191" t="n">
        <v>0.0174081237911025</v>
      </c>
      <c r="L26" s="191" t="n">
        <v>0.02321083172147</v>
      </c>
      <c r="M26" s="191" t="n">
        <v>0</v>
      </c>
      <c r="N26" s="191" t="n">
        <v>0.0135396518375242</v>
      </c>
      <c r="O26" s="198" t="n">
        <v>1.14119922630561</v>
      </c>
      <c r="P26" s="190" t="n">
        <v>7.12959381044487</v>
      </c>
      <c r="Q26" s="191" t="n">
        <v>14.1856866537718</v>
      </c>
      <c r="R26" s="114" t="n">
        <v>98.9690721649485</v>
      </c>
      <c r="S26" s="192" t="e">
        <f aca="false">SUM(#REF!+#REF!+#REF!-#REF!+#REF!+#REF!+#REF!+#REF!+#REF!)</f>
        <v>#REF!</v>
      </c>
      <c r="T26" s="23" t="e">
        <f aca="false">#REF!</f>
        <v>#REF!</v>
      </c>
      <c r="U26" s="23" t="e">
        <f aca="false">SUM(#REF!+#REF!)</f>
        <v>#REF!</v>
      </c>
      <c r="V26" s="23" t="e">
        <f aca="false">#REF!</f>
        <v>#REF!</v>
      </c>
      <c r="W26" s="23" t="e">
        <f aca="false">#REF!</f>
        <v>#REF!</v>
      </c>
      <c r="X26" s="23" t="e">
        <f aca="false">#REF!</f>
        <v>#REF!</v>
      </c>
      <c r="Y26" s="193" t="e">
        <f aca="false">SUM(#REF!-#REF!+#REF!)</f>
        <v>#REF!</v>
      </c>
      <c r="Z26" s="194" t="e">
        <f aca="false">#REF!</f>
        <v>#REF!</v>
      </c>
      <c r="AA26" s="195" t="e">
        <f aca="false">#REF!</f>
        <v>#REF!</v>
      </c>
      <c r="AB26" s="151" t="e">
        <f aca="false">#REF!</f>
        <v>#REF!</v>
      </c>
      <c r="AC26" s="151" t="e">
        <f aca="false">#REF!</f>
        <v>#REF!</v>
      </c>
      <c r="AD26" s="37" t="e">
        <f aca="false">SUM(#REF!+#REF!)</f>
        <v>#REF!</v>
      </c>
      <c r="AF26" s="193" t="e">
        <f aca="false">SUM(S26+U26+W26+X26+Y26+AA26+AB26+AC26+AD26)</f>
        <v>#REF!</v>
      </c>
      <c r="AG26" s="196" t="n">
        <f aca="false">SUM(Q26-P26)</f>
        <v>7.05609284332689</v>
      </c>
    </row>
    <row r="27" s="151" customFormat="true" ht="12" hidden="false" customHeight="true" outlineLevel="0" collapsed="false">
      <c r="A27" s="152" t="n">
        <v>19</v>
      </c>
      <c r="B27" s="153" t="s">
        <v>92</v>
      </c>
      <c r="C27" s="197" t="n">
        <v>49</v>
      </c>
      <c r="D27" s="191" t="n">
        <v>0.0630797773654917</v>
      </c>
      <c r="E27" s="191" t="n">
        <v>0.00556586270871985</v>
      </c>
      <c r="F27" s="191" t="n">
        <v>0.948051948051948</v>
      </c>
      <c r="G27" s="191" t="n">
        <v>0.666048237476809</v>
      </c>
      <c r="H27" s="191" t="n">
        <v>0</v>
      </c>
      <c r="I27" s="191" t="n">
        <v>4.97959183673469</v>
      </c>
      <c r="J27" s="191" t="n">
        <v>0.00185528756957328</v>
      </c>
      <c r="K27" s="191" t="n">
        <v>0.00185528756957328</v>
      </c>
      <c r="L27" s="191" t="n">
        <v>0.0204081632653061</v>
      </c>
      <c r="M27" s="191" t="n">
        <v>0</v>
      </c>
      <c r="N27" s="191" t="n">
        <v>0.012987012987013</v>
      </c>
      <c r="O27" s="198" t="n">
        <v>0.567717996289425</v>
      </c>
      <c r="P27" s="190" t="n">
        <v>4.02968460111317</v>
      </c>
      <c r="Q27" s="191" t="n">
        <v>6.59369202226345</v>
      </c>
      <c r="R27" s="114" t="n">
        <v>63.6279926335175</v>
      </c>
      <c r="S27" s="192" t="e">
        <f aca="false">SUM(#REF!+#REF!+#REF!-#REF!+#REF!+#REF!+#REF!+#REF!+#REF!)</f>
        <v>#REF!</v>
      </c>
      <c r="T27" s="23" t="e">
        <f aca="false">#REF!</f>
        <v>#REF!</v>
      </c>
      <c r="U27" s="23" t="e">
        <f aca="false">SUM(#REF!+#REF!)</f>
        <v>#REF!</v>
      </c>
      <c r="V27" s="23" t="e">
        <f aca="false">#REF!</f>
        <v>#REF!</v>
      </c>
      <c r="W27" s="23" t="e">
        <f aca="false">#REF!</f>
        <v>#REF!</v>
      </c>
      <c r="X27" s="23" t="e">
        <f aca="false">#REF!</f>
        <v>#REF!</v>
      </c>
      <c r="Y27" s="193" t="e">
        <f aca="false">SUM(#REF!-#REF!+#REF!)</f>
        <v>#REF!</v>
      </c>
      <c r="Z27" s="194" t="e">
        <f aca="false">#REF!</f>
        <v>#REF!</v>
      </c>
      <c r="AA27" s="195" t="e">
        <f aca="false">#REF!</f>
        <v>#REF!</v>
      </c>
      <c r="AB27" s="151" t="e">
        <f aca="false">#REF!</f>
        <v>#REF!</v>
      </c>
      <c r="AC27" s="151" t="e">
        <f aca="false">#REF!</f>
        <v>#REF!</v>
      </c>
      <c r="AD27" s="37" t="e">
        <f aca="false">SUM(#REF!+#REF!)</f>
        <v>#REF!</v>
      </c>
      <c r="AF27" s="193" t="e">
        <f aca="false">SUM(S27+U27+W27+X27+Y27+AA27+AB27+AC27+AD27)</f>
        <v>#REF!</v>
      </c>
      <c r="AG27" s="196" t="n">
        <f aca="false">SUM(Q27-P27)</f>
        <v>2.56400742115028</v>
      </c>
    </row>
    <row r="28" s="151" customFormat="true" ht="12" hidden="false" customHeight="true" outlineLevel="0" collapsed="false">
      <c r="A28" s="152" t="n">
        <v>20</v>
      </c>
      <c r="B28" s="153" t="s">
        <v>93</v>
      </c>
      <c r="C28" s="197" t="n">
        <v>94</v>
      </c>
      <c r="D28" s="191" t="n">
        <v>1.83752417794971</v>
      </c>
      <c r="E28" s="191" t="n">
        <v>0.0599613152804642</v>
      </c>
      <c r="F28" s="191" t="n">
        <v>3.2669245647969</v>
      </c>
      <c r="G28" s="191" t="n">
        <v>2.03771760154739</v>
      </c>
      <c r="H28" s="191" t="n">
        <v>0</v>
      </c>
      <c r="I28" s="191" t="n">
        <v>30.5454545454545</v>
      </c>
      <c r="J28" s="191" t="n">
        <v>0.0058027079303675</v>
      </c>
      <c r="K28" s="191" t="n">
        <v>0.0058027079303675</v>
      </c>
      <c r="L28" s="191" t="n">
        <v>0.0145067698259188</v>
      </c>
      <c r="M28" s="191" t="n">
        <v>0</v>
      </c>
      <c r="N28" s="191" t="n">
        <v>0.02321083172147</v>
      </c>
      <c r="O28" s="198" t="n">
        <v>0.929400386847195</v>
      </c>
      <c r="P28" s="190" t="n">
        <v>11.9622823984526</v>
      </c>
      <c r="Q28" s="191" t="n">
        <v>36.6228239845261</v>
      </c>
      <c r="R28" s="114" t="n">
        <v>206.152477969116</v>
      </c>
      <c r="S28" s="192" t="e">
        <f aca="false">SUM(#REF!+#REF!+#REF!-#REF!+#REF!+#REF!+#REF!+#REF!+#REF!)</f>
        <v>#REF!</v>
      </c>
      <c r="T28" s="23" t="e">
        <f aca="false">#REF!</f>
        <v>#REF!</v>
      </c>
      <c r="U28" s="23" t="e">
        <f aca="false">SUM(#REF!+#REF!)</f>
        <v>#REF!</v>
      </c>
      <c r="V28" s="23" t="e">
        <f aca="false">#REF!</f>
        <v>#REF!</v>
      </c>
      <c r="W28" s="23" t="e">
        <f aca="false">#REF!</f>
        <v>#REF!</v>
      </c>
      <c r="X28" s="23" t="e">
        <f aca="false">#REF!</f>
        <v>#REF!</v>
      </c>
      <c r="Y28" s="193" t="e">
        <f aca="false">SUM(#REF!-#REF!+#REF!)</f>
        <v>#REF!</v>
      </c>
      <c r="Z28" s="194" t="e">
        <f aca="false">#REF!</f>
        <v>#REF!</v>
      </c>
      <c r="AA28" s="195" t="e">
        <f aca="false">#REF!</f>
        <v>#REF!</v>
      </c>
      <c r="AB28" s="151" t="e">
        <f aca="false">#REF!</f>
        <v>#REF!</v>
      </c>
      <c r="AC28" s="151" t="e">
        <f aca="false">#REF!</f>
        <v>#REF!</v>
      </c>
      <c r="AD28" s="37" t="e">
        <f aca="false">SUM(#REF!+#REF!)</f>
        <v>#REF!</v>
      </c>
      <c r="AF28" s="193" t="e">
        <f aca="false">SUM(S28+U28+W28+X28+Y28+AA28+AB28+AC28+AD28)</f>
        <v>#REF!</v>
      </c>
      <c r="AG28" s="196" t="n">
        <f aca="false">SUM(Q28-P28)</f>
        <v>24.6605415860735</v>
      </c>
    </row>
    <row r="29" s="151" customFormat="true" ht="12" hidden="false" customHeight="true" outlineLevel="0" collapsed="false">
      <c r="A29" s="152" t="n">
        <v>21</v>
      </c>
      <c r="B29" s="153" t="s">
        <v>94</v>
      </c>
      <c r="C29" s="197" t="n">
        <v>56</v>
      </c>
      <c r="D29" s="191" t="n">
        <v>0.0649350649350649</v>
      </c>
      <c r="E29" s="191" t="n">
        <v>0.0324675324675325</v>
      </c>
      <c r="F29" s="191" t="n">
        <v>3.79058441558442</v>
      </c>
      <c r="G29" s="191" t="n">
        <v>2.81980519480519</v>
      </c>
      <c r="H29" s="191" t="n">
        <v>0</v>
      </c>
      <c r="I29" s="191" t="n">
        <v>19.8522727272727</v>
      </c>
      <c r="J29" s="191" t="n">
        <v>0</v>
      </c>
      <c r="K29" s="191" t="n">
        <v>0</v>
      </c>
      <c r="L29" s="191" t="n">
        <v>0.0227272727272727</v>
      </c>
      <c r="M29" s="191" t="n">
        <v>0</v>
      </c>
      <c r="N29" s="191" t="n">
        <v>0.0146103896103896</v>
      </c>
      <c r="O29" s="198" t="n">
        <v>0.952922077922078</v>
      </c>
      <c r="P29" s="190" t="n">
        <v>9.88961038961039</v>
      </c>
      <c r="Q29" s="191" t="n">
        <v>24.6980519480519</v>
      </c>
      <c r="R29" s="114" t="n">
        <v>149.737360472751</v>
      </c>
      <c r="S29" s="192" t="e">
        <f aca="false">SUM(#REF!+#REF!+#REF!-#REF!+#REF!+#REF!+#REF!+#REF!+#REF!)</f>
        <v>#REF!</v>
      </c>
      <c r="T29" s="23" t="e">
        <f aca="false">#REF!</f>
        <v>#REF!</v>
      </c>
      <c r="U29" s="23" t="e">
        <f aca="false">SUM(#REF!+#REF!)</f>
        <v>#REF!</v>
      </c>
      <c r="V29" s="23" t="e">
        <f aca="false">#REF!</f>
        <v>#REF!</v>
      </c>
      <c r="W29" s="23" t="e">
        <f aca="false">#REF!</f>
        <v>#REF!</v>
      </c>
      <c r="X29" s="23" t="e">
        <f aca="false">#REF!</f>
        <v>#REF!</v>
      </c>
      <c r="Y29" s="193" t="e">
        <f aca="false">SUM(#REF!-#REF!+#REF!)</f>
        <v>#REF!</v>
      </c>
      <c r="Z29" s="194" t="e">
        <f aca="false">#REF!</f>
        <v>#REF!</v>
      </c>
      <c r="AA29" s="195" t="e">
        <f aca="false">#REF!</f>
        <v>#REF!</v>
      </c>
      <c r="AB29" s="151" t="e">
        <f aca="false">#REF!</f>
        <v>#REF!</v>
      </c>
      <c r="AC29" s="151" t="e">
        <f aca="false">#REF!</f>
        <v>#REF!</v>
      </c>
      <c r="AD29" s="37" t="e">
        <f aca="false">SUM(#REF!+#REF!)</f>
        <v>#REF!</v>
      </c>
      <c r="AF29" s="193" t="e">
        <f aca="false">SUM(S29+U29+W29+X29+Y29+AA29+AB29+AC29+AD29)</f>
        <v>#REF!</v>
      </c>
      <c r="AG29" s="196" t="n">
        <f aca="false">SUM(Q29-P29)</f>
        <v>14.8084415584416</v>
      </c>
    </row>
    <row r="30" s="151" customFormat="true" ht="12" hidden="false" customHeight="true" outlineLevel="0" collapsed="false">
      <c r="A30" s="152" t="n">
        <v>22</v>
      </c>
      <c r="B30" s="153" t="s">
        <v>95</v>
      </c>
      <c r="C30" s="197" t="n">
        <v>52</v>
      </c>
      <c r="D30" s="191" t="n">
        <v>0.0786713286713287</v>
      </c>
      <c r="E30" s="191" t="n">
        <v>0.0104895104895105</v>
      </c>
      <c r="F30" s="191" t="n">
        <v>2.06118881118881</v>
      </c>
      <c r="G30" s="191" t="n">
        <v>1.47727272727273</v>
      </c>
      <c r="H30" s="191" t="n">
        <v>0</v>
      </c>
      <c r="I30" s="191" t="n">
        <v>10.2272727272727</v>
      </c>
      <c r="J30" s="191" t="n">
        <v>0.00174825174825175</v>
      </c>
      <c r="K30" s="191" t="n">
        <v>0.00174825174825175</v>
      </c>
      <c r="L30" s="191" t="n">
        <v>0.0034965034965035</v>
      </c>
      <c r="M30" s="191" t="n">
        <v>0</v>
      </c>
      <c r="N30" s="191" t="n">
        <v>0.00874125874125874</v>
      </c>
      <c r="O30" s="198" t="n">
        <v>0.84965034965035</v>
      </c>
      <c r="P30" s="190" t="n">
        <v>7.18006993006993</v>
      </c>
      <c r="Q30" s="191" t="n">
        <v>13.2307692307692</v>
      </c>
      <c r="R30" s="114" t="n">
        <v>84.2707572437302</v>
      </c>
      <c r="S30" s="192" t="e">
        <f aca="false">SUM(#REF!+#REF!+#REF!-#REF!+#REF!+#REF!+#REF!+#REF!+#REF!)</f>
        <v>#REF!</v>
      </c>
      <c r="T30" s="23" t="e">
        <f aca="false">#REF!</f>
        <v>#REF!</v>
      </c>
      <c r="U30" s="23" t="e">
        <f aca="false">SUM(#REF!+#REF!)</f>
        <v>#REF!</v>
      </c>
      <c r="V30" s="23" t="e">
        <f aca="false">#REF!</f>
        <v>#REF!</v>
      </c>
      <c r="W30" s="23" t="e">
        <f aca="false">#REF!</f>
        <v>#REF!</v>
      </c>
      <c r="X30" s="23" t="e">
        <f aca="false">#REF!</f>
        <v>#REF!</v>
      </c>
      <c r="Y30" s="193" t="e">
        <f aca="false">SUM(#REF!-#REF!+#REF!)</f>
        <v>#REF!</v>
      </c>
      <c r="Z30" s="194" t="e">
        <f aca="false">#REF!</f>
        <v>#REF!</v>
      </c>
      <c r="AA30" s="195" t="e">
        <f aca="false">#REF!</f>
        <v>#REF!</v>
      </c>
      <c r="AB30" s="151" t="e">
        <f aca="false">#REF!</f>
        <v>#REF!</v>
      </c>
      <c r="AC30" s="151" t="e">
        <f aca="false">#REF!</f>
        <v>#REF!</v>
      </c>
      <c r="AD30" s="37" t="e">
        <f aca="false">SUM(#REF!+#REF!)</f>
        <v>#REF!</v>
      </c>
      <c r="AF30" s="193" t="e">
        <f aca="false">SUM(S30+U30+W30+X30+Y30+AA30+AB30+AC30+AD30)</f>
        <v>#REF!</v>
      </c>
      <c r="AG30" s="196" t="n">
        <f aca="false">SUM(Q30-P30)</f>
        <v>6.0506993006993</v>
      </c>
    </row>
    <row r="31" s="151" customFormat="true" ht="12" hidden="false" customHeight="true" outlineLevel="0" collapsed="false">
      <c r="A31" s="152" t="n">
        <v>23</v>
      </c>
      <c r="B31" s="153" t="s">
        <v>96</v>
      </c>
      <c r="C31" s="197" t="n">
        <v>46</v>
      </c>
      <c r="D31" s="191" t="n">
        <v>0.191699604743083</v>
      </c>
      <c r="E31" s="191" t="n">
        <v>0.0355731225296443</v>
      </c>
      <c r="F31" s="191" t="n">
        <v>2.6501976284585</v>
      </c>
      <c r="G31" s="191" t="n">
        <v>1.54347826086957</v>
      </c>
      <c r="H31" s="191" t="n">
        <v>0</v>
      </c>
      <c r="I31" s="191" t="n">
        <v>13.6225296442688</v>
      </c>
      <c r="J31" s="191" t="n">
        <v>0.00988142292490119</v>
      </c>
      <c r="K31" s="191" t="n">
        <v>0.00988142292490119</v>
      </c>
      <c r="L31" s="191" t="n">
        <v>0.0118577075098814</v>
      </c>
      <c r="M31" s="191" t="n">
        <v>0</v>
      </c>
      <c r="N31" s="191" t="n">
        <v>0.0256916996047431</v>
      </c>
      <c r="O31" s="198" t="n">
        <v>0.984189723320158</v>
      </c>
      <c r="P31" s="190" t="n">
        <v>9.12845849802372</v>
      </c>
      <c r="Q31" s="191" t="n">
        <v>17.49604743083</v>
      </c>
      <c r="R31" s="114" t="n">
        <v>91.6648625243559</v>
      </c>
      <c r="S31" s="192" t="e">
        <f aca="false">SUM(#REF!+#REF!+#REF!-#REF!+#REF!+#REF!+#REF!+#REF!+#REF!)</f>
        <v>#REF!</v>
      </c>
      <c r="T31" s="23" t="e">
        <f aca="false">#REF!</f>
        <v>#REF!</v>
      </c>
      <c r="U31" s="23" t="e">
        <f aca="false">SUM(#REF!+#REF!)</f>
        <v>#REF!</v>
      </c>
      <c r="V31" s="23" t="e">
        <f aca="false">#REF!</f>
        <v>#REF!</v>
      </c>
      <c r="W31" s="23" t="e">
        <f aca="false">#REF!</f>
        <v>#REF!</v>
      </c>
      <c r="X31" s="23" t="e">
        <f aca="false">#REF!</f>
        <v>#REF!</v>
      </c>
      <c r="Y31" s="193" t="e">
        <f aca="false">SUM(#REF!-#REF!+#REF!)</f>
        <v>#REF!</v>
      </c>
      <c r="Z31" s="194" t="e">
        <f aca="false">#REF!</f>
        <v>#REF!</v>
      </c>
      <c r="AA31" s="195" t="e">
        <f aca="false">#REF!</f>
        <v>#REF!</v>
      </c>
      <c r="AB31" s="151" t="e">
        <f aca="false">#REF!</f>
        <v>#REF!</v>
      </c>
      <c r="AC31" s="151" t="e">
        <f aca="false">#REF!</f>
        <v>#REF!</v>
      </c>
      <c r="AD31" s="37" t="e">
        <f aca="false">SUM(#REF!+#REF!)</f>
        <v>#REF!</v>
      </c>
      <c r="AF31" s="193" t="e">
        <f aca="false">SUM(S31+U31+W31+X31+Y31+AA31+AB31+AC31+AD31)</f>
        <v>#REF!</v>
      </c>
      <c r="AG31" s="196" t="n">
        <f aca="false">SUM(Q31-P31)</f>
        <v>8.36758893280632</v>
      </c>
    </row>
    <row r="32" s="151" customFormat="true" ht="12" hidden="false" customHeight="true" outlineLevel="0" collapsed="false">
      <c r="A32" s="152" t="n">
        <v>24</v>
      </c>
      <c r="B32" s="153" t="s">
        <v>97</v>
      </c>
      <c r="C32" s="197" t="n">
        <v>38</v>
      </c>
      <c r="D32" s="191" t="n">
        <v>2.60526315789474</v>
      </c>
      <c r="E32" s="191" t="n">
        <v>0.0143540669856459</v>
      </c>
      <c r="F32" s="191" t="n">
        <v>1.8755980861244</v>
      </c>
      <c r="G32" s="191" t="n">
        <v>1.19377990430622</v>
      </c>
      <c r="H32" s="191" t="n">
        <v>0</v>
      </c>
      <c r="I32" s="191" t="n">
        <v>6.9377990430622</v>
      </c>
      <c r="J32" s="191" t="n">
        <v>0</v>
      </c>
      <c r="K32" s="191" t="n">
        <v>0</v>
      </c>
      <c r="L32" s="191" t="n">
        <v>0.00956937799043062</v>
      </c>
      <c r="M32" s="191" t="n">
        <v>0</v>
      </c>
      <c r="N32" s="191" t="n">
        <v>0.00717703349282297</v>
      </c>
      <c r="O32" s="198" t="n">
        <v>0.440191387559809</v>
      </c>
      <c r="P32" s="190" t="n">
        <v>7.00717703349282</v>
      </c>
      <c r="Q32" s="191" t="n">
        <v>11.8755980861244</v>
      </c>
      <c r="R32" s="114" t="n">
        <v>69.4776374189143</v>
      </c>
      <c r="S32" s="192" t="e">
        <f aca="false">SUM(#REF!+#REF!+#REF!-#REF!+#REF!+#REF!+#REF!+#REF!+#REF!)</f>
        <v>#REF!</v>
      </c>
      <c r="T32" s="23" t="e">
        <f aca="false">#REF!</f>
        <v>#REF!</v>
      </c>
      <c r="U32" s="23" t="e">
        <f aca="false">SUM(#REF!+#REF!)</f>
        <v>#REF!</v>
      </c>
      <c r="V32" s="23" t="e">
        <f aca="false">#REF!</f>
        <v>#REF!</v>
      </c>
      <c r="W32" s="23" t="e">
        <f aca="false">#REF!</f>
        <v>#REF!</v>
      </c>
      <c r="X32" s="23" t="e">
        <f aca="false">#REF!</f>
        <v>#REF!</v>
      </c>
      <c r="Y32" s="193" t="e">
        <f aca="false">SUM(#REF!-#REF!+#REF!)</f>
        <v>#REF!</v>
      </c>
      <c r="Z32" s="194" t="e">
        <f aca="false">#REF!</f>
        <v>#REF!</v>
      </c>
      <c r="AA32" s="195" t="e">
        <f aca="false">#REF!</f>
        <v>#REF!</v>
      </c>
      <c r="AB32" s="151" t="e">
        <f aca="false">#REF!</f>
        <v>#REF!</v>
      </c>
      <c r="AC32" s="151" t="e">
        <f aca="false">#REF!</f>
        <v>#REF!</v>
      </c>
      <c r="AD32" s="37" t="e">
        <f aca="false">SUM(#REF!+#REF!)</f>
        <v>#REF!</v>
      </c>
      <c r="AF32" s="193" t="e">
        <f aca="false">SUM(S32+U32+W32+X32+Y32+AA32+AB32+AC32+AD32)</f>
        <v>#REF!</v>
      </c>
      <c r="AG32" s="196" t="n">
        <f aca="false">SUM(Q32-P32)</f>
        <v>4.86842105263158</v>
      </c>
    </row>
    <row r="33" s="151" customFormat="true" ht="12" hidden="false" customHeight="true" outlineLevel="0" collapsed="false">
      <c r="A33" s="152" t="n">
        <v>25</v>
      </c>
      <c r="B33" s="153" t="s">
        <v>98</v>
      </c>
      <c r="C33" s="197" t="n">
        <v>52</v>
      </c>
      <c r="D33" s="191" t="n">
        <v>1.68531468531469</v>
      </c>
      <c r="E33" s="191" t="n">
        <v>0.0227272727272727</v>
      </c>
      <c r="F33" s="191" t="n">
        <v>2.07692307692308</v>
      </c>
      <c r="G33" s="191" t="n">
        <v>1.52447552447552</v>
      </c>
      <c r="H33" s="191" t="n">
        <v>0</v>
      </c>
      <c r="I33" s="191" t="n">
        <v>11.8304195804196</v>
      </c>
      <c r="J33" s="191" t="n">
        <v>0</v>
      </c>
      <c r="K33" s="191" t="n">
        <v>0</v>
      </c>
      <c r="L33" s="191" t="n">
        <v>0.0034965034965035</v>
      </c>
      <c r="M33" s="191" t="n">
        <v>0</v>
      </c>
      <c r="N33" s="191" t="n">
        <v>0.0244755244755245</v>
      </c>
      <c r="O33" s="198" t="n">
        <v>0.853146853146853</v>
      </c>
      <c r="P33" s="190" t="n">
        <v>9.0541958041958</v>
      </c>
      <c r="Q33" s="191" t="n">
        <v>16.4737762237762</v>
      </c>
      <c r="R33" s="114" t="n">
        <v>81.9463216837227</v>
      </c>
      <c r="S33" s="192" t="e">
        <f aca="false">SUM(#REF!+#REF!+#REF!-#REF!+#REF!+#REF!+#REF!+#REF!+#REF!)</f>
        <v>#REF!</v>
      </c>
      <c r="T33" s="23" t="e">
        <f aca="false">#REF!</f>
        <v>#REF!</v>
      </c>
      <c r="U33" s="23" t="e">
        <f aca="false">SUM(#REF!+#REF!)</f>
        <v>#REF!</v>
      </c>
      <c r="V33" s="23" t="e">
        <f aca="false">#REF!</f>
        <v>#REF!</v>
      </c>
      <c r="W33" s="23" t="e">
        <f aca="false">#REF!</f>
        <v>#REF!</v>
      </c>
      <c r="X33" s="23" t="e">
        <f aca="false">#REF!</f>
        <v>#REF!</v>
      </c>
      <c r="Y33" s="193" t="e">
        <f aca="false">SUM(#REF!-#REF!+#REF!)</f>
        <v>#REF!</v>
      </c>
      <c r="Z33" s="194" t="e">
        <f aca="false">#REF!</f>
        <v>#REF!</v>
      </c>
      <c r="AA33" s="195" t="e">
        <f aca="false">#REF!</f>
        <v>#REF!</v>
      </c>
      <c r="AB33" s="151" t="e">
        <f aca="false">#REF!</f>
        <v>#REF!</v>
      </c>
      <c r="AC33" s="151" t="e">
        <f aca="false">#REF!</f>
        <v>#REF!</v>
      </c>
      <c r="AD33" s="37" t="e">
        <f aca="false">SUM(#REF!+#REF!)</f>
        <v>#REF!</v>
      </c>
      <c r="AF33" s="193" t="e">
        <f aca="false">SUM(S33+U33+W33+X33+Y33+AA33+AB33+AC33+AD33)</f>
        <v>#REF!</v>
      </c>
      <c r="AG33" s="196" t="n">
        <f aca="false">SUM(Q33-P33)</f>
        <v>7.41958041958042</v>
      </c>
    </row>
    <row r="34" s="151" customFormat="true" ht="12" hidden="false" customHeight="true" outlineLevel="0" collapsed="false">
      <c r="A34" s="152" t="n">
        <v>26</v>
      </c>
      <c r="B34" s="153" t="s">
        <v>99</v>
      </c>
      <c r="C34" s="197" t="n">
        <v>104</v>
      </c>
      <c r="D34" s="191" t="n">
        <v>0.531468531468532</v>
      </c>
      <c r="E34" s="191" t="n">
        <v>0.0323426573426573</v>
      </c>
      <c r="F34" s="191" t="n">
        <v>4.30681818181818</v>
      </c>
      <c r="G34" s="191" t="n">
        <v>2.26486013986014</v>
      </c>
      <c r="H34" s="191" t="n">
        <v>0</v>
      </c>
      <c r="I34" s="191" t="n">
        <v>33.5323426573427</v>
      </c>
      <c r="J34" s="191" t="n">
        <v>0.000874125874125874</v>
      </c>
      <c r="K34" s="191" t="n">
        <v>0.0034965034965035</v>
      </c>
      <c r="L34" s="191" t="n">
        <v>0.0131118881118881</v>
      </c>
      <c r="M34" s="191" t="n">
        <v>0</v>
      </c>
      <c r="N34" s="191" t="n">
        <v>0.0865384615384615</v>
      </c>
      <c r="O34" s="198" t="n">
        <v>1.97814685314685</v>
      </c>
      <c r="P34" s="190" t="n">
        <v>16.6826923076923</v>
      </c>
      <c r="Q34" s="191" t="n">
        <v>40.4493006993007</v>
      </c>
      <c r="R34" s="114" t="n">
        <v>142.462667015981</v>
      </c>
      <c r="S34" s="192" t="e">
        <f aca="false">SUM(#REF!+#REF!+#REF!-#REF!+#REF!+#REF!+#REF!+#REF!+#REF!)</f>
        <v>#REF!</v>
      </c>
      <c r="T34" s="23" t="e">
        <f aca="false">#REF!</f>
        <v>#REF!</v>
      </c>
      <c r="U34" s="23" t="e">
        <f aca="false">SUM(#REF!+#REF!)</f>
        <v>#REF!</v>
      </c>
      <c r="V34" s="23" t="e">
        <f aca="false">#REF!</f>
        <v>#REF!</v>
      </c>
      <c r="W34" s="23" t="e">
        <f aca="false">#REF!</f>
        <v>#REF!</v>
      </c>
      <c r="X34" s="23" t="e">
        <f aca="false">#REF!</f>
        <v>#REF!</v>
      </c>
      <c r="Y34" s="193" t="e">
        <f aca="false">SUM(#REF!-#REF!+#REF!)</f>
        <v>#REF!</v>
      </c>
      <c r="Z34" s="194" t="e">
        <f aca="false">#REF!</f>
        <v>#REF!</v>
      </c>
      <c r="AA34" s="195" t="e">
        <f aca="false">#REF!</f>
        <v>#REF!</v>
      </c>
      <c r="AB34" s="151" t="e">
        <f aca="false">#REF!</f>
        <v>#REF!</v>
      </c>
      <c r="AC34" s="151" t="e">
        <f aca="false">#REF!</f>
        <v>#REF!</v>
      </c>
      <c r="AD34" s="37" t="e">
        <f aca="false">SUM(#REF!+#REF!)</f>
        <v>#REF!</v>
      </c>
      <c r="AF34" s="193" t="e">
        <f aca="false">SUM(S34+U34+W34+X34+Y34+AA34+AB34+AC34+AD34)</f>
        <v>#REF!</v>
      </c>
      <c r="AG34" s="196" t="n">
        <f aca="false">SUM(Q34-P34)</f>
        <v>23.7666083916084</v>
      </c>
    </row>
    <row r="35" s="151" customFormat="true" ht="12" hidden="false" customHeight="true" outlineLevel="0" collapsed="false">
      <c r="A35" s="152" t="n">
        <v>27</v>
      </c>
      <c r="B35" s="153" t="s">
        <v>100</v>
      </c>
      <c r="C35" s="197" t="n">
        <v>22</v>
      </c>
      <c r="D35" s="191" t="n">
        <v>0.0578512396694215</v>
      </c>
      <c r="E35" s="191" t="n">
        <v>0.0206611570247934</v>
      </c>
      <c r="F35" s="191" t="n">
        <v>3.53305785123967</v>
      </c>
      <c r="G35" s="191" t="n">
        <v>2.02892561983471</v>
      </c>
      <c r="H35" s="191" t="n">
        <v>0</v>
      </c>
      <c r="I35" s="191" t="n">
        <v>19.6652892561983</v>
      </c>
      <c r="J35" s="191" t="n">
        <v>0</v>
      </c>
      <c r="K35" s="191" t="n">
        <v>0</v>
      </c>
      <c r="L35" s="191" t="n">
        <v>0.00413223140495868</v>
      </c>
      <c r="M35" s="191" t="n">
        <v>0</v>
      </c>
      <c r="N35" s="191" t="n">
        <v>0.0247933884297521</v>
      </c>
      <c r="O35" s="198" t="n">
        <v>1.15289256198347</v>
      </c>
      <c r="P35" s="190" t="n">
        <v>10.2851239669422</v>
      </c>
      <c r="Q35" s="191" t="n">
        <v>24.4380165289256</v>
      </c>
      <c r="R35" s="114" t="n">
        <v>137.605464041784</v>
      </c>
      <c r="S35" s="192" t="e">
        <f aca="false">SUM(#REF!+#REF!+#REF!-#REF!+#REF!+#REF!+#REF!+#REF!+#REF!)</f>
        <v>#REF!</v>
      </c>
      <c r="T35" s="23" t="e">
        <f aca="false">#REF!</f>
        <v>#REF!</v>
      </c>
      <c r="U35" s="23" t="e">
        <f aca="false">SUM(#REF!+#REF!)</f>
        <v>#REF!</v>
      </c>
      <c r="V35" s="23" t="e">
        <f aca="false">#REF!</f>
        <v>#REF!</v>
      </c>
      <c r="W35" s="23" t="e">
        <f aca="false">#REF!</f>
        <v>#REF!</v>
      </c>
      <c r="X35" s="23" t="e">
        <f aca="false">#REF!</f>
        <v>#REF!</v>
      </c>
      <c r="Y35" s="193" t="e">
        <f aca="false">SUM(#REF!-#REF!+#REF!)</f>
        <v>#REF!</v>
      </c>
      <c r="Z35" s="194" t="e">
        <f aca="false">#REF!</f>
        <v>#REF!</v>
      </c>
      <c r="AA35" s="195" t="e">
        <f aca="false">#REF!</f>
        <v>#REF!</v>
      </c>
      <c r="AB35" s="151" t="e">
        <f aca="false">#REF!</f>
        <v>#REF!</v>
      </c>
      <c r="AC35" s="151" t="e">
        <f aca="false">#REF!</f>
        <v>#REF!</v>
      </c>
      <c r="AD35" s="37" t="e">
        <f aca="false">SUM(#REF!+#REF!)</f>
        <v>#REF!</v>
      </c>
      <c r="AF35" s="193" t="e">
        <f aca="false">SUM(S35+U35+W35+X35+Y35+AA35+AB35+AC35+AD35)</f>
        <v>#REF!</v>
      </c>
      <c r="AG35" s="196" t="n">
        <f aca="false">SUM(Q35-P35)</f>
        <v>14.1528925619835</v>
      </c>
    </row>
    <row r="36" s="151" customFormat="true" ht="15" hidden="false" customHeight="true" outlineLevel="0" collapsed="false">
      <c r="A36" s="152" t="n">
        <v>31</v>
      </c>
      <c r="B36" s="153" t="s">
        <v>101</v>
      </c>
      <c r="C36" s="199" t="n">
        <v>14</v>
      </c>
      <c r="D36" s="191" t="n">
        <v>0.0584415584415585</v>
      </c>
      <c r="E36" s="191" t="n">
        <v>0.0454545454545455</v>
      </c>
      <c r="F36" s="191" t="n">
        <v>0.402597402597403</v>
      </c>
      <c r="G36" s="191" t="n">
        <v>0.253246753246753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8" t="n">
        <v>0.00649350649350649</v>
      </c>
      <c r="P36" s="190" t="n">
        <v>1.02597402597403</v>
      </c>
      <c r="Q36" s="191" t="n">
        <v>0.467532467532468</v>
      </c>
      <c r="R36" s="114" t="n">
        <v>-54.4303797468354</v>
      </c>
      <c r="S36" s="192" t="e">
        <f aca="false">SUM(#REF!+#REF!+#REF!-#REF!+#REF!+#REF!+#REF!+#REF!+#REF!)</f>
        <v>#REF!</v>
      </c>
      <c r="T36" s="23" t="e">
        <f aca="false">#REF!</f>
        <v>#REF!</v>
      </c>
      <c r="U36" s="23" t="e">
        <f aca="false">SUM(#REF!+#REF!)</f>
        <v>#REF!</v>
      </c>
      <c r="V36" s="23" t="e">
        <f aca="false">#REF!</f>
        <v>#REF!</v>
      </c>
      <c r="W36" s="23" t="e">
        <f aca="false">#REF!</f>
        <v>#REF!</v>
      </c>
      <c r="X36" s="23" t="e">
        <f aca="false">#REF!</f>
        <v>#REF!</v>
      </c>
      <c r="Y36" s="193" t="e">
        <f aca="false">SUM(#REF!-#REF!+#REF!)</f>
        <v>#REF!</v>
      </c>
      <c r="Z36" s="194" t="e">
        <f aca="false">#REF!</f>
        <v>#REF!</v>
      </c>
      <c r="AA36" s="195" t="e">
        <f aca="false">#REF!</f>
        <v>#REF!</v>
      </c>
      <c r="AB36" s="151" t="e">
        <f aca="false">#REF!</f>
        <v>#REF!</v>
      </c>
      <c r="AC36" s="151" t="e">
        <f aca="false">#REF!</f>
        <v>#REF!</v>
      </c>
      <c r="AD36" s="37" t="e">
        <f aca="false">SUM(#REF!+#REF!)</f>
        <v>#REF!</v>
      </c>
      <c r="AF36" s="193" t="e">
        <f aca="false">SUM(S36+U36+W36+X36+Y36+AA36+AB36+AC36+AD36)</f>
        <v>#REF!</v>
      </c>
      <c r="AG36" s="196" t="n">
        <f aca="false">SUM(Q36-P36)</f>
        <v>-0.558441558441558</v>
      </c>
    </row>
    <row r="37" s="151" customFormat="true" ht="17.25" hidden="false" customHeight="true" outlineLevel="0" collapsed="false">
      <c r="A37" s="156" t="n">
        <v>34</v>
      </c>
      <c r="B37" s="157" t="s">
        <v>102</v>
      </c>
      <c r="C37" s="200" t="n">
        <v>9</v>
      </c>
      <c r="D37" s="201" t="n">
        <v>0.292929292929293</v>
      </c>
      <c r="E37" s="201" t="n">
        <v>0.0505050505050505</v>
      </c>
      <c r="F37" s="201" t="n">
        <v>0.393939393939394</v>
      </c>
      <c r="G37" s="201" t="n">
        <v>0.181818181818182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2" t="n">
        <v>0.0101010101010101</v>
      </c>
      <c r="P37" s="190" t="n">
        <v>1.18181818181818</v>
      </c>
      <c r="Q37" s="201" t="n">
        <v>0.696969696969697</v>
      </c>
      <c r="R37" s="160" t="n">
        <v>-41.025641025641</v>
      </c>
      <c r="S37" s="192" t="e">
        <f aca="false">SUM(#REF!+#REF!+#REF!-#REF!+#REF!+#REF!+#REF!+#REF!+#REF!)</f>
        <v>#REF!</v>
      </c>
      <c r="T37" s="23" t="e">
        <f aca="false">#REF!</f>
        <v>#REF!</v>
      </c>
      <c r="U37" s="23" t="e">
        <f aca="false">SUM(#REF!+#REF!)</f>
        <v>#REF!</v>
      </c>
      <c r="V37" s="23" t="e">
        <f aca="false">#REF!</f>
        <v>#REF!</v>
      </c>
      <c r="W37" s="23" t="e">
        <f aca="false">#REF!</f>
        <v>#REF!</v>
      </c>
      <c r="X37" s="23" t="e">
        <f aca="false">#REF!</f>
        <v>#REF!</v>
      </c>
      <c r="Y37" s="193" t="e">
        <f aca="false">SUM(#REF!-#REF!+#REF!)</f>
        <v>#REF!</v>
      </c>
      <c r="Z37" s="194" t="e">
        <f aca="false">#REF!</f>
        <v>#REF!</v>
      </c>
      <c r="AA37" s="195" t="e">
        <f aca="false">#REF!</f>
        <v>#REF!</v>
      </c>
      <c r="AB37" s="151" t="e">
        <f aca="false">#REF!</f>
        <v>#REF!</v>
      </c>
      <c r="AC37" s="151" t="e">
        <f aca="false">#REF!</f>
        <v>#REF!</v>
      </c>
      <c r="AD37" s="37" t="e">
        <f aca="false">SUM(#REF!+#REF!)</f>
        <v>#REF!</v>
      </c>
      <c r="AF37" s="193" t="e">
        <f aca="false">SUM(S37+U37+W37+X37+Y37+AA37+AB37+AC37+AD37)</f>
        <v>#REF!</v>
      </c>
      <c r="AG37" s="196" t="n">
        <f aca="false">SUM(Q37-P37)</f>
        <v>-0.484848484848485</v>
      </c>
    </row>
    <row r="38" s="151" customFormat="true" ht="12" hidden="false" customHeight="true" outlineLevel="0" collapsed="false">
      <c r="A38" s="203"/>
      <c r="B38" s="204" t="s">
        <v>11</v>
      </c>
      <c r="C38" s="205" t="n">
        <v>1736</v>
      </c>
      <c r="D38" s="206" t="n">
        <v>1.20156053623796</v>
      </c>
      <c r="E38" s="206" t="n">
        <v>0.0337767071638039</v>
      </c>
      <c r="F38" s="206" t="n">
        <v>2.79817762882279</v>
      </c>
      <c r="G38" s="206" t="n">
        <v>1.79278382907415</v>
      </c>
      <c r="H38" s="206" t="n">
        <v>0.0264976958525346</v>
      </c>
      <c r="I38" s="206" t="n">
        <v>20.1198156682028</v>
      </c>
      <c r="J38" s="206" t="n">
        <v>0.00576036866359447</v>
      </c>
      <c r="K38" s="206" t="n">
        <v>0.00576036866359447</v>
      </c>
      <c r="L38" s="206" t="n">
        <v>0.00795978215333054</v>
      </c>
      <c r="M38" s="206" t="n">
        <v>5.23669878508588E-005</v>
      </c>
      <c r="N38" s="206" t="n">
        <v>0.0306870548806033</v>
      </c>
      <c r="O38" s="207" t="n">
        <v>1.04084625052367</v>
      </c>
      <c r="P38" s="190" t="n">
        <v>10.676267281106</v>
      </c>
      <c r="Q38" s="206" t="n">
        <v>25.2313573523251</v>
      </c>
      <c r="R38" s="208" t="n">
        <v>136.331263427411</v>
      </c>
      <c r="S38" s="209" t="e">
        <f aca="false">SUM(S9:S37)</f>
        <v>#REF!</v>
      </c>
      <c r="T38" s="209" t="e">
        <f aca="false">SUM(T9:T37)</f>
        <v>#REF!</v>
      </c>
      <c r="U38" s="209" t="e">
        <f aca="false">SUM(U9:U37)</f>
        <v>#REF!</v>
      </c>
      <c r="V38" s="209" t="e">
        <f aca="false">SUM(V9:V37)</f>
        <v>#REF!</v>
      </c>
      <c r="W38" s="209" t="e">
        <f aca="false">SUM(W9:W37)</f>
        <v>#REF!</v>
      </c>
      <c r="X38" s="209" t="e">
        <f aca="false">SUM(X9:X37)</f>
        <v>#REF!</v>
      </c>
      <c r="Y38" s="209" t="e">
        <f aca="false">SUM(Y9:Y37)</f>
        <v>#REF!</v>
      </c>
      <c r="Z38" s="209" t="e">
        <f aca="false">SUM(Z9:Z37)</f>
        <v>#REF!</v>
      </c>
      <c r="AA38" s="209" t="e">
        <f aca="false">SUM(AA9:AA37)</f>
        <v>#REF!</v>
      </c>
      <c r="AB38" s="209" t="e">
        <f aca="false">SUM(AB9:AB37)</f>
        <v>#REF!</v>
      </c>
      <c r="AC38" s="209" t="e">
        <f aca="false">SUM(AC9:AC37)</f>
        <v>#REF!</v>
      </c>
      <c r="AD38" s="209" t="e">
        <f aca="false">SUM(AD9:AD37)</f>
        <v>#REF!</v>
      </c>
      <c r="AE38" s="209" t="n">
        <f aca="false">SUM(AE9:AE37)</f>
        <v>0</v>
      </c>
      <c r="AF38" s="209" t="e">
        <f aca="false">SUM(AF9:AF37)</f>
        <v>#REF!</v>
      </c>
      <c r="AG38" s="196" t="n">
        <f aca="false">SUM(Q38-P38)</f>
        <v>14.5550900712191</v>
      </c>
    </row>
    <row r="39" s="151" customFormat="true" ht="20.25" hidden="false" customHeight="true" outlineLevel="0" collapsed="false">
      <c r="A39" s="118" t="s">
        <v>9</v>
      </c>
      <c r="B39" s="81" t="s">
        <v>103</v>
      </c>
      <c r="C39" s="210" t="n">
        <v>1713</v>
      </c>
      <c r="D39" s="211" t="n">
        <v>1.21567690919705</v>
      </c>
      <c r="E39" s="211" t="n">
        <v>0.0335933768508199</v>
      </c>
      <c r="F39" s="211" t="n">
        <v>2.83038794247201</v>
      </c>
      <c r="G39" s="211" t="n">
        <v>1.81383006952184</v>
      </c>
      <c r="H39" s="211" t="n">
        <v>0.0268534734384121</v>
      </c>
      <c r="I39" s="211" t="n">
        <v>20.3899591360187</v>
      </c>
      <c r="J39" s="211" t="n">
        <v>0.00583771161704612</v>
      </c>
      <c r="K39" s="211" t="n">
        <v>0.00583771161704612</v>
      </c>
      <c r="L39" s="211" t="n">
        <v>0.00806665605264554</v>
      </c>
      <c r="M39" s="211" t="n">
        <v>5.30701056095102E-005</v>
      </c>
      <c r="N39" s="211" t="n">
        <v>0.031099081887173</v>
      </c>
      <c r="O39" s="212" t="n">
        <v>1.0547152788834</v>
      </c>
      <c r="P39" s="190" t="n">
        <v>10.8050204319907</v>
      </c>
      <c r="Q39" s="211" t="n">
        <v>25.562649259672</v>
      </c>
      <c r="R39" s="213" t="n">
        <v>136.581220929376</v>
      </c>
      <c r="S39" s="209" t="e">
        <f aca="false">SUM(S9:S35)</f>
        <v>#REF!</v>
      </c>
      <c r="T39" s="209" t="e">
        <f aca="false">SUM(T9:T35)</f>
        <v>#REF!</v>
      </c>
      <c r="U39" s="209" t="e">
        <f aca="false">SUM(U9:U35)</f>
        <v>#REF!</v>
      </c>
      <c r="V39" s="209" t="e">
        <f aca="false">SUM(V9:V35)</f>
        <v>#REF!</v>
      </c>
      <c r="W39" s="209" t="e">
        <f aca="false">SUM(W9:W35)</f>
        <v>#REF!</v>
      </c>
      <c r="X39" s="209" t="e">
        <f aca="false">SUM(X9:X35)</f>
        <v>#REF!</v>
      </c>
      <c r="Y39" s="209" t="e">
        <f aca="false">SUM(Y9:Y35)</f>
        <v>#REF!</v>
      </c>
      <c r="Z39" s="209" t="e">
        <f aca="false">SUM(Z9:Z35)</f>
        <v>#REF!</v>
      </c>
      <c r="AA39" s="209" t="e">
        <f aca="false">SUM(AA9:AA35)</f>
        <v>#REF!</v>
      </c>
      <c r="AB39" s="209" t="e">
        <f aca="false">SUM(AB9:AB35)</f>
        <v>#REF!</v>
      </c>
      <c r="AC39" s="209" t="e">
        <f aca="false">SUM(AC9:AC35)</f>
        <v>#REF!</v>
      </c>
      <c r="AD39" s="209" t="e">
        <f aca="false">SUM(AD9:AD35)</f>
        <v>#REF!</v>
      </c>
      <c r="AE39" s="209" t="n">
        <f aca="false">SUM(AE9:AE35)</f>
        <v>0</v>
      </c>
      <c r="AF39" s="209" t="e">
        <f aca="false">SUM(AF9:AF35)</f>
        <v>#REF!</v>
      </c>
      <c r="AG39" s="196" t="n">
        <f aca="false">SUM(Q39-P39)</f>
        <v>14.7576288276814</v>
      </c>
    </row>
    <row r="40" s="174" customFormat="true" ht="20.25" hidden="false" customHeight="true" outlineLevel="0" collapsed="false">
      <c r="A40" s="118"/>
      <c r="B40" s="119" t="s">
        <v>104</v>
      </c>
      <c r="C40" s="214" t="n">
        <v>23</v>
      </c>
      <c r="D40" s="215" t="n">
        <v>0.150197628458498</v>
      </c>
      <c r="E40" s="215" t="n">
        <v>0.0474308300395257</v>
      </c>
      <c r="F40" s="215" t="n">
        <v>0.399209486166008</v>
      </c>
      <c r="G40" s="215" t="n">
        <v>0.225296442687747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6" t="n">
        <v>0.00790513833992095</v>
      </c>
      <c r="P40" s="190" t="n">
        <v>1.08695652173913</v>
      </c>
      <c r="Q40" s="215" t="n">
        <v>0.557312252964427</v>
      </c>
      <c r="R40" s="173" t="n">
        <v>-48.7272727272727</v>
      </c>
      <c r="S40" s="209" t="e">
        <f aca="false">SUM(S36:S37)</f>
        <v>#REF!</v>
      </c>
      <c r="T40" s="209" t="e">
        <f aca="false">SUM(T36:T37)</f>
        <v>#REF!</v>
      </c>
      <c r="U40" s="209" t="e">
        <f aca="false">SUM(U36:U37)</f>
        <v>#REF!</v>
      </c>
      <c r="V40" s="209" t="e">
        <f aca="false">SUM(V36:V37)</f>
        <v>#REF!</v>
      </c>
      <c r="W40" s="209" t="e">
        <f aca="false">SUM(W36:W37)</f>
        <v>#REF!</v>
      </c>
      <c r="X40" s="209" t="e">
        <f aca="false">SUM(X36:X37)</f>
        <v>#REF!</v>
      </c>
      <c r="Y40" s="209" t="e">
        <f aca="false">SUM(Y36:Y37)</f>
        <v>#REF!</v>
      </c>
      <c r="Z40" s="209" t="e">
        <f aca="false">SUM(Z36:Z37)</f>
        <v>#REF!</v>
      </c>
      <c r="AA40" s="209" t="e">
        <f aca="false">SUM(AA36:AA37)</f>
        <v>#REF!</v>
      </c>
      <c r="AB40" s="209" t="e">
        <f aca="false">SUM(AB36:AB37)</f>
        <v>#REF!</v>
      </c>
      <c r="AC40" s="209" t="e">
        <f aca="false">SUM(AC36:AC37)</f>
        <v>#REF!</v>
      </c>
      <c r="AD40" s="209" t="e">
        <f aca="false">SUM(AD36:AD37)</f>
        <v>#REF!</v>
      </c>
      <c r="AE40" s="209" t="n">
        <f aca="false">SUM(AE36:AE37)</f>
        <v>0</v>
      </c>
      <c r="AF40" s="209" t="e">
        <f aca="false">SUM(AF36:AF37)</f>
        <v>#REF!</v>
      </c>
      <c r="AG40" s="196" t="n">
        <f aca="false">SUM(Q40-P40)</f>
        <v>-0.529644268774704</v>
      </c>
    </row>
    <row r="41" customFormat="false" ht="12.75" hidden="false" customHeight="false" outlineLevel="0" collapsed="false">
      <c r="A41" s="175"/>
      <c r="B41" s="176"/>
      <c r="C41" s="175"/>
      <c r="D41" s="175"/>
      <c r="E41" s="175"/>
      <c r="F41" s="175"/>
      <c r="G41" s="175"/>
      <c r="H41" s="175"/>
      <c r="I41" s="175"/>
      <c r="J41" s="175"/>
      <c r="K41" s="175"/>
      <c r="L41" s="175"/>
      <c r="M41" s="175"/>
      <c r="N41" s="175"/>
      <c r="O41" s="175"/>
      <c r="P41" s="175"/>
    </row>
    <row r="42" customFormat="false" ht="12.75" hidden="false" customHeight="false" outlineLevel="0" collapsed="false">
      <c r="A42" s="175"/>
      <c r="B42" s="176"/>
      <c r="C42" s="175"/>
      <c r="D42" s="175"/>
      <c r="E42" s="175"/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</row>
    <row r="43" customFormat="false" ht="12.75" hidden="false" customHeight="false" outlineLevel="0" collapsed="false">
      <c r="A43" s="175"/>
      <c r="B43" s="176"/>
      <c r="C43" s="175"/>
      <c r="D43" s="175"/>
      <c r="E43" s="175"/>
      <c r="F43" s="175"/>
      <c r="G43" s="175"/>
      <c r="H43" s="175"/>
      <c r="I43" s="175"/>
      <c r="J43" s="175"/>
      <c r="K43" s="175"/>
      <c r="L43" s="175"/>
      <c r="M43" s="175"/>
      <c r="N43" s="175"/>
      <c r="O43" s="175"/>
      <c r="P43" s="175"/>
    </row>
    <row r="44" customFormat="false" ht="12.75" hidden="false" customHeight="false" outlineLevel="0" collapsed="false">
      <c r="A44" s="175"/>
      <c r="B44" s="176"/>
      <c r="C44" s="175"/>
      <c r="D44" s="175"/>
      <c r="E44" s="175"/>
      <c r="F44" s="175"/>
      <c r="G44" s="175"/>
      <c r="H44" s="175"/>
      <c r="I44" s="175"/>
      <c r="J44" s="175"/>
      <c r="K44" s="175"/>
      <c r="L44" s="175"/>
      <c r="M44" s="175"/>
      <c r="N44" s="175"/>
      <c r="O44" s="175"/>
      <c r="P44" s="175"/>
    </row>
    <row r="45" customFormat="false" ht="12.75" hidden="false" customHeight="false" outlineLevel="0" collapsed="false">
      <c r="A45" s="175"/>
      <c r="B45" s="176"/>
      <c r="C45" s="175"/>
      <c r="D45" s="175"/>
      <c r="E45" s="175"/>
      <c r="F45" s="175"/>
      <c r="G45" s="175"/>
      <c r="H45" s="175"/>
      <c r="I45" s="175"/>
      <c r="J45" s="175"/>
      <c r="K45" s="175"/>
      <c r="L45" s="175"/>
      <c r="M45" s="175"/>
      <c r="N45" s="175"/>
      <c r="O45" s="175"/>
      <c r="P45" s="175"/>
    </row>
    <row r="46" customFormat="false" ht="12.75" hidden="false" customHeight="false" outlineLevel="0" collapsed="false">
      <c r="A46" s="175"/>
      <c r="B46" s="176"/>
      <c r="C46" s="175"/>
      <c r="D46" s="175"/>
      <c r="E46" s="175"/>
      <c r="F46" s="175"/>
      <c r="G46" s="175"/>
      <c r="H46" s="175"/>
      <c r="I46" s="175"/>
      <c r="J46" s="175"/>
      <c r="K46" s="175"/>
      <c r="L46" s="175"/>
      <c r="M46" s="175"/>
      <c r="N46" s="175"/>
      <c r="O46" s="175"/>
      <c r="P46" s="175"/>
    </row>
    <row r="47" customFormat="false" ht="12.75" hidden="false" customHeight="false" outlineLevel="0" collapsed="false">
      <c r="A47" s="175"/>
      <c r="B47" s="176"/>
      <c r="C47" s="175"/>
      <c r="D47" s="175"/>
      <c r="E47" s="175"/>
      <c r="F47" s="175"/>
      <c r="G47" s="175"/>
      <c r="H47" s="175"/>
      <c r="I47" s="175"/>
      <c r="J47" s="175"/>
      <c r="K47" s="175"/>
      <c r="L47" s="175"/>
      <c r="M47" s="175"/>
      <c r="N47" s="175"/>
      <c r="O47" s="175"/>
      <c r="P47" s="175"/>
    </row>
    <row r="48" customFormat="false" ht="12.75" hidden="false" customHeight="false" outlineLevel="0" collapsed="false">
      <c r="A48" s="175"/>
      <c r="B48" s="176"/>
      <c r="C48" s="175"/>
      <c r="D48" s="175"/>
      <c r="E48" s="175"/>
      <c r="F48" s="175"/>
      <c r="G48" s="175"/>
      <c r="H48" s="175"/>
      <c r="I48" s="175"/>
      <c r="J48" s="175"/>
      <c r="K48" s="175"/>
      <c r="L48" s="175"/>
      <c r="M48" s="175"/>
      <c r="N48" s="175"/>
      <c r="O48" s="175"/>
      <c r="P48" s="175"/>
    </row>
    <row r="49" customFormat="false" ht="12.75" hidden="false" customHeight="false" outlineLevel="0" collapsed="false">
      <c r="A49" s="175"/>
      <c r="B49" s="176"/>
      <c r="C49" s="175"/>
      <c r="D49" s="175"/>
      <c r="E49" s="175"/>
      <c r="F49" s="175"/>
      <c r="G49" s="175"/>
      <c r="H49" s="175"/>
      <c r="I49" s="175"/>
      <c r="J49" s="175"/>
      <c r="K49" s="175"/>
      <c r="L49" s="175"/>
      <c r="M49" s="175"/>
      <c r="N49" s="175"/>
      <c r="O49" s="175"/>
      <c r="P49" s="175"/>
    </row>
    <row r="50" customFormat="false" ht="12.75" hidden="false" customHeight="false" outlineLevel="0" collapsed="false">
      <c r="A50" s="175"/>
      <c r="B50" s="176"/>
      <c r="C50" s="175"/>
      <c r="D50" s="175"/>
      <c r="E50" s="175"/>
      <c r="F50" s="175"/>
      <c r="G50" s="175"/>
      <c r="H50" s="175"/>
      <c r="I50" s="175"/>
      <c r="J50" s="175"/>
      <c r="K50" s="175"/>
      <c r="L50" s="175"/>
      <c r="M50" s="175"/>
      <c r="N50" s="175"/>
      <c r="O50" s="175"/>
      <c r="P50" s="175"/>
    </row>
  </sheetData>
  <mergeCells count="28">
    <mergeCell ref="A1:M1"/>
    <mergeCell ref="O1:P1"/>
    <mergeCell ref="A2:P2"/>
    <mergeCell ref="A3:A7"/>
    <mergeCell ref="B3:B7"/>
    <mergeCell ref="C3:C7"/>
    <mergeCell ref="D3:O3"/>
    <mergeCell ref="P3:Q3"/>
    <mergeCell ref="R3:R7"/>
    <mergeCell ref="D4:E4"/>
    <mergeCell ref="F4:I4"/>
    <mergeCell ref="J4:K5"/>
    <mergeCell ref="L4:L7"/>
    <mergeCell ref="M4:M7"/>
    <mergeCell ref="N4:N7"/>
    <mergeCell ref="O4:O7"/>
    <mergeCell ref="P4:P7"/>
    <mergeCell ref="Q4:Q7"/>
    <mergeCell ref="D5:D7"/>
    <mergeCell ref="E5:E7"/>
    <mergeCell ref="F5:G5"/>
    <mergeCell ref="H5:H7"/>
    <mergeCell ref="I5:I7"/>
    <mergeCell ref="F6:F7"/>
    <mergeCell ref="G6:G7"/>
    <mergeCell ref="J6:J7"/>
    <mergeCell ref="K6:K7"/>
    <mergeCell ref="A39:A4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7"/>
  <sheetViews>
    <sheetView showFormulas="false" showGridLines="true" showRowColHeaders="true" showZeros="false" rightToLeft="false" tabSelected="false" showOutlineSymbols="true" defaultGridColor="true" view="normal" topLeftCell="L1" colorId="64" zoomScale="100" zoomScaleNormal="100" zoomScalePageLayoutView="100" workbookViewId="0">
      <selection pane="topLeft" activeCell="U9" activeCellId="0" sqref="U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4.28"/>
    <col collapsed="false" customWidth="true" hidden="false" outlineLevel="0" max="3" min="3" style="1" width="7.99"/>
    <col collapsed="false" customWidth="true" hidden="false" outlineLevel="0" max="4" min="4" style="1" width="10.85"/>
    <col collapsed="false" customWidth="true" hidden="false" outlineLevel="0" max="5" min="5" style="1" width="6.56"/>
    <col collapsed="false" customWidth="true" hidden="false" outlineLevel="0" max="6" min="6" style="1" width="10.41"/>
    <col collapsed="false" customWidth="true" hidden="false" outlineLevel="0" max="7" min="7" style="1" width="6.41"/>
    <col collapsed="false" customWidth="false" hidden="false" outlineLevel="0" max="8" min="8" style="1" width="9.14"/>
    <col collapsed="false" customWidth="true" hidden="false" outlineLevel="0" max="9" min="9" style="1" width="6.85"/>
    <col collapsed="false" customWidth="true" hidden="false" outlineLevel="0" max="10" min="10" style="1" width="10.56"/>
    <col collapsed="false" customWidth="true" hidden="false" outlineLevel="0" max="11" min="11" style="1" width="6.13"/>
    <col collapsed="false" customWidth="true" hidden="false" outlineLevel="0" max="12" min="12" style="1" width="11.99"/>
    <col collapsed="false" customWidth="false" hidden="false" outlineLevel="0" max="257" min="13" style="1" width="9.14"/>
  </cols>
  <sheetData>
    <row r="1" customFormat="false" ht="12" hidden="false" customHeight="true" outlineLevel="0" collapsed="false">
      <c r="K1" s="877" t="s">
        <v>569</v>
      </c>
    </row>
    <row r="2" customFormat="false" ht="28.5" hidden="false" customHeight="true" outlineLevel="0" collapsed="false">
      <c r="A2" s="878" t="s">
        <v>570</v>
      </c>
      <c r="B2" s="878"/>
      <c r="C2" s="878"/>
      <c r="D2" s="878"/>
      <c r="E2" s="878"/>
      <c r="F2" s="878"/>
      <c r="G2" s="878"/>
      <c r="H2" s="878"/>
      <c r="I2" s="878"/>
      <c r="J2" s="878"/>
      <c r="K2" s="878"/>
      <c r="L2" s="878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0.5" hidden="false" customHeight="true" outlineLevel="0" collapsed="false">
      <c r="A4" s="831" t="s">
        <v>531</v>
      </c>
      <c r="B4" s="831"/>
      <c r="C4" s="831"/>
      <c r="D4" s="831"/>
      <c r="E4" s="831"/>
      <c r="F4" s="831"/>
      <c r="G4" s="831"/>
      <c r="H4" s="831"/>
      <c r="I4" s="831"/>
      <c r="J4" s="831"/>
      <c r="K4" s="831"/>
      <c r="L4" s="831"/>
    </row>
    <row r="5" customFormat="false" ht="12" hidden="false" customHeight="true" outlineLevel="0" collapsed="false">
      <c r="A5" s="832" t="s">
        <v>2</v>
      </c>
      <c r="B5" s="812" t="s">
        <v>41</v>
      </c>
      <c r="C5" s="812" t="s">
        <v>525</v>
      </c>
      <c r="D5" s="833" t="s">
        <v>9</v>
      </c>
      <c r="E5" s="833"/>
      <c r="F5" s="833"/>
      <c r="G5" s="833"/>
      <c r="H5" s="833"/>
      <c r="I5" s="833"/>
      <c r="J5" s="833"/>
      <c r="K5" s="833"/>
      <c r="L5" s="833"/>
    </row>
    <row r="6" customFormat="false" ht="56.25" hidden="false" customHeight="true" outlineLevel="0" collapsed="false">
      <c r="A6" s="832"/>
      <c r="B6" s="812"/>
      <c r="C6" s="812"/>
      <c r="D6" s="665" t="s">
        <v>571</v>
      </c>
      <c r="E6" s="551" t="s">
        <v>536</v>
      </c>
      <c r="F6" s="665" t="s">
        <v>572</v>
      </c>
      <c r="G6" s="551" t="s">
        <v>536</v>
      </c>
      <c r="H6" s="665" t="s">
        <v>573</v>
      </c>
      <c r="I6" s="551" t="s">
        <v>536</v>
      </c>
      <c r="J6" s="665" t="s">
        <v>574</v>
      </c>
      <c r="K6" s="551" t="s">
        <v>536</v>
      </c>
      <c r="L6" s="489" t="s">
        <v>575</v>
      </c>
    </row>
    <row r="7" customFormat="false" ht="12" hidden="false" customHeight="true" outlineLevel="0" collapsed="false">
      <c r="A7" s="101" t="s">
        <v>6</v>
      </c>
      <c r="B7" s="102" t="s">
        <v>7</v>
      </c>
      <c r="C7" s="102" t="n">
        <v>1</v>
      </c>
      <c r="D7" s="102" t="n">
        <v>2</v>
      </c>
      <c r="E7" s="455" t="n">
        <v>3</v>
      </c>
      <c r="F7" s="102" t="n">
        <v>4</v>
      </c>
      <c r="G7" s="455" t="n">
        <v>5</v>
      </c>
      <c r="H7" s="102" t="n">
        <v>6</v>
      </c>
      <c r="I7" s="455" t="n">
        <v>7</v>
      </c>
      <c r="J7" s="102" t="n">
        <v>8</v>
      </c>
      <c r="K7" s="455" t="n">
        <v>9</v>
      </c>
      <c r="L7" s="227" t="n">
        <v>10</v>
      </c>
    </row>
    <row r="8" customFormat="false" ht="12" hidden="false" customHeight="true" outlineLevel="0" collapsed="false">
      <c r="A8" s="838" t="n">
        <v>1</v>
      </c>
      <c r="B8" s="429" t="s">
        <v>74</v>
      </c>
      <c r="C8" s="839" t="n">
        <v>7</v>
      </c>
      <c r="D8" s="840" t="n">
        <v>0</v>
      </c>
      <c r="E8" s="517" t="n">
        <v>0</v>
      </c>
      <c r="F8" s="840" t="n">
        <v>7</v>
      </c>
      <c r="G8" s="517" t="n">
        <v>100</v>
      </c>
      <c r="H8" s="840" t="n">
        <v>0</v>
      </c>
      <c r="I8" s="517" t="n">
        <v>0</v>
      </c>
      <c r="J8" s="840" t="n">
        <v>0</v>
      </c>
      <c r="K8" s="517" t="n">
        <v>0</v>
      </c>
      <c r="L8" s="879" t="n">
        <v>0</v>
      </c>
    </row>
    <row r="9" customFormat="false" ht="12" hidden="false" customHeight="true" outlineLevel="0" collapsed="false">
      <c r="A9" s="841" t="n">
        <v>2</v>
      </c>
      <c r="B9" s="432" t="s">
        <v>75</v>
      </c>
      <c r="C9" s="842" t="n">
        <v>20</v>
      </c>
      <c r="D9" s="843" t="n">
        <v>1</v>
      </c>
      <c r="E9" s="522" t="n">
        <v>5</v>
      </c>
      <c r="F9" s="843" t="n">
        <v>17</v>
      </c>
      <c r="G9" s="522" t="n">
        <v>85</v>
      </c>
      <c r="H9" s="843" t="n">
        <v>1</v>
      </c>
      <c r="I9" s="522" t="n">
        <v>5</v>
      </c>
      <c r="J9" s="843" t="n">
        <v>1</v>
      </c>
      <c r="K9" s="522" t="n">
        <v>5</v>
      </c>
      <c r="L9" s="880" t="n">
        <v>0</v>
      </c>
    </row>
    <row r="10" customFormat="false" ht="12" hidden="false" customHeight="true" outlineLevel="0" collapsed="false">
      <c r="A10" s="841" t="n">
        <v>3</v>
      </c>
      <c r="B10" s="432" t="s">
        <v>76</v>
      </c>
      <c r="C10" s="842" t="n">
        <v>9</v>
      </c>
      <c r="D10" s="843" t="n">
        <v>0</v>
      </c>
      <c r="E10" s="522" t="n">
        <v>0</v>
      </c>
      <c r="F10" s="843" t="n">
        <v>8</v>
      </c>
      <c r="G10" s="522" t="n">
        <v>88.8888888888889</v>
      </c>
      <c r="H10" s="843" t="n">
        <v>1</v>
      </c>
      <c r="I10" s="522" t="n">
        <v>11.1111111111111</v>
      </c>
      <c r="J10" s="843" t="n">
        <v>0</v>
      </c>
      <c r="K10" s="522" t="n">
        <v>0</v>
      </c>
      <c r="L10" s="880" t="n">
        <v>0</v>
      </c>
    </row>
    <row r="11" customFormat="false" ht="12" hidden="false" customHeight="true" outlineLevel="0" collapsed="false">
      <c r="A11" s="841" t="n">
        <v>4</v>
      </c>
      <c r="B11" s="432" t="s">
        <v>77</v>
      </c>
      <c r="C11" s="842" t="n">
        <v>14</v>
      </c>
      <c r="D11" s="843" t="n">
        <v>3</v>
      </c>
      <c r="E11" s="522" t="n">
        <v>21.4285714285714</v>
      </c>
      <c r="F11" s="843" t="n">
        <v>11</v>
      </c>
      <c r="G11" s="522" t="n">
        <v>78.5714285714286</v>
      </c>
      <c r="H11" s="843" t="n">
        <v>0</v>
      </c>
      <c r="I11" s="522" t="n">
        <v>0</v>
      </c>
      <c r="J11" s="843" t="n">
        <v>0</v>
      </c>
      <c r="K11" s="522" t="n">
        <v>0</v>
      </c>
      <c r="L11" s="880" t="n">
        <v>0</v>
      </c>
    </row>
    <row r="12" customFormat="false" ht="12" hidden="false" customHeight="true" outlineLevel="0" collapsed="false">
      <c r="A12" s="841" t="n">
        <v>5</v>
      </c>
      <c r="B12" s="432" t="s">
        <v>78</v>
      </c>
      <c r="C12" s="842" t="n">
        <v>63</v>
      </c>
      <c r="D12" s="843" t="n">
        <v>11</v>
      </c>
      <c r="E12" s="522" t="n">
        <v>17.4603174603175</v>
      </c>
      <c r="F12" s="843" t="n">
        <v>47</v>
      </c>
      <c r="G12" s="522" t="n">
        <v>74.6031746031746</v>
      </c>
      <c r="H12" s="843" t="n">
        <v>1</v>
      </c>
      <c r="I12" s="522" t="n">
        <v>1.58730158730159</v>
      </c>
      <c r="J12" s="843" t="n">
        <v>4</v>
      </c>
      <c r="K12" s="522" t="n">
        <v>6.34920634920635</v>
      </c>
      <c r="L12" s="880" t="n">
        <v>0</v>
      </c>
    </row>
    <row r="13" customFormat="false" ht="12" hidden="false" customHeight="true" outlineLevel="0" collapsed="false">
      <c r="A13" s="841" t="n">
        <v>6</v>
      </c>
      <c r="B13" s="432" t="s">
        <v>79</v>
      </c>
      <c r="C13" s="842" t="n">
        <v>14</v>
      </c>
      <c r="D13" s="843" t="n">
        <v>6</v>
      </c>
      <c r="E13" s="522" t="n">
        <v>42.8571428571429</v>
      </c>
      <c r="F13" s="843" t="n">
        <v>8</v>
      </c>
      <c r="G13" s="522" t="n">
        <v>57.1428571428571</v>
      </c>
      <c r="H13" s="843" t="n">
        <v>0</v>
      </c>
      <c r="I13" s="522" t="n">
        <v>0</v>
      </c>
      <c r="J13" s="843" t="n">
        <v>0</v>
      </c>
      <c r="K13" s="522" t="n">
        <v>0</v>
      </c>
      <c r="L13" s="880" t="n">
        <v>0</v>
      </c>
    </row>
    <row r="14" customFormat="false" ht="12" hidden="false" customHeight="true" outlineLevel="0" collapsed="false">
      <c r="A14" s="841" t="n">
        <v>7</v>
      </c>
      <c r="B14" s="432" t="s">
        <v>80</v>
      </c>
      <c r="C14" s="842" t="n">
        <v>16</v>
      </c>
      <c r="D14" s="843" t="n">
        <v>1</v>
      </c>
      <c r="E14" s="522" t="n">
        <v>6.25</v>
      </c>
      <c r="F14" s="843" t="n">
        <v>15</v>
      </c>
      <c r="G14" s="522" t="n">
        <v>93.75</v>
      </c>
      <c r="H14" s="843" t="n">
        <v>0</v>
      </c>
      <c r="I14" s="522" t="n">
        <v>0</v>
      </c>
      <c r="J14" s="843" t="n">
        <v>0</v>
      </c>
      <c r="K14" s="522" t="n">
        <v>0</v>
      </c>
      <c r="L14" s="880" t="n">
        <v>0</v>
      </c>
    </row>
    <row r="15" customFormat="false" ht="12" hidden="false" customHeight="true" outlineLevel="0" collapsed="false">
      <c r="A15" s="841" t="n">
        <v>8</v>
      </c>
      <c r="B15" s="432" t="s">
        <v>81</v>
      </c>
      <c r="C15" s="842" t="n">
        <v>14</v>
      </c>
      <c r="D15" s="843" t="n">
        <v>3</v>
      </c>
      <c r="E15" s="522" t="n">
        <v>21.4285714285714</v>
      </c>
      <c r="F15" s="843" t="n">
        <v>9</v>
      </c>
      <c r="G15" s="522" t="n">
        <v>64.2857142857143</v>
      </c>
      <c r="H15" s="843" t="n">
        <v>2</v>
      </c>
      <c r="I15" s="522" t="n">
        <v>14.2857142857143</v>
      </c>
      <c r="J15" s="843" t="n">
        <v>0</v>
      </c>
      <c r="K15" s="522" t="n">
        <v>0</v>
      </c>
      <c r="L15" s="880" t="n">
        <v>0</v>
      </c>
    </row>
    <row r="16" customFormat="false" ht="12" hidden="false" customHeight="true" outlineLevel="0" collapsed="false">
      <c r="A16" s="841" t="n">
        <v>9</v>
      </c>
      <c r="B16" s="432" t="s">
        <v>82</v>
      </c>
      <c r="C16" s="842" t="n">
        <v>11</v>
      </c>
      <c r="D16" s="843" t="n">
        <v>0</v>
      </c>
      <c r="E16" s="522" t="n">
        <v>0</v>
      </c>
      <c r="F16" s="843" t="n">
        <v>11</v>
      </c>
      <c r="G16" s="522" t="n">
        <v>100</v>
      </c>
      <c r="H16" s="843" t="n">
        <v>0</v>
      </c>
      <c r="I16" s="522" t="n">
        <v>0</v>
      </c>
      <c r="J16" s="843" t="n">
        <v>0</v>
      </c>
      <c r="K16" s="522" t="n">
        <v>0</v>
      </c>
      <c r="L16" s="880" t="n">
        <v>0</v>
      </c>
    </row>
    <row r="17" customFormat="false" ht="12" hidden="false" customHeight="true" outlineLevel="0" collapsed="false">
      <c r="A17" s="841" t="n">
        <v>10</v>
      </c>
      <c r="B17" s="432" t="s">
        <v>83</v>
      </c>
      <c r="C17" s="842" t="n">
        <v>15</v>
      </c>
      <c r="D17" s="843" t="n">
        <v>4</v>
      </c>
      <c r="E17" s="522" t="n">
        <v>26.6666666666667</v>
      </c>
      <c r="F17" s="843" t="n">
        <v>10</v>
      </c>
      <c r="G17" s="522" t="n">
        <v>66.6666666666667</v>
      </c>
      <c r="H17" s="843" t="n">
        <v>1</v>
      </c>
      <c r="I17" s="522" t="n">
        <v>6.66666666666667</v>
      </c>
      <c r="J17" s="843" t="n">
        <v>0</v>
      </c>
      <c r="K17" s="522" t="n">
        <v>0</v>
      </c>
      <c r="L17" s="880" t="n">
        <v>0</v>
      </c>
    </row>
    <row r="18" customFormat="false" ht="12" hidden="false" customHeight="true" outlineLevel="0" collapsed="false">
      <c r="A18" s="841" t="n">
        <v>11</v>
      </c>
      <c r="B18" s="432" t="s">
        <v>84</v>
      </c>
      <c r="C18" s="842" t="n">
        <v>9</v>
      </c>
      <c r="D18" s="843" t="n">
        <v>2</v>
      </c>
      <c r="E18" s="522" t="n">
        <v>22.2222222222222</v>
      </c>
      <c r="F18" s="843" t="n">
        <v>4</v>
      </c>
      <c r="G18" s="522" t="n">
        <v>44.4444444444444</v>
      </c>
      <c r="H18" s="843" t="n">
        <v>3</v>
      </c>
      <c r="I18" s="522" t="n">
        <v>33.3333333333333</v>
      </c>
      <c r="J18" s="843" t="n">
        <v>0</v>
      </c>
      <c r="K18" s="522" t="n">
        <v>0</v>
      </c>
      <c r="L18" s="880" t="n">
        <v>0</v>
      </c>
    </row>
    <row r="19" customFormat="false" ht="12" hidden="false" customHeight="true" outlineLevel="0" collapsed="false">
      <c r="A19" s="841" t="n">
        <v>12</v>
      </c>
      <c r="B19" s="432" t="s">
        <v>85</v>
      </c>
      <c r="C19" s="842" t="n">
        <v>26</v>
      </c>
      <c r="D19" s="843" t="n">
        <v>5</v>
      </c>
      <c r="E19" s="522" t="n">
        <v>19.2307692307692</v>
      </c>
      <c r="F19" s="843" t="n">
        <v>19</v>
      </c>
      <c r="G19" s="522" t="n">
        <v>73.0769230769231</v>
      </c>
      <c r="H19" s="843" t="n">
        <v>2</v>
      </c>
      <c r="I19" s="522" t="n">
        <v>7.69230769230769</v>
      </c>
      <c r="J19" s="843" t="n">
        <v>0</v>
      </c>
      <c r="K19" s="522" t="n">
        <v>0</v>
      </c>
      <c r="L19" s="880" t="n">
        <v>0</v>
      </c>
    </row>
    <row r="20" customFormat="false" ht="12" hidden="false" customHeight="true" outlineLevel="0" collapsed="false">
      <c r="A20" s="841" t="n">
        <v>13</v>
      </c>
      <c r="B20" s="432" t="s">
        <v>86</v>
      </c>
      <c r="C20" s="842" t="n">
        <v>9</v>
      </c>
      <c r="D20" s="843" t="n">
        <v>3</v>
      </c>
      <c r="E20" s="522" t="n">
        <v>33.3333333333333</v>
      </c>
      <c r="F20" s="843" t="n">
        <v>5</v>
      </c>
      <c r="G20" s="522" t="n">
        <v>55.5555555555556</v>
      </c>
      <c r="H20" s="843" t="n">
        <v>1</v>
      </c>
      <c r="I20" s="522" t="n">
        <v>11.1111111111111</v>
      </c>
      <c r="J20" s="843" t="n">
        <v>0</v>
      </c>
      <c r="K20" s="522" t="n">
        <v>0</v>
      </c>
      <c r="L20" s="880" t="n">
        <v>0</v>
      </c>
    </row>
    <row r="21" customFormat="false" ht="12" hidden="false" customHeight="true" outlineLevel="0" collapsed="false">
      <c r="A21" s="841" t="n">
        <v>14</v>
      </c>
      <c r="B21" s="432" t="s">
        <v>87</v>
      </c>
      <c r="C21" s="842" t="n">
        <v>5</v>
      </c>
      <c r="D21" s="843" t="n">
        <v>1</v>
      </c>
      <c r="E21" s="522" t="n">
        <v>20</v>
      </c>
      <c r="F21" s="843" t="n">
        <v>2</v>
      </c>
      <c r="G21" s="522" t="n">
        <v>40</v>
      </c>
      <c r="H21" s="843" t="n">
        <v>2</v>
      </c>
      <c r="I21" s="522" t="n">
        <v>40</v>
      </c>
      <c r="J21" s="843" t="n">
        <v>0</v>
      </c>
      <c r="K21" s="522" t="n">
        <v>0</v>
      </c>
      <c r="L21" s="880" t="n">
        <v>0</v>
      </c>
    </row>
    <row r="22" customFormat="false" ht="12" hidden="false" customHeight="true" outlineLevel="0" collapsed="false">
      <c r="A22" s="841" t="n">
        <v>15</v>
      </c>
      <c r="B22" s="432" t="s">
        <v>88</v>
      </c>
      <c r="C22" s="842" t="n">
        <v>15</v>
      </c>
      <c r="D22" s="843" t="n">
        <v>8</v>
      </c>
      <c r="E22" s="522" t="n">
        <v>53.3333333333333</v>
      </c>
      <c r="F22" s="843" t="n">
        <v>7</v>
      </c>
      <c r="G22" s="522" t="n">
        <v>46.6666666666667</v>
      </c>
      <c r="H22" s="843" t="n">
        <v>0</v>
      </c>
      <c r="I22" s="522" t="n">
        <v>0</v>
      </c>
      <c r="J22" s="843" t="n">
        <v>0</v>
      </c>
      <c r="K22" s="522" t="n">
        <v>0</v>
      </c>
      <c r="L22" s="880" t="n">
        <v>0</v>
      </c>
    </row>
    <row r="23" customFormat="false" ht="12" hidden="false" customHeight="true" outlineLevel="0" collapsed="false">
      <c r="A23" s="841" t="n">
        <v>16</v>
      </c>
      <c r="B23" s="432" t="s">
        <v>89</v>
      </c>
      <c r="C23" s="842" t="n">
        <v>8</v>
      </c>
      <c r="D23" s="843" t="n">
        <v>1</v>
      </c>
      <c r="E23" s="522" t="n">
        <v>12.5</v>
      </c>
      <c r="F23" s="843" t="n">
        <v>6</v>
      </c>
      <c r="G23" s="522" t="n">
        <v>75</v>
      </c>
      <c r="H23" s="843" t="n">
        <v>0</v>
      </c>
      <c r="I23" s="522" t="n">
        <v>0</v>
      </c>
      <c r="J23" s="843" t="n">
        <v>1</v>
      </c>
      <c r="K23" s="522" t="n">
        <v>12.5</v>
      </c>
      <c r="L23" s="880" t="n">
        <v>0</v>
      </c>
    </row>
    <row r="24" customFormat="false" ht="12" hidden="false" customHeight="true" outlineLevel="0" collapsed="false">
      <c r="A24" s="841" t="n">
        <v>17</v>
      </c>
      <c r="B24" s="432" t="s">
        <v>90</v>
      </c>
      <c r="C24" s="842" t="n">
        <v>3</v>
      </c>
      <c r="D24" s="843" t="n">
        <v>0</v>
      </c>
      <c r="E24" s="522" t="n">
        <v>0</v>
      </c>
      <c r="F24" s="843" t="n">
        <v>3</v>
      </c>
      <c r="G24" s="522" t="n">
        <v>100</v>
      </c>
      <c r="H24" s="843" t="n">
        <v>0</v>
      </c>
      <c r="I24" s="522" t="n">
        <v>0</v>
      </c>
      <c r="J24" s="843" t="n">
        <v>0</v>
      </c>
      <c r="K24" s="522" t="n">
        <v>0</v>
      </c>
      <c r="L24" s="880" t="n">
        <v>0</v>
      </c>
    </row>
    <row r="25" customFormat="false" ht="12" hidden="false" customHeight="true" outlineLevel="0" collapsed="false">
      <c r="A25" s="841" t="n">
        <v>18</v>
      </c>
      <c r="B25" s="432" t="s">
        <v>91</v>
      </c>
      <c r="C25" s="842" t="n">
        <v>13</v>
      </c>
      <c r="D25" s="843" t="n">
        <v>1</v>
      </c>
      <c r="E25" s="522" t="n">
        <v>7.69230769230769</v>
      </c>
      <c r="F25" s="843" t="n">
        <v>10</v>
      </c>
      <c r="G25" s="522" t="n">
        <v>76.9230769230769</v>
      </c>
      <c r="H25" s="843" t="n">
        <v>2</v>
      </c>
      <c r="I25" s="522" t="n">
        <v>15.3846153846154</v>
      </c>
      <c r="J25" s="843" t="n">
        <v>0</v>
      </c>
      <c r="K25" s="522" t="n">
        <v>0</v>
      </c>
      <c r="L25" s="880" t="n">
        <v>0</v>
      </c>
    </row>
    <row r="26" customFormat="false" ht="12" hidden="false" customHeight="true" outlineLevel="0" collapsed="false">
      <c r="A26" s="841" t="n">
        <v>19</v>
      </c>
      <c r="B26" s="432" t="s">
        <v>92</v>
      </c>
      <c r="C26" s="842" t="n">
        <v>0</v>
      </c>
      <c r="D26" s="843" t="n">
        <v>0</v>
      </c>
      <c r="E26" s="522" t="n">
        <v>0</v>
      </c>
      <c r="F26" s="843" t="n">
        <v>0</v>
      </c>
      <c r="G26" s="522" t="n">
        <v>0</v>
      </c>
      <c r="H26" s="843" t="n">
        <v>0</v>
      </c>
      <c r="I26" s="522" t="n">
        <v>0</v>
      </c>
      <c r="J26" s="843" t="n">
        <v>0</v>
      </c>
      <c r="K26" s="522" t="n">
        <v>0</v>
      </c>
      <c r="L26" s="880" t="n">
        <v>0</v>
      </c>
    </row>
    <row r="27" customFormat="false" ht="12" hidden="false" customHeight="true" outlineLevel="0" collapsed="false">
      <c r="A27" s="841" t="n">
        <v>20</v>
      </c>
      <c r="B27" s="432" t="s">
        <v>93</v>
      </c>
      <c r="C27" s="842" t="n">
        <v>25</v>
      </c>
      <c r="D27" s="843" t="n">
        <v>10</v>
      </c>
      <c r="E27" s="522" t="n">
        <v>40</v>
      </c>
      <c r="F27" s="843" t="n">
        <v>12</v>
      </c>
      <c r="G27" s="522" t="n">
        <v>48</v>
      </c>
      <c r="H27" s="843" t="n">
        <v>2</v>
      </c>
      <c r="I27" s="522" t="n">
        <v>8</v>
      </c>
      <c r="J27" s="843" t="n">
        <v>1</v>
      </c>
      <c r="K27" s="522" t="n">
        <v>4</v>
      </c>
      <c r="L27" s="880" t="n">
        <v>0</v>
      </c>
    </row>
    <row r="28" customFormat="false" ht="12" hidden="false" customHeight="true" outlineLevel="0" collapsed="false">
      <c r="A28" s="841" t="n">
        <v>21</v>
      </c>
      <c r="B28" s="432" t="s">
        <v>94</v>
      </c>
      <c r="C28" s="842" t="n">
        <v>18</v>
      </c>
      <c r="D28" s="843" t="n">
        <v>4</v>
      </c>
      <c r="E28" s="522" t="n">
        <v>22.2222222222222</v>
      </c>
      <c r="F28" s="843" t="n">
        <v>13</v>
      </c>
      <c r="G28" s="522" t="n">
        <v>72.2222222222222</v>
      </c>
      <c r="H28" s="843" t="n">
        <v>1</v>
      </c>
      <c r="I28" s="522" t="n">
        <v>5.55555555555556</v>
      </c>
      <c r="J28" s="843" t="n">
        <v>0</v>
      </c>
      <c r="K28" s="522" t="n">
        <v>0</v>
      </c>
      <c r="L28" s="880" t="n">
        <v>0</v>
      </c>
    </row>
    <row r="29" customFormat="false" ht="12" hidden="false" customHeight="true" outlineLevel="0" collapsed="false">
      <c r="A29" s="841" t="n">
        <v>22</v>
      </c>
      <c r="B29" s="432" t="s">
        <v>95</v>
      </c>
      <c r="C29" s="842" t="n">
        <v>6</v>
      </c>
      <c r="D29" s="843" t="n">
        <v>3</v>
      </c>
      <c r="E29" s="522" t="n">
        <v>50</v>
      </c>
      <c r="F29" s="843" t="n">
        <v>2</v>
      </c>
      <c r="G29" s="522" t="n">
        <v>33.3333333333333</v>
      </c>
      <c r="H29" s="843" t="n">
        <v>1</v>
      </c>
      <c r="I29" s="522" t="n">
        <v>16.6666666666667</v>
      </c>
      <c r="J29" s="843" t="n">
        <v>0</v>
      </c>
      <c r="K29" s="522" t="n">
        <v>0</v>
      </c>
      <c r="L29" s="880" t="n">
        <v>0</v>
      </c>
    </row>
    <row r="30" customFormat="false" ht="12" hidden="false" customHeight="true" outlineLevel="0" collapsed="false">
      <c r="A30" s="841" t="n">
        <v>23</v>
      </c>
      <c r="B30" s="432" t="s">
        <v>96</v>
      </c>
      <c r="C30" s="842" t="n">
        <v>12</v>
      </c>
      <c r="D30" s="843" t="n">
        <v>7</v>
      </c>
      <c r="E30" s="522" t="n">
        <v>58.3333333333333</v>
      </c>
      <c r="F30" s="843" t="n">
        <v>5</v>
      </c>
      <c r="G30" s="522" t="n">
        <v>41.6666666666667</v>
      </c>
      <c r="H30" s="843" t="n">
        <v>0</v>
      </c>
      <c r="I30" s="522" t="n">
        <v>0</v>
      </c>
      <c r="J30" s="843" t="n">
        <v>0</v>
      </c>
      <c r="K30" s="522" t="n">
        <v>0</v>
      </c>
      <c r="L30" s="880" t="n">
        <v>0</v>
      </c>
    </row>
    <row r="31" customFormat="false" ht="12" hidden="false" customHeight="true" outlineLevel="0" collapsed="false">
      <c r="A31" s="841" t="n">
        <v>24</v>
      </c>
      <c r="B31" s="432" t="s">
        <v>97</v>
      </c>
      <c r="C31" s="842" t="n">
        <v>3</v>
      </c>
      <c r="D31" s="843" t="n">
        <v>1</v>
      </c>
      <c r="E31" s="522" t="n">
        <v>33.3333333333333</v>
      </c>
      <c r="F31" s="843" t="n">
        <v>0</v>
      </c>
      <c r="G31" s="522" t="n">
        <v>0</v>
      </c>
      <c r="H31" s="843" t="n">
        <v>1</v>
      </c>
      <c r="I31" s="522" t="n">
        <v>33.3333333333333</v>
      </c>
      <c r="J31" s="843" t="n">
        <v>1</v>
      </c>
      <c r="K31" s="522" t="n">
        <v>33.3333333333333</v>
      </c>
      <c r="L31" s="880" t="n">
        <v>0</v>
      </c>
    </row>
    <row r="32" customFormat="false" ht="12" hidden="false" customHeight="true" outlineLevel="0" collapsed="false">
      <c r="A32" s="841" t="n">
        <v>25</v>
      </c>
      <c r="B32" s="432" t="s">
        <v>98</v>
      </c>
      <c r="C32" s="842" t="n">
        <v>3</v>
      </c>
      <c r="D32" s="843" t="n">
        <v>2</v>
      </c>
      <c r="E32" s="522" t="n">
        <v>66.6666666666667</v>
      </c>
      <c r="F32" s="843" t="n">
        <v>0</v>
      </c>
      <c r="G32" s="522" t="n">
        <v>0</v>
      </c>
      <c r="H32" s="843" t="n">
        <v>1</v>
      </c>
      <c r="I32" s="522" t="n">
        <v>33.3333333333333</v>
      </c>
      <c r="J32" s="843" t="n">
        <v>0</v>
      </c>
      <c r="K32" s="522" t="n">
        <v>0</v>
      </c>
      <c r="L32" s="880" t="n">
        <v>0</v>
      </c>
    </row>
    <row r="33" customFormat="false" ht="12" hidden="false" customHeight="true" outlineLevel="0" collapsed="false">
      <c r="A33" s="841" t="n">
        <v>26</v>
      </c>
      <c r="B33" s="432" t="s">
        <v>99</v>
      </c>
      <c r="C33" s="842" t="n">
        <v>27</v>
      </c>
      <c r="D33" s="843" t="n">
        <v>12</v>
      </c>
      <c r="E33" s="522" t="n">
        <v>44.4444444444444</v>
      </c>
      <c r="F33" s="843" t="n">
        <v>14</v>
      </c>
      <c r="G33" s="522" t="n">
        <v>51.8518518518519</v>
      </c>
      <c r="H33" s="843" t="n">
        <v>1</v>
      </c>
      <c r="I33" s="522" t="n">
        <v>3.7037037037037</v>
      </c>
      <c r="J33" s="843" t="n">
        <v>0</v>
      </c>
      <c r="K33" s="522" t="n">
        <v>0</v>
      </c>
      <c r="L33" s="880" t="n">
        <v>0</v>
      </c>
    </row>
    <row r="34" customFormat="false" ht="12" hidden="false" customHeight="true" outlineLevel="0" collapsed="false">
      <c r="A34" s="841" t="n">
        <v>27</v>
      </c>
      <c r="B34" s="432" t="s">
        <v>100</v>
      </c>
      <c r="C34" s="842" t="n">
        <v>6</v>
      </c>
      <c r="D34" s="843" t="n">
        <v>3</v>
      </c>
      <c r="E34" s="522" t="n">
        <v>50</v>
      </c>
      <c r="F34" s="843" t="n">
        <v>2</v>
      </c>
      <c r="G34" s="522" t="n">
        <v>33.3333333333333</v>
      </c>
      <c r="H34" s="843" t="n">
        <v>1</v>
      </c>
      <c r="I34" s="522" t="n">
        <v>16.6666666666667</v>
      </c>
      <c r="J34" s="843" t="n">
        <v>0</v>
      </c>
      <c r="K34" s="522" t="n">
        <v>0</v>
      </c>
      <c r="L34" s="880" t="n">
        <v>0</v>
      </c>
    </row>
    <row r="35" customFormat="false" ht="12" hidden="false" customHeight="true" outlineLevel="0" collapsed="false">
      <c r="A35" s="556"/>
      <c r="B35" s="557" t="s">
        <v>11</v>
      </c>
      <c r="C35" s="582" t="n">
        <v>371</v>
      </c>
      <c r="D35" s="582" t="n">
        <v>92</v>
      </c>
      <c r="E35" s="531" t="n">
        <v>24.7978436657682</v>
      </c>
      <c r="F35" s="582" t="n">
        <v>247</v>
      </c>
      <c r="G35" s="531" t="n">
        <v>66.5768194070081</v>
      </c>
      <c r="H35" s="582" t="n">
        <v>24</v>
      </c>
      <c r="I35" s="531" t="n">
        <v>6.46900269541779</v>
      </c>
      <c r="J35" s="582" t="n">
        <v>8</v>
      </c>
      <c r="K35" s="531" t="n">
        <v>2.15633423180593</v>
      </c>
      <c r="L35" s="881" t="n">
        <v>0</v>
      </c>
    </row>
    <row r="36" customFormat="false" ht="12.75" hidden="false" customHeight="false" outlineLevel="0" collapsed="false">
      <c r="A36" s="603"/>
      <c r="B36" s="603"/>
      <c r="C36" s="603"/>
      <c r="D36" s="603"/>
      <c r="E36" s="603"/>
      <c r="F36" s="603"/>
      <c r="G36" s="603"/>
      <c r="H36" s="603"/>
      <c r="I36" s="603"/>
      <c r="J36" s="603"/>
      <c r="K36" s="603"/>
      <c r="L36" s="603"/>
    </row>
    <row r="37" customFormat="false" ht="12.75" hidden="false" customHeight="false" outlineLevel="0" collapsed="false">
      <c r="A37" s="603"/>
      <c r="B37" s="1" t="s">
        <v>576</v>
      </c>
      <c r="C37" s="603"/>
      <c r="D37" s="603"/>
      <c r="E37" s="603"/>
      <c r="F37" s="603"/>
      <c r="G37" s="603"/>
      <c r="H37" s="603"/>
      <c r="I37" s="603"/>
      <c r="J37" s="603"/>
      <c r="K37" s="603"/>
      <c r="L37" s="603"/>
    </row>
    <row r="38" customFormat="false" ht="12.75" hidden="false" customHeight="false" outlineLevel="0" collapsed="false">
      <c r="A38" s="603"/>
      <c r="B38" s="603"/>
      <c r="C38" s="603"/>
      <c r="D38" s="603"/>
      <c r="E38" s="603"/>
      <c r="F38" s="603"/>
      <c r="G38" s="603"/>
      <c r="H38" s="603"/>
      <c r="I38" s="603"/>
      <c r="J38" s="603"/>
      <c r="K38" s="603"/>
      <c r="L38" s="603"/>
    </row>
    <row r="39" customFormat="false" ht="12.75" hidden="false" customHeight="false" outlineLevel="0" collapsed="false">
      <c r="A39" s="603"/>
      <c r="B39" s="603"/>
      <c r="C39" s="603"/>
      <c r="D39" s="603"/>
      <c r="E39" s="603"/>
      <c r="F39" s="603"/>
      <c r="G39" s="603"/>
      <c r="H39" s="603"/>
      <c r="I39" s="603"/>
      <c r="J39" s="603"/>
      <c r="K39" s="603"/>
      <c r="L39" s="603"/>
    </row>
    <row r="40" customFormat="false" ht="12.75" hidden="false" customHeight="false" outlineLevel="0" collapsed="false">
      <c r="A40" s="603"/>
      <c r="B40" s="603"/>
      <c r="C40" s="603"/>
      <c r="D40" s="603"/>
      <c r="E40" s="603"/>
      <c r="F40" s="603"/>
      <c r="G40" s="603"/>
      <c r="H40" s="603"/>
      <c r="I40" s="603"/>
      <c r="J40" s="603"/>
      <c r="K40" s="603"/>
      <c r="L40" s="603"/>
    </row>
    <row r="41" customFormat="false" ht="12.75" hidden="false" customHeight="false" outlineLevel="0" collapsed="false">
      <c r="A41" s="603"/>
      <c r="B41" s="603"/>
      <c r="C41" s="603"/>
      <c r="D41" s="603"/>
      <c r="E41" s="603"/>
      <c r="F41" s="603"/>
      <c r="G41" s="603"/>
      <c r="H41" s="603"/>
      <c r="I41" s="603"/>
      <c r="J41" s="603"/>
      <c r="K41" s="603"/>
      <c r="L41" s="603"/>
    </row>
    <row r="42" customFormat="false" ht="12.75" hidden="false" customHeight="false" outlineLevel="0" collapsed="false">
      <c r="A42" s="603"/>
      <c r="B42" s="603"/>
      <c r="C42" s="603"/>
      <c r="D42" s="603"/>
      <c r="E42" s="603"/>
      <c r="F42" s="603"/>
      <c r="G42" s="603"/>
      <c r="H42" s="603"/>
      <c r="I42" s="603"/>
      <c r="J42" s="603"/>
      <c r="K42" s="603"/>
      <c r="L42" s="603"/>
    </row>
    <row r="43" customFormat="false" ht="12.75" hidden="false" customHeight="false" outlineLevel="0" collapsed="false">
      <c r="A43" s="603"/>
      <c r="B43" s="603"/>
      <c r="C43" s="603"/>
      <c r="D43" s="603"/>
      <c r="E43" s="603"/>
      <c r="F43" s="603"/>
      <c r="G43" s="603"/>
      <c r="H43" s="603"/>
      <c r="I43" s="603"/>
      <c r="J43" s="603"/>
      <c r="K43" s="603"/>
      <c r="L43" s="603"/>
    </row>
    <row r="44" customFormat="false" ht="12.75" hidden="false" customHeight="false" outlineLevel="0" collapsed="false">
      <c r="A44" s="603"/>
      <c r="B44" s="603"/>
      <c r="C44" s="603"/>
      <c r="D44" s="603"/>
      <c r="E44" s="603"/>
      <c r="F44" s="603"/>
      <c r="G44" s="603"/>
      <c r="H44" s="603"/>
      <c r="I44" s="603"/>
      <c r="J44" s="603"/>
      <c r="K44" s="603"/>
      <c r="L44" s="603"/>
    </row>
    <row r="45" customFormat="false" ht="12.75" hidden="false" customHeight="false" outlineLevel="0" collapsed="false">
      <c r="A45" s="603"/>
      <c r="B45" s="603"/>
      <c r="C45" s="603"/>
      <c r="D45" s="603"/>
      <c r="E45" s="603"/>
      <c r="F45" s="603"/>
      <c r="G45" s="603"/>
      <c r="H45" s="603"/>
      <c r="I45" s="603"/>
      <c r="J45" s="603"/>
      <c r="K45" s="603"/>
      <c r="L45" s="603"/>
    </row>
    <row r="46" customFormat="false" ht="12.75" hidden="false" customHeight="false" outlineLevel="0" collapsed="false">
      <c r="A46" s="603"/>
      <c r="B46" s="603"/>
      <c r="C46" s="603"/>
      <c r="D46" s="603"/>
      <c r="E46" s="603"/>
      <c r="F46" s="603"/>
      <c r="G46" s="603"/>
      <c r="H46" s="603"/>
      <c r="I46" s="603"/>
      <c r="J46" s="603"/>
      <c r="K46" s="603"/>
      <c r="L46" s="603"/>
    </row>
    <row r="47" customFormat="false" ht="12.75" hidden="false" customHeight="false" outlineLevel="0" collapsed="false">
      <c r="A47" s="603"/>
      <c r="B47" s="603"/>
      <c r="C47" s="603"/>
      <c r="D47" s="603"/>
      <c r="E47" s="603"/>
      <c r="F47" s="603"/>
      <c r="G47" s="603"/>
      <c r="H47" s="603"/>
      <c r="I47" s="603"/>
      <c r="J47" s="603"/>
      <c r="K47" s="603"/>
      <c r="L47" s="603"/>
    </row>
    <row r="48" customFormat="false" ht="12.75" hidden="false" customHeight="false" outlineLevel="0" collapsed="false">
      <c r="A48" s="603"/>
      <c r="B48" s="603"/>
      <c r="C48" s="603"/>
      <c r="D48" s="603"/>
      <c r="E48" s="603"/>
      <c r="F48" s="603"/>
      <c r="G48" s="603"/>
      <c r="H48" s="603"/>
      <c r="I48" s="603"/>
      <c r="J48" s="603"/>
      <c r="K48" s="603"/>
      <c r="L48" s="603"/>
    </row>
    <row r="49" customFormat="false" ht="12.75" hidden="false" customHeight="false" outlineLevel="0" collapsed="false">
      <c r="A49" s="603"/>
      <c r="B49" s="603"/>
      <c r="C49" s="603"/>
      <c r="D49" s="603"/>
      <c r="E49" s="603"/>
      <c r="F49" s="603"/>
      <c r="G49" s="603"/>
      <c r="H49" s="603"/>
      <c r="I49" s="603"/>
      <c r="J49" s="603"/>
      <c r="K49" s="603"/>
      <c r="L49" s="603"/>
    </row>
    <row r="50" customFormat="false" ht="12.75" hidden="false" customHeight="false" outlineLevel="0" collapsed="false">
      <c r="A50" s="603"/>
      <c r="B50" s="603"/>
      <c r="C50" s="603"/>
      <c r="D50" s="603"/>
      <c r="E50" s="603"/>
      <c r="F50" s="603"/>
      <c r="G50" s="603"/>
      <c r="H50" s="603"/>
      <c r="I50" s="603"/>
      <c r="J50" s="603"/>
      <c r="K50" s="603"/>
      <c r="L50" s="603"/>
    </row>
    <row r="51" customFormat="false" ht="12.75" hidden="false" customHeight="false" outlineLevel="0" collapsed="false">
      <c r="A51" s="603"/>
      <c r="B51" s="603"/>
      <c r="C51" s="603"/>
      <c r="D51" s="603"/>
      <c r="E51" s="603"/>
      <c r="F51" s="603"/>
      <c r="G51" s="603"/>
      <c r="H51" s="603"/>
      <c r="I51" s="603"/>
      <c r="J51" s="603"/>
      <c r="K51" s="603"/>
      <c r="L51" s="603"/>
    </row>
    <row r="52" customFormat="false" ht="12.75" hidden="false" customHeight="false" outlineLevel="0" collapsed="false">
      <c r="A52" s="603"/>
      <c r="B52" s="603"/>
      <c r="C52" s="603"/>
      <c r="D52" s="603"/>
      <c r="E52" s="603"/>
      <c r="F52" s="603"/>
      <c r="G52" s="603"/>
      <c r="H52" s="603"/>
      <c r="I52" s="603"/>
      <c r="J52" s="603"/>
      <c r="K52" s="603"/>
      <c r="L52" s="603"/>
    </row>
    <row r="53" customFormat="false" ht="12.75" hidden="false" customHeight="false" outlineLevel="0" collapsed="false">
      <c r="A53" s="603"/>
      <c r="B53" s="603"/>
      <c r="C53" s="603"/>
      <c r="D53" s="603"/>
      <c r="E53" s="603"/>
      <c r="F53" s="603"/>
      <c r="G53" s="603"/>
      <c r="H53" s="603"/>
      <c r="I53" s="603"/>
      <c r="J53" s="603"/>
      <c r="K53" s="603"/>
      <c r="L53" s="603"/>
    </row>
    <row r="54" customFormat="false" ht="12.75" hidden="false" customHeight="false" outlineLevel="0" collapsed="false">
      <c r="A54" s="603"/>
      <c r="B54" s="603"/>
      <c r="C54" s="603"/>
      <c r="D54" s="603"/>
      <c r="E54" s="603"/>
      <c r="F54" s="603"/>
      <c r="G54" s="603"/>
      <c r="H54" s="603"/>
      <c r="I54" s="603"/>
      <c r="J54" s="603"/>
      <c r="K54" s="603"/>
      <c r="L54" s="603"/>
    </row>
    <row r="55" customFormat="false" ht="12.75" hidden="false" customHeight="false" outlineLevel="0" collapsed="false">
      <c r="A55" s="603"/>
      <c r="B55" s="603"/>
      <c r="C55" s="603"/>
      <c r="D55" s="603"/>
      <c r="E55" s="603"/>
      <c r="F55" s="603"/>
      <c r="G55" s="603"/>
      <c r="H55" s="603"/>
      <c r="I55" s="603"/>
      <c r="J55" s="603"/>
      <c r="K55" s="603"/>
      <c r="L55" s="603"/>
    </row>
    <row r="56" customFormat="false" ht="12.75" hidden="false" customHeight="false" outlineLevel="0" collapsed="false">
      <c r="A56" s="603"/>
      <c r="B56" s="603"/>
      <c r="C56" s="603"/>
      <c r="D56" s="603"/>
      <c r="E56" s="603"/>
      <c r="F56" s="603"/>
      <c r="G56" s="603"/>
      <c r="H56" s="603"/>
      <c r="I56" s="603"/>
      <c r="J56" s="603"/>
      <c r="K56" s="603"/>
      <c r="L56" s="603"/>
    </row>
    <row r="57" customFormat="false" ht="12.75" hidden="false" customHeight="false" outlineLevel="0" collapsed="false">
      <c r="A57" s="603"/>
      <c r="B57" s="603"/>
      <c r="C57" s="603"/>
      <c r="D57" s="603"/>
      <c r="E57" s="603"/>
      <c r="F57" s="603"/>
      <c r="G57" s="603"/>
      <c r="H57" s="603"/>
      <c r="I57" s="603"/>
      <c r="J57" s="603"/>
      <c r="K57" s="603"/>
      <c r="L57" s="603"/>
    </row>
    <row r="58" customFormat="false" ht="12.75" hidden="false" customHeight="false" outlineLevel="0" collapsed="false">
      <c r="A58" s="603"/>
      <c r="B58" s="603"/>
      <c r="C58" s="603"/>
      <c r="D58" s="603"/>
      <c r="E58" s="603"/>
      <c r="F58" s="603"/>
      <c r="G58" s="603"/>
      <c r="H58" s="603"/>
      <c r="I58" s="603"/>
      <c r="J58" s="603"/>
      <c r="K58" s="603"/>
      <c r="L58" s="603"/>
    </row>
    <row r="59" customFormat="false" ht="12.75" hidden="false" customHeight="false" outlineLevel="0" collapsed="false">
      <c r="A59" s="603"/>
      <c r="B59" s="603"/>
      <c r="C59" s="603"/>
      <c r="D59" s="603"/>
      <c r="E59" s="603"/>
      <c r="F59" s="603"/>
      <c r="G59" s="603"/>
      <c r="H59" s="603"/>
      <c r="I59" s="603"/>
      <c r="J59" s="603"/>
      <c r="K59" s="603"/>
      <c r="L59" s="603"/>
    </row>
    <row r="60" customFormat="false" ht="12.75" hidden="false" customHeight="false" outlineLevel="0" collapsed="false">
      <c r="A60" s="603"/>
      <c r="B60" s="603"/>
      <c r="C60" s="603"/>
      <c r="D60" s="603"/>
      <c r="E60" s="603"/>
      <c r="F60" s="603"/>
      <c r="G60" s="603"/>
      <c r="H60" s="603"/>
      <c r="I60" s="603"/>
      <c r="J60" s="603"/>
      <c r="K60" s="603"/>
      <c r="L60" s="603"/>
    </row>
    <row r="61" customFormat="false" ht="12.75" hidden="false" customHeight="false" outlineLevel="0" collapsed="false">
      <c r="A61" s="603"/>
      <c r="B61" s="603"/>
      <c r="C61" s="603"/>
      <c r="D61" s="603"/>
      <c r="E61" s="603"/>
      <c r="F61" s="603"/>
      <c r="G61" s="603"/>
      <c r="H61" s="603"/>
      <c r="I61" s="603"/>
      <c r="J61" s="603"/>
      <c r="K61" s="603"/>
      <c r="L61" s="603"/>
    </row>
    <row r="62" customFormat="false" ht="12.75" hidden="false" customHeight="false" outlineLevel="0" collapsed="false">
      <c r="A62" s="603"/>
      <c r="B62" s="603"/>
      <c r="C62" s="603"/>
      <c r="D62" s="603"/>
      <c r="E62" s="603"/>
      <c r="F62" s="603"/>
      <c r="G62" s="603"/>
      <c r="H62" s="603"/>
      <c r="I62" s="603"/>
      <c r="J62" s="603"/>
      <c r="K62" s="603"/>
      <c r="L62" s="603"/>
    </row>
    <row r="63" customFormat="false" ht="12.75" hidden="false" customHeight="false" outlineLevel="0" collapsed="false">
      <c r="A63" s="603"/>
      <c r="B63" s="603"/>
      <c r="C63" s="603"/>
      <c r="D63" s="603"/>
      <c r="E63" s="603"/>
      <c r="F63" s="603"/>
      <c r="G63" s="603"/>
      <c r="H63" s="603"/>
      <c r="I63" s="603"/>
      <c r="J63" s="603"/>
      <c r="K63" s="603"/>
      <c r="L63" s="603"/>
    </row>
    <row r="64" customFormat="false" ht="12.75" hidden="false" customHeight="false" outlineLevel="0" collapsed="false">
      <c r="A64" s="603"/>
      <c r="B64" s="603"/>
      <c r="C64" s="603"/>
      <c r="D64" s="603"/>
      <c r="E64" s="603"/>
      <c r="F64" s="603"/>
      <c r="G64" s="603"/>
      <c r="H64" s="603"/>
      <c r="I64" s="603"/>
      <c r="J64" s="603"/>
      <c r="K64" s="603"/>
      <c r="L64" s="603"/>
    </row>
    <row r="65" customFormat="false" ht="12.75" hidden="false" customHeight="false" outlineLevel="0" collapsed="false">
      <c r="A65" s="603"/>
      <c r="B65" s="603"/>
      <c r="C65" s="603"/>
      <c r="D65" s="603"/>
      <c r="E65" s="603"/>
      <c r="F65" s="603"/>
      <c r="G65" s="603"/>
      <c r="H65" s="603"/>
      <c r="I65" s="603"/>
      <c r="J65" s="603"/>
      <c r="K65" s="603"/>
      <c r="L65" s="603"/>
    </row>
    <row r="66" customFormat="false" ht="12.75" hidden="false" customHeight="false" outlineLevel="0" collapsed="false">
      <c r="A66" s="603"/>
      <c r="B66" s="603"/>
      <c r="C66" s="603"/>
      <c r="D66" s="603"/>
      <c r="E66" s="603"/>
      <c r="F66" s="603"/>
      <c r="G66" s="603"/>
      <c r="H66" s="603"/>
      <c r="I66" s="603"/>
      <c r="J66" s="603"/>
      <c r="K66" s="603"/>
      <c r="L66" s="603"/>
    </row>
    <row r="67" customFormat="false" ht="12.75" hidden="false" customHeight="false" outlineLevel="0" collapsed="false">
      <c r="A67" s="603"/>
      <c r="B67" s="603"/>
      <c r="C67" s="603"/>
      <c r="D67" s="603"/>
      <c r="E67" s="603"/>
      <c r="F67" s="603"/>
      <c r="G67" s="603"/>
      <c r="H67" s="603"/>
      <c r="I67" s="603"/>
      <c r="J67" s="603"/>
      <c r="K67" s="603"/>
      <c r="L67" s="603"/>
    </row>
    <row r="68" customFormat="false" ht="12.75" hidden="false" customHeight="false" outlineLevel="0" collapsed="false">
      <c r="A68" s="603"/>
      <c r="B68" s="603"/>
      <c r="C68" s="603"/>
      <c r="D68" s="603"/>
      <c r="E68" s="603"/>
      <c r="F68" s="603"/>
      <c r="G68" s="603"/>
      <c r="H68" s="603"/>
      <c r="I68" s="603"/>
      <c r="J68" s="603"/>
      <c r="K68" s="603"/>
      <c r="L68" s="603"/>
    </row>
    <row r="69" customFormat="false" ht="12.75" hidden="false" customHeight="false" outlineLevel="0" collapsed="false">
      <c r="A69" s="603"/>
      <c r="B69" s="603"/>
      <c r="C69" s="603"/>
      <c r="D69" s="603"/>
      <c r="E69" s="603"/>
      <c r="F69" s="603"/>
      <c r="G69" s="603"/>
      <c r="H69" s="603"/>
      <c r="I69" s="603"/>
      <c r="J69" s="603"/>
      <c r="K69" s="603"/>
      <c r="L69" s="603"/>
    </row>
    <row r="70" customFormat="false" ht="12.75" hidden="false" customHeight="false" outlineLevel="0" collapsed="false">
      <c r="A70" s="603"/>
      <c r="B70" s="603"/>
      <c r="C70" s="603"/>
      <c r="D70" s="603"/>
      <c r="E70" s="603"/>
      <c r="F70" s="603"/>
      <c r="G70" s="603"/>
      <c r="H70" s="603"/>
      <c r="I70" s="603"/>
      <c r="J70" s="603"/>
      <c r="K70" s="603"/>
      <c r="L70" s="603"/>
    </row>
    <row r="71" customFormat="false" ht="12.75" hidden="false" customHeight="false" outlineLevel="0" collapsed="false">
      <c r="A71" s="603"/>
      <c r="B71" s="603"/>
      <c r="C71" s="603"/>
      <c r="D71" s="603"/>
      <c r="E71" s="603"/>
      <c r="F71" s="603"/>
      <c r="G71" s="603"/>
      <c r="H71" s="603"/>
      <c r="I71" s="603"/>
      <c r="J71" s="603"/>
      <c r="K71" s="603"/>
      <c r="L71" s="603"/>
    </row>
    <row r="72" customFormat="false" ht="12.75" hidden="false" customHeight="false" outlineLevel="0" collapsed="false">
      <c r="A72" s="603"/>
      <c r="B72" s="603"/>
      <c r="C72" s="603"/>
      <c r="D72" s="603"/>
      <c r="E72" s="603"/>
      <c r="F72" s="603"/>
      <c r="G72" s="603"/>
      <c r="H72" s="603"/>
      <c r="I72" s="603"/>
      <c r="J72" s="603"/>
      <c r="K72" s="603"/>
      <c r="L72" s="603"/>
    </row>
    <row r="73" customFormat="false" ht="12.75" hidden="false" customHeight="false" outlineLevel="0" collapsed="false">
      <c r="A73" s="603"/>
      <c r="B73" s="603"/>
      <c r="C73" s="603"/>
      <c r="D73" s="603"/>
      <c r="E73" s="603"/>
      <c r="F73" s="603"/>
      <c r="G73" s="603"/>
      <c r="H73" s="603"/>
      <c r="I73" s="603"/>
      <c r="J73" s="603"/>
      <c r="K73" s="603"/>
      <c r="L73" s="603"/>
    </row>
    <row r="74" customFormat="false" ht="12.75" hidden="false" customHeight="false" outlineLevel="0" collapsed="false">
      <c r="A74" s="603"/>
      <c r="B74" s="603"/>
      <c r="C74" s="603"/>
      <c r="D74" s="603"/>
      <c r="E74" s="603"/>
      <c r="F74" s="603"/>
      <c r="G74" s="603"/>
      <c r="H74" s="603"/>
      <c r="I74" s="603"/>
      <c r="J74" s="603"/>
      <c r="K74" s="603"/>
      <c r="L74" s="603"/>
    </row>
    <row r="75" customFormat="false" ht="12.75" hidden="false" customHeight="false" outlineLevel="0" collapsed="false">
      <c r="A75" s="603"/>
      <c r="B75" s="603"/>
      <c r="C75" s="603"/>
      <c r="D75" s="603"/>
      <c r="E75" s="603"/>
      <c r="F75" s="603"/>
      <c r="G75" s="603"/>
      <c r="H75" s="603"/>
      <c r="I75" s="603"/>
      <c r="J75" s="603"/>
      <c r="K75" s="603"/>
      <c r="L75" s="603"/>
    </row>
    <row r="76" customFormat="false" ht="12.75" hidden="false" customHeight="false" outlineLevel="0" collapsed="false">
      <c r="A76" s="603"/>
      <c r="B76" s="603"/>
      <c r="C76" s="603"/>
      <c r="D76" s="603"/>
      <c r="E76" s="603"/>
      <c r="F76" s="603"/>
      <c r="G76" s="603"/>
      <c r="H76" s="603"/>
      <c r="I76" s="603"/>
      <c r="J76" s="603"/>
      <c r="K76" s="603"/>
      <c r="L76" s="603"/>
    </row>
    <row r="77" customFormat="false" ht="12.75" hidden="false" customHeight="false" outlineLevel="0" collapsed="false">
      <c r="A77" s="603"/>
      <c r="B77" s="603"/>
      <c r="C77" s="603"/>
      <c r="D77" s="603"/>
      <c r="E77" s="603"/>
      <c r="F77" s="603"/>
      <c r="G77" s="603"/>
      <c r="H77" s="603"/>
      <c r="I77" s="603"/>
      <c r="J77" s="603"/>
      <c r="K77" s="603"/>
      <c r="L77" s="603"/>
    </row>
    <row r="78" customFormat="false" ht="12.75" hidden="false" customHeight="false" outlineLevel="0" collapsed="false">
      <c r="A78" s="603"/>
      <c r="B78" s="603"/>
      <c r="C78" s="603"/>
      <c r="D78" s="603"/>
      <c r="E78" s="603"/>
      <c r="F78" s="603"/>
      <c r="G78" s="603"/>
      <c r="H78" s="603"/>
      <c r="I78" s="603"/>
      <c r="J78" s="603"/>
      <c r="K78" s="603"/>
      <c r="L78" s="603"/>
    </row>
    <row r="79" customFormat="false" ht="12.75" hidden="false" customHeight="false" outlineLevel="0" collapsed="false">
      <c r="A79" s="603"/>
      <c r="B79" s="603"/>
      <c r="C79" s="603"/>
      <c r="D79" s="603"/>
      <c r="E79" s="603"/>
      <c r="F79" s="603"/>
      <c r="G79" s="603"/>
      <c r="H79" s="603"/>
      <c r="I79" s="603"/>
      <c r="J79" s="603"/>
      <c r="K79" s="603"/>
      <c r="L79" s="603"/>
    </row>
    <row r="80" customFormat="false" ht="12.75" hidden="false" customHeight="false" outlineLevel="0" collapsed="false">
      <c r="A80" s="603"/>
      <c r="B80" s="603"/>
      <c r="C80" s="603"/>
      <c r="D80" s="603"/>
      <c r="E80" s="603"/>
      <c r="F80" s="603"/>
      <c r="G80" s="603"/>
      <c r="H80" s="603"/>
      <c r="I80" s="603"/>
      <c r="J80" s="603"/>
      <c r="K80" s="603"/>
      <c r="L80" s="603"/>
    </row>
    <row r="81" customFormat="false" ht="12.75" hidden="false" customHeight="false" outlineLevel="0" collapsed="false">
      <c r="A81" s="603"/>
      <c r="B81" s="603"/>
      <c r="C81" s="603"/>
      <c r="D81" s="603"/>
      <c r="E81" s="603"/>
      <c r="F81" s="603"/>
      <c r="G81" s="603"/>
      <c r="H81" s="603"/>
      <c r="I81" s="603"/>
      <c r="J81" s="603"/>
      <c r="K81" s="603"/>
      <c r="L81" s="603"/>
    </row>
    <row r="82" customFormat="false" ht="12.75" hidden="false" customHeight="false" outlineLevel="0" collapsed="false">
      <c r="A82" s="603"/>
      <c r="B82" s="603"/>
      <c r="C82" s="603"/>
      <c r="D82" s="603"/>
      <c r="E82" s="603"/>
      <c r="F82" s="603"/>
      <c r="G82" s="603"/>
      <c r="H82" s="603"/>
      <c r="I82" s="603"/>
      <c r="J82" s="603"/>
      <c r="K82" s="603"/>
      <c r="L82" s="603"/>
    </row>
    <row r="83" customFormat="false" ht="12.75" hidden="false" customHeight="false" outlineLevel="0" collapsed="false">
      <c r="A83" s="603"/>
      <c r="B83" s="603"/>
      <c r="C83" s="603"/>
      <c r="D83" s="603"/>
      <c r="E83" s="603"/>
      <c r="F83" s="603"/>
      <c r="G83" s="603"/>
      <c r="H83" s="603"/>
      <c r="I83" s="603"/>
      <c r="J83" s="603"/>
      <c r="K83" s="603"/>
      <c r="L83" s="603"/>
    </row>
    <row r="84" customFormat="false" ht="12.75" hidden="false" customHeight="false" outlineLevel="0" collapsed="false">
      <c r="A84" s="603"/>
      <c r="B84" s="603"/>
      <c r="C84" s="603"/>
      <c r="D84" s="603"/>
      <c r="E84" s="603"/>
      <c r="F84" s="603"/>
      <c r="G84" s="603"/>
      <c r="H84" s="603"/>
      <c r="I84" s="603"/>
      <c r="J84" s="603"/>
      <c r="K84" s="603"/>
      <c r="L84" s="603"/>
    </row>
    <row r="85" customFormat="false" ht="12.75" hidden="false" customHeight="false" outlineLevel="0" collapsed="false">
      <c r="A85" s="603"/>
      <c r="B85" s="603"/>
      <c r="C85" s="603"/>
      <c r="D85" s="603"/>
      <c r="E85" s="603"/>
      <c r="F85" s="603"/>
      <c r="G85" s="603"/>
      <c r="H85" s="603"/>
      <c r="I85" s="603"/>
      <c r="J85" s="603"/>
      <c r="K85" s="603"/>
      <c r="L85" s="603"/>
    </row>
    <row r="86" customFormat="false" ht="12.75" hidden="false" customHeight="false" outlineLevel="0" collapsed="false">
      <c r="A86" s="603"/>
      <c r="B86" s="603"/>
      <c r="C86" s="603"/>
      <c r="D86" s="603"/>
      <c r="E86" s="603"/>
      <c r="F86" s="603"/>
      <c r="G86" s="603"/>
      <c r="H86" s="603"/>
      <c r="I86" s="603"/>
      <c r="J86" s="603"/>
      <c r="K86" s="603"/>
      <c r="L86" s="603"/>
    </row>
    <row r="87" customFormat="false" ht="12.75" hidden="false" customHeight="false" outlineLevel="0" collapsed="false">
      <c r="A87" s="603"/>
      <c r="B87" s="603"/>
      <c r="C87" s="603"/>
      <c r="D87" s="603"/>
      <c r="E87" s="603"/>
      <c r="F87" s="603"/>
      <c r="G87" s="603"/>
      <c r="H87" s="603"/>
      <c r="I87" s="603"/>
      <c r="J87" s="603"/>
      <c r="K87" s="603"/>
      <c r="L87" s="603"/>
    </row>
    <row r="88" customFormat="false" ht="12.75" hidden="false" customHeight="false" outlineLevel="0" collapsed="false">
      <c r="A88" s="603"/>
      <c r="B88" s="603"/>
      <c r="C88" s="603"/>
      <c r="D88" s="603"/>
      <c r="E88" s="603"/>
      <c r="F88" s="603"/>
      <c r="G88" s="603"/>
      <c r="H88" s="603"/>
      <c r="I88" s="603"/>
      <c r="J88" s="603"/>
      <c r="K88" s="603"/>
      <c r="L88" s="603"/>
    </row>
    <row r="89" customFormat="false" ht="12.75" hidden="false" customHeight="false" outlineLevel="0" collapsed="false">
      <c r="A89" s="603"/>
      <c r="B89" s="603"/>
      <c r="C89" s="603"/>
      <c r="D89" s="603"/>
      <c r="E89" s="603"/>
      <c r="F89" s="603"/>
      <c r="G89" s="603"/>
      <c r="H89" s="603"/>
      <c r="I89" s="603"/>
      <c r="J89" s="603"/>
      <c r="K89" s="603"/>
      <c r="L89" s="603"/>
    </row>
    <row r="90" customFormat="false" ht="12.75" hidden="false" customHeight="false" outlineLevel="0" collapsed="false">
      <c r="A90" s="603"/>
      <c r="B90" s="603"/>
      <c r="C90" s="603"/>
      <c r="D90" s="603"/>
      <c r="E90" s="603"/>
      <c r="F90" s="603"/>
      <c r="G90" s="603"/>
      <c r="H90" s="603"/>
      <c r="I90" s="603"/>
      <c r="J90" s="603"/>
      <c r="K90" s="603"/>
      <c r="L90" s="603"/>
    </row>
    <row r="91" customFormat="false" ht="12.75" hidden="false" customHeight="false" outlineLevel="0" collapsed="false">
      <c r="A91" s="603"/>
      <c r="B91" s="603"/>
      <c r="C91" s="603"/>
      <c r="D91" s="603"/>
      <c r="E91" s="603"/>
      <c r="F91" s="603"/>
      <c r="G91" s="603"/>
      <c r="H91" s="603"/>
      <c r="I91" s="603"/>
      <c r="J91" s="603"/>
      <c r="K91" s="603"/>
      <c r="L91" s="603"/>
    </row>
    <row r="92" customFormat="false" ht="12.75" hidden="false" customHeight="false" outlineLevel="0" collapsed="false">
      <c r="A92" s="603"/>
      <c r="B92" s="603"/>
      <c r="C92" s="603"/>
      <c r="D92" s="603"/>
      <c r="E92" s="603"/>
      <c r="F92" s="603"/>
      <c r="G92" s="603"/>
      <c r="H92" s="603"/>
      <c r="I92" s="603"/>
      <c r="J92" s="603"/>
      <c r="K92" s="603"/>
      <c r="L92" s="603"/>
    </row>
    <row r="93" customFormat="false" ht="12.75" hidden="false" customHeight="false" outlineLevel="0" collapsed="false">
      <c r="A93" s="603"/>
      <c r="B93" s="603"/>
      <c r="C93" s="603"/>
      <c r="D93" s="603"/>
      <c r="E93" s="603"/>
      <c r="F93" s="603"/>
      <c r="G93" s="603"/>
      <c r="H93" s="603"/>
      <c r="I93" s="603"/>
      <c r="J93" s="603"/>
      <c r="K93" s="603"/>
      <c r="L93" s="603"/>
    </row>
    <row r="94" customFormat="false" ht="12.75" hidden="false" customHeight="false" outlineLevel="0" collapsed="false">
      <c r="A94" s="603"/>
      <c r="B94" s="603"/>
      <c r="C94" s="603"/>
      <c r="D94" s="603"/>
      <c r="E94" s="603"/>
      <c r="F94" s="603"/>
      <c r="G94" s="603"/>
      <c r="H94" s="603"/>
      <c r="I94" s="603"/>
      <c r="J94" s="603"/>
      <c r="K94" s="603"/>
      <c r="L94" s="603"/>
    </row>
    <row r="95" customFormat="false" ht="12.75" hidden="false" customHeight="false" outlineLevel="0" collapsed="false">
      <c r="A95" s="603"/>
      <c r="B95" s="603"/>
      <c r="C95" s="603"/>
      <c r="D95" s="603"/>
      <c r="E95" s="603"/>
      <c r="F95" s="603"/>
      <c r="G95" s="603"/>
      <c r="H95" s="603"/>
      <c r="I95" s="603"/>
      <c r="J95" s="603"/>
      <c r="K95" s="603"/>
      <c r="L95" s="603"/>
    </row>
    <row r="96" customFormat="false" ht="12.75" hidden="false" customHeight="false" outlineLevel="0" collapsed="false">
      <c r="A96" s="603"/>
      <c r="B96" s="603"/>
      <c r="C96" s="603"/>
      <c r="D96" s="603"/>
      <c r="E96" s="603"/>
      <c r="F96" s="603"/>
      <c r="G96" s="603"/>
      <c r="H96" s="603"/>
      <c r="I96" s="603"/>
      <c r="J96" s="603"/>
      <c r="K96" s="603"/>
      <c r="L96" s="603"/>
    </row>
    <row r="97" customFormat="false" ht="12.75" hidden="false" customHeight="false" outlineLevel="0" collapsed="false">
      <c r="A97" s="603"/>
      <c r="B97" s="603"/>
      <c r="C97" s="603"/>
      <c r="D97" s="603"/>
      <c r="E97" s="603"/>
      <c r="F97" s="603"/>
      <c r="G97" s="603"/>
      <c r="H97" s="603"/>
      <c r="I97" s="603"/>
      <c r="J97" s="603"/>
      <c r="K97" s="603"/>
      <c r="L97" s="603"/>
    </row>
    <row r="98" customFormat="false" ht="12.75" hidden="false" customHeight="false" outlineLevel="0" collapsed="false">
      <c r="A98" s="603"/>
      <c r="B98" s="603"/>
      <c r="C98" s="603"/>
      <c r="D98" s="603"/>
      <c r="E98" s="603"/>
      <c r="F98" s="603"/>
      <c r="G98" s="603"/>
      <c r="H98" s="603"/>
      <c r="I98" s="603"/>
      <c r="J98" s="603"/>
      <c r="K98" s="603"/>
      <c r="L98" s="603"/>
    </row>
    <row r="99" customFormat="false" ht="12.75" hidden="false" customHeight="false" outlineLevel="0" collapsed="false">
      <c r="A99" s="603"/>
      <c r="B99" s="603"/>
      <c r="C99" s="603"/>
      <c r="D99" s="603"/>
      <c r="E99" s="603"/>
      <c r="F99" s="603"/>
      <c r="G99" s="603"/>
      <c r="H99" s="603"/>
      <c r="I99" s="603"/>
      <c r="J99" s="603"/>
      <c r="K99" s="603"/>
      <c r="L99" s="603"/>
    </row>
    <row r="100" customFormat="false" ht="12.75" hidden="false" customHeight="false" outlineLevel="0" collapsed="false">
      <c r="A100" s="603"/>
      <c r="B100" s="603"/>
      <c r="C100" s="603"/>
      <c r="D100" s="603"/>
      <c r="E100" s="603"/>
      <c r="F100" s="603"/>
      <c r="G100" s="603"/>
      <c r="H100" s="603"/>
      <c r="I100" s="603"/>
      <c r="J100" s="603"/>
      <c r="K100" s="603"/>
      <c r="L100" s="603"/>
    </row>
    <row r="101" customFormat="false" ht="12.75" hidden="false" customHeight="false" outlineLevel="0" collapsed="false">
      <c r="A101" s="603"/>
      <c r="B101" s="603"/>
      <c r="C101" s="603"/>
      <c r="D101" s="603"/>
      <c r="E101" s="603"/>
      <c r="F101" s="603"/>
      <c r="G101" s="603"/>
      <c r="H101" s="603"/>
      <c r="I101" s="603"/>
      <c r="J101" s="603"/>
      <c r="K101" s="603"/>
      <c r="L101" s="603"/>
    </row>
    <row r="102" customFormat="false" ht="12.75" hidden="false" customHeight="false" outlineLevel="0" collapsed="false">
      <c r="A102" s="603"/>
      <c r="B102" s="603"/>
      <c r="C102" s="603"/>
      <c r="D102" s="603"/>
      <c r="E102" s="603"/>
      <c r="F102" s="603"/>
      <c r="G102" s="603"/>
      <c r="H102" s="603"/>
      <c r="I102" s="603"/>
      <c r="J102" s="603"/>
      <c r="K102" s="603"/>
      <c r="L102" s="603"/>
    </row>
    <row r="103" customFormat="false" ht="12.75" hidden="false" customHeight="false" outlineLevel="0" collapsed="false">
      <c r="A103" s="603"/>
      <c r="B103" s="603"/>
      <c r="C103" s="603"/>
      <c r="D103" s="603"/>
      <c r="E103" s="603"/>
      <c r="F103" s="603"/>
      <c r="G103" s="603"/>
      <c r="H103" s="603"/>
      <c r="I103" s="603"/>
      <c r="J103" s="603"/>
      <c r="K103" s="603"/>
      <c r="L103" s="603"/>
    </row>
    <row r="104" customFormat="false" ht="12.75" hidden="false" customHeight="false" outlineLevel="0" collapsed="false">
      <c r="A104" s="603"/>
      <c r="B104" s="603"/>
      <c r="C104" s="603"/>
      <c r="D104" s="603"/>
      <c r="E104" s="603"/>
      <c r="F104" s="603"/>
      <c r="G104" s="603"/>
      <c r="H104" s="603"/>
      <c r="I104" s="603"/>
      <c r="J104" s="603"/>
      <c r="K104" s="603"/>
      <c r="L104" s="603"/>
    </row>
    <row r="105" customFormat="false" ht="12.75" hidden="false" customHeight="false" outlineLevel="0" collapsed="false">
      <c r="A105" s="603"/>
      <c r="B105" s="603"/>
      <c r="C105" s="603"/>
      <c r="D105" s="603"/>
      <c r="E105" s="603"/>
      <c r="F105" s="603"/>
      <c r="G105" s="603"/>
      <c r="H105" s="603"/>
      <c r="I105" s="603"/>
      <c r="J105" s="603"/>
      <c r="K105" s="603"/>
      <c r="L105" s="603"/>
    </row>
    <row r="106" customFormat="false" ht="12.75" hidden="false" customHeight="false" outlineLevel="0" collapsed="false">
      <c r="A106" s="603"/>
      <c r="B106" s="603"/>
      <c r="C106" s="603"/>
      <c r="D106" s="603"/>
      <c r="E106" s="603"/>
      <c r="F106" s="603"/>
      <c r="G106" s="603"/>
      <c r="H106" s="603"/>
      <c r="I106" s="603"/>
      <c r="J106" s="603"/>
      <c r="K106" s="603"/>
      <c r="L106" s="603"/>
    </row>
    <row r="107" customFormat="false" ht="12.75" hidden="false" customHeight="false" outlineLevel="0" collapsed="false">
      <c r="A107" s="603"/>
      <c r="B107" s="603"/>
      <c r="C107" s="603"/>
      <c r="D107" s="603"/>
      <c r="E107" s="603"/>
      <c r="F107" s="603"/>
      <c r="G107" s="603"/>
      <c r="H107" s="603"/>
      <c r="I107" s="603"/>
      <c r="J107" s="603"/>
      <c r="K107" s="603"/>
      <c r="L107" s="603"/>
    </row>
    <row r="108" customFormat="false" ht="12.75" hidden="false" customHeight="false" outlineLevel="0" collapsed="false">
      <c r="A108" s="603"/>
      <c r="B108" s="603"/>
      <c r="C108" s="603"/>
      <c r="D108" s="603"/>
      <c r="E108" s="603"/>
      <c r="F108" s="603"/>
      <c r="G108" s="603"/>
      <c r="H108" s="603"/>
      <c r="I108" s="603"/>
      <c r="J108" s="603"/>
      <c r="K108" s="603"/>
      <c r="L108" s="603"/>
    </row>
    <row r="109" customFormat="false" ht="12.75" hidden="false" customHeight="false" outlineLevel="0" collapsed="false">
      <c r="A109" s="603"/>
      <c r="B109" s="603"/>
      <c r="C109" s="603"/>
      <c r="D109" s="603"/>
      <c r="E109" s="603"/>
      <c r="F109" s="603"/>
      <c r="G109" s="603"/>
      <c r="H109" s="603"/>
      <c r="I109" s="603"/>
      <c r="J109" s="603"/>
      <c r="K109" s="603"/>
      <c r="L109" s="603"/>
    </row>
    <row r="110" customFormat="false" ht="12.75" hidden="false" customHeight="false" outlineLevel="0" collapsed="false">
      <c r="A110" s="603"/>
      <c r="B110" s="603"/>
      <c r="C110" s="603"/>
      <c r="D110" s="603"/>
      <c r="E110" s="603"/>
      <c r="F110" s="603"/>
      <c r="G110" s="603"/>
      <c r="H110" s="603"/>
      <c r="I110" s="603"/>
      <c r="J110" s="603"/>
      <c r="K110" s="603"/>
      <c r="L110" s="603"/>
    </row>
    <row r="111" customFormat="false" ht="12.75" hidden="false" customHeight="false" outlineLevel="0" collapsed="false">
      <c r="A111" s="603"/>
      <c r="B111" s="603"/>
      <c r="C111" s="603"/>
      <c r="D111" s="603"/>
      <c r="E111" s="603"/>
      <c r="F111" s="603"/>
      <c r="G111" s="603"/>
      <c r="H111" s="603"/>
      <c r="I111" s="603"/>
      <c r="J111" s="603"/>
      <c r="K111" s="603"/>
      <c r="L111" s="603"/>
    </row>
    <row r="112" customFormat="false" ht="12.75" hidden="false" customHeight="false" outlineLevel="0" collapsed="false">
      <c r="A112" s="603"/>
      <c r="B112" s="603"/>
      <c r="C112" s="603"/>
      <c r="D112" s="603"/>
      <c r="E112" s="603"/>
      <c r="F112" s="603"/>
      <c r="G112" s="603"/>
      <c r="H112" s="603"/>
      <c r="I112" s="603"/>
      <c r="J112" s="603"/>
      <c r="K112" s="603"/>
      <c r="L112" s="603"/>
    </row>
    <row r="113" customFormat="false" ht="12.75" hidden="false" customHeight="false" outlineLevel="0" collapsed="false">
      <c r="A113" s="603"/>
      <c r="B113" s="603"/>
      <c r="C113" s="603"/>
      <c r="D113" s="603"/>
      <c r="E113" s="603"/>
      <c r="F113" s="603"/>
      <c r="G113" s="603"/>
      <c r="H113" s="603"/>
      <c r="I113" s="603"/>
      <c r="J113" s="603"/>
      <c r="K113" s="603"/>
      <c r="L113" s="603"/>
    </row>
    <row r="114" customFormat="false" ht="12.75" hidden="false" customHeight="false" outlineLevel="0" collapsed="false">
      <c r="A114" s="603"/>
      <c r="B114" s="603"/>
      <c r="C114" s="603"/>
      <c r="D114" s="603"/>
      <c r="E114" s="603"/>
      <c r="F114" s="603"/>
      <c r="G114" s="603"/>
      <c r="H114" s="603"/>
      <c r="I114" s="603"/>
      <c r="J114" s="603"/>
      <c r="K114" s="603"/>
      <c r="L114" s="603"/>
    </row>
    <row r="115" customFormat="false" ht="12.75" hidden="false" customHeight="false" outlineLevel="0" collapsed="false">
      <c r="A115" s="603"/>
      <c r="B115" s="603"/>
      <c r="C115" s="603"/>
      <c r="D115" s="603"/>
      <c r="E115" s="603"/>
      <c r="F115" s="603"/>
      <c r="G115" s="603"/>
      <c r="H115" s="603"/>
      <c r="I115" s="603"/>
      <c r="J115" s="603"/>
      <c r="K115" s="603"/>
      <c r="L115" s="603"/>
    </row>
    <row r="116" customFormat="false" ht="12.75" hidden="false" customHeight="false" outlineLevel="0" collapsed="false">
      <c r="A116" s="603"/>
      <c r="B116" s="603"/>
      <c r="C116" s="603"/>
      <c r="D116" s="603"/>
      <c r="E116" s="603"/>
      <c r="F116" s="603"/>
      <c r="G116" s="603"/>
      <c r="H116" s="603"/>
      <c r="I116" s="603"/>
      <c r="J116" s="603"/>
      <c r="K116" s="603"/>
      <c r="L116" s="603"/>
    </row>
    <row r="117" customFormat="false" ht="12.75" hidden="false" customHeight="false" outlineLevel="0" collapsed="false">
      <c r="A117" s="603"/>
      <c r="B117" s="603"/>
      <c r="C117" s="603"/>
      <c r="D117" s="603"/>
      <c r="E117" s="603"/>
      <c r="F117" s="603"/>
      <c r="G117" s="603"/>
      <c r="H117" s="603"/>
      <c r="I117" s="603"/>
      <c r="J117" s="603"/>
      <c r="K117" s="603"/>
      <c r="L117" s="603"/>
    </row>
    <row r="118" customFormat="false" ht="12.75" hidden="false" customHeight="false" outlineLevel="0" collapsed="false">
      <c r="A118" s="603"/>
      <c r="B118" s="603"/>
      <c r="C118" s="603"/>
      <c r="D118" s="603"/>
      <c r="E118" s="603"/>
      <c r="F118" s="603"/>
      <c r="G118" s="603"/>
      <c r="H118" s="603"/>
      <c r="I118" s="603"/>
      <c r="J118" s="603"/>
      <c r="K118" s="603"/>
      <c r="L118" s="603"/>
    </row>
    <row r="119" customFormat="false" ht="12.75" hidden="false" customHeight="false" outlineLevel="0" collapsed="false">
      <c r="A119" s="603"/>
      <c r="B119" s="603"/>
      <c r="C119" s="603"/>
      <c r="D119" s="603"/>
      <c r="E119" s="603"/>
      <c r="F119" s="603"/>
      <c r="G119" s="603"/>
      <c r="H119" s="603"/>
      <c r="I119" s="603"/>
      <c r="J119" s="603"/>
      <c r="K119" s="603"/>
      <c r="L119" s="603"/>
    </row>
    <row r="120" customFormat="false" ht="12.75" hidden="false" customHeight="false" outlineLevel="0" collapsed="false">
      <c r="A120" s="603"/>
      <c r="B120" s="603"/>
      <c r="C120" s="603"/>
      <c r="D120" s="603"/>
      <c r="E120" s="603"/>
      <c r="F120" s="603"/>
      <c r="G120" s="603"/>
      <c r="H120" s="603"/>
      <c r="I120" s="603"/>
      <c r="J120" s="603"/>
      <c r="K120" s="603"/>
      <c r="L120" s="603"/>
    </row>
    <row r="121" customFormat="false" ht="12.75" hidden="false" customHeight="false" outlineLevel="0" collapsed="false">
      <c r="A121" s="603"/>
      <c r="B121" s="603"/>
      <c r="C121" s="603"/>
      <c r="D121" s="603"/>
      <c r="E121" s="603"/>
      <c r="F121" s="603"/>
      <c r="G121" s="603"/>
      <c r="H121" s="603"/>
      <c r="I121" s="603"/>
      <c r="J121" s="603"/>
      <c r="K121" s="603"/>
      <c r="L121" s="603"/>
    </row>
    <row r="122" customFormat="false" ht="12.75" hidden="false" customHeight="false" outlineLevel="0" collapsed="false">
      <c r="A122" s="603"/>
      <c r="B122" s="603"/>
      <c r="C122" s="603"/>
      <c r="D122" s="603"/>
      <c r="E122" s="603"/>
      <c r="F122" s="603"/>
      <c r="G122" s="603"/>
      <c r="H122" s="603"/>
      <c r="I122" s="603"/>
      <c r="J122" s="603"/>
      <c r="K122" s="603"/>
      <c r="L122" s="603"/>
    </row>
    <row r="123" customFormat="false" ht="12.75" hidden="false" customHeight="false" outlineLevel="0" collapsed="false">
      <c r="A123" s="603"/>
      <c r="B123" s="603"/>
      <c r="C123" s="603"/>
      <c r="D123" s="603"/>
      <c r="E123" s="603"/>
      <c r="F123" s="603"/>
      <c r="G123" s="603"/>
      <c r="H123" s="603"/>
      <c r="I123" s="603"/>
      <c r="J123" s="603"/>
      <c r="K123" s="603"/>
      <c r="L123" s="603"/>
    </row>
    <row r="124" customFormat="false" ht="12.75" hidden="false" customHeight="false" outlineLevel="0" collapsed="false">
      <c r="A124" s="603"/>
      <c r="B124" s="603"/>
      <c r="C124" s="603"/>
      <c r="D124" s="603"/>
      <c r="E124" s="603"/>
      <c r="F124" s="603"/>
      <c r="G124" s="603"/>
      <c r="H124" s="603"/>
      <c r="I124" s="603"/>
      <c r="J124" s="603"/>
      <c r="K124" s="603"/>
      <c r="L124" s="603"/>
    </row>
    <row r="125" customFormat="false" ht="12.75" hidden="false" customHeight="false" outlineLevel="0" collapsed="false">
      <c r="A125" s="603"/>
      <c r="B125" s="603"/>
      <c r="C125" s="603"/>
      <c r="D125" s="603"/>
      <c r="E125" s="603"/>
      <c r="F125" s="603"/>
      <c r="G125" s="603"/>
      <c r="H125" s="603"/>
      <c r="I125" s="603"/>
      <c r="J125" s="603"/>
      <c r="K125" s="603"/>
      <c r="L125" s="603"/>
    </row>
    <row r="126" customFormat="false" ht="12.75" hidden="false" customHeight="false" outlineLevel="0" collapsed="false">
      <c r="A126" s="603"/>
      <c r="B126" s="603"/>
      <c r="C126" s="603"/>
      <c r="D126" s="603"/>
      <c r="E126" s="603"/>
      <c r="F126" s="603"/>
      <c r="G126" s="603"/>
      <c r="H126" s="603"/>
      <c r="I126" s="603"/>
      <c r="J126" s="603"/>
      <c r="K126" s="603"/>
      <c r="L126" s="603"/>
    </row>
    <row r="127" customFormat="false" ht="12.75" hidden="false" customHeight="false" outlineLevel="0" collapsed="false">
      <c r="A127" s="603"/>
      <c r="B127" s="603"/>
      <c r="C127" s="603"/>
      <c r="D127" s="603"/>
      <c r="E127" s="603"/>
      <c r="F127" s="603"/>
      <c r="G127" s="603"/>
      <c r="H127" s="603"/>
      <c r="I127" s="603"/>
      <c r="J127" s="603"/>
      <c r="K127" s="603"/>
      <c r="L127" s="603"/>
    </row>
    <row r="128" customFormat="false" ht="12.75" hidden="false" customHeight="false" outlineLevel="0" collapsed="false">
      <c r="A128" s="603"/>
      <c r="B128" s="603"/>
      <c r="C128" s="603"/>
      <c r="D128" s="603"/>
      <c r="E128" s="603"/>
      <c r="F128" s="603"/>
      <c r="G128" s="603"/>
      <c r="H128" s="603"/>
      <c r="I128" s="603"/>
      <c r="J128" s="603"/>
      <c r="K128" s="603"/>
      <c r="L128" s="603"/>
    </row>
    <row r="129" customFormat="false" ht="12.75" hidden="false" customHeight="false" outlineLevel="0" collapsed="false">
      <c r="A129" s="603"/>
      <c r="B129" s="603"/>
      <c r="C129" s="603"/>
      <c r="D129" s="603"/>
      <c r="E129" s="603"/>
      <c r="F129" s="603"/>
      <c r="G129" s="603"/>
      <c r="H129" s="603"/>
      <c r="I129" s="603"/>
      <c r="J129" s="603"/>
      <c r="K129" s="603"/>
      <c r="L129" s="603"/>
    </row>
    <row r="130" customFormat="false" ht="12.75" hidden="false" customHeight="false" outlineLevel="0" collapsed="false">
      <c r="A130" s="603"/>
      <c r="B130" s="603"/>
      <c r="C130" s="603"/>
      <c r="D130" s="603"/>
      <c r="E130" s="603"/>
      <c r="F130" s="603"/>
      <c r="G130" s="603"/>
      <c r="H130" s="603"/>
      <c r="I130" s="603"/>
      <c r="J130" s="603"/>
      <c r="K130" s="603"/>
      <c r="L130" s="603"/>
    </row>
    <row r="131" customFormat="false" ht="12.75" hidden="false" customHeight="false" outlineLevel="0" collapsed="false">
      <c r="A131" s="603"/>
      <c r="B131" s="603"/>
      <c r="C131" s="603"/>
      <c r="D131" s="603"/>
      <c r="E131" s="603"/>
      <c r="F131" s="603"/>
      <c r="G131" s="603"/>
      <c r="H131" s="603"/>
      <c r="I131" s="603"/>
      <c r="J131" s="603"/>
      <c r="K131" s="603"/>
      <c r="L131" s="603"/>
    </row>
    <row r="132" customFormat="false" ht="12.75" hidden="false" customHeight="false" outlineLevel="0" collapsed="false">
      <c r="A132" s="603"/>
      <c r="B132" s="603"/>
      <c r="C132" s="603"/>
      <c r="D132" s="603"/>
      <c r="E132" s="603"/>
      <c r="F132" s="603"/>
      <c r="G132" s="603"/>
      <c r="H132" s="603"/>
      <c r="I132" s="603"/>
      <c r="J132" s="603"/>
      <c r="K132" s="603"/>
      <c r="L132" s="603"/>
    </row>
    <row r="133" customFormat="false" ht="12.75" hidden="false" customHeight="false" outlineLevel="0" collapsed="false">
      <c r="A133" s="603"/>
      <c r="B133" s="603"/>
      <c r="C133" s="603"/>
      <c r="D133" s="603"/>
      <c r="E133" s="603"/>
      <c r="F133" s="603"/>
      <c r="G133" s="603"/>
      <c r="H133" s="603"/>
      <c r="I133" s="603"/>
      <c r="J133" s="603"/>
      <c r="K133" s="603"/>
      <c r="L133" s="603"/>
    </row>
    <row r="134" customFormat="false" ht="12.75" hidden="false" customHeight="false" outlineLevel="0" collapsed="false">
      <c r="A134" s="603"/>
      <c r="B134" s="603"/>
      <c r="C134" s="603"/>
      <c r="D134" s="603"/>
      <c r="E134" s="603"/>
      <c r="F134" s="603"/>
      <c r="G134" s="603"/>
      <c r="H134" s="603"/>
      <c r="I134" s="603"/>
      <c r="J134" s="603"/>
      <c r="K134" s="603"/>
      <c r="L134" s="603"/>
    </row>
    <row r="135" customFormat="false" ht="12.75" hidden="false" customHeight="false" outlineLevel="0" collapsed="false">
      <c r="A135" s="603"/>
      <c r="B135" s="603"/>
      <c r="C135" s="603"/>
      <c r="D135" s="603"/>
      <c r="E135" s="603"/>
      <c r="F135" s="603"/>
      <c r="G135" s="603"/>
      <c r="H135" s="603"/>
      <c r="I135" s="603"/>
      <c r="J135" s="603"/>
      <c r="K135" s="603"/>
      <c r="L135" s="603"/>
    </row>
    <row r="136" customFormat="false" ht="12.75" hidden="false" customHeight="false" outlineLevel="0" collapsed="false">
      <c r="A136" s="603"/>
      <c r="B136" s="603"/>
      <c r="C136" s="603"/>
      <c r="D136" s="603"/>
      <c r="E136" s="603"/>
      <c r="F136" s="603"/>
      <c r="G136" s="603"/>
      <c r="H136" s="603"/>
      <c r="I136" s="603"/>
      <c r="J136" s="603"/>
      <c r="K136" s="603"/>
      <c r="L136" s="603"/>
    </row>
    <row r="137" customFormat="false" ht="12.75" hidden="false" customHeight="false" outlineLevel="0" collapsed="false">
      <c r="A137" s="603"/>
      <c r="B137" s="603"/>
      <c r="C137" s="603"/>
      <c r="D137" s="603"/>
      <c r="E137" s="603"/>
      <c r="F137" s="603"/>
      <c r="G137" s="603"/>
      <c r="H137" s="603"/>
      <c r="I137" s="603"/>
      <c r="J137" s="603"/>
      <c r="K137" s="603"/>
      <c r="L137" s="603"/>
    </row>
    <row r="138" customFormat="false" ht="12.75" hidden="false" customHeight="false" outlineLevel="0" collapsed="false">
      <c r="A138" s="603"/>
      <c r="B138" s="603"/>
      <c r="C138" s="603"/>
      <c r="D138" s="603"/>
      <c r="E138" s="603"/>
      <c r="F138" s="603"/>
      <c r="G138" s="603"/>
      <c r="H138" s="603"/>
      <c r="I138" s="603"/>
      <c r="J138" s="603"/>
      <c r="K138" s="603"/>
      <c r="L138" s="603"/>
    </row>
    <row r="139" customFormat="false" ht="12.75" hidden="false" customHeight="false" outlineLevel="0" collapsed="false">
      <c r="A139" s="603"/>
      <c r="B139" s="603"/>
      <c r="C139" s="603"/>
      <c r="D139" s="603"/>
      <c r="E139" s="603"/>
      <c r="F139" s="603"/>
      <c r="G139" s="603"/>
      <c r="H139" s="603"/>
      <c r="I139" s="603"/>
      <c r="J139" s="603"/>
      <c r="K139" s="603"/>
      <c r="L139" s="603"/>
    </row>
    <row r="140" customFormat="false" ht="12.75" hidden="false" customHeight="false" outlineLevel="0" collapsed="false">
      <c r="A140" s="603"/>
      <c r="B140" s="603"/>
      <c r="C140" s="603"/>
      <c r="D140" s="603"/>
      <c r="E140" s="603"/>
      <c r="F140" s="603"/>
      <c r="G140" s="603"/>
      <c r="H140" s="603"/>
      <c r="I140" s="603"/>
      <c r="J140" s="603"/>
      <c r="K140" s="603"/>
      <c r="L140" s="603"/>
    </row>
    <row r="141" customFormat="false" ht="12.75" hidden="false" customHeight="false" outlineLevel="0" collapsed="false">
      <c r="A141" s="603"/>
      <c r="B141" s="603"/>
      <c r="C141" s="603"/>
      <c r="D141" s="603"/>
      <c r="E141" s="603"/>
      <c r="F141" s="603"/>
      <c r="G141" s="603"/>
      <c r="H141" s="603"/>
      <c r="I141" s="603"/>
      <c r="J141" s="603"/>
      <c r="K141" s="603"/>
      <c r="L141" s="603"/>
    </row>
    <row r="142" customFormat="false" ht="12.75" hidden="false" customHeight="false" outlineLevel="0" collapsed="false">
      <c r="A142" s="603"/>
      <c r="B142" s="603"/>
      <c r="C142" s="603"/>
      <c r="D142" s="603"/>
      <c r="E142" s="603"/>
      <c r="F142" s="603"/>
      <c r="G142" s="603"/>
      <c r="H142" s="603"/>
      <c r="I142" s="603"/>
      <c r="J142" s="603"/>
      <c r="K142" s="603"/>
      <c r="L142" s="603"/>
    </row>
    <row r="143" customFormat="false" ht="12.75" hidden="false" customHeight="false" outlineLevel="0" collapsed="false">
      <c r="A143" s="603"/>
      <c r="B143" s="603"/>
      <c r="C143" s="603"/>
      <c r="D143" s="603"/>
      <c r="E143" s="603"/>
      <c r="F143" s="603"/>
      <c r="G143" s="603"/>
      <c r="H143" s="603"/>
      <c r="I143" s="603"/>
      <c r="J143" s="603"/>
      <c r="K143" s="603"/>
      <c r="L143" s="603"/>
    </row>
    <row r="144" customFormat="false" ht="12.75" hidden="false" customHeight="false" outlineLevel="0" collapsed="false">
      <c r="A144" s="603"/>
      <c r="B144" s="603"/>
      <c r="C144" s="603"/>
      <c r="D144" s="603"/>
      <c r="E144" s="603"/>
      <c r="F144" s="603"/>
      <c r="G144" s="603"/>
      <c r="H144" s="603"/>
      <c r="I144" s="603"/>
      <c r="J144" s="603"/>
      <c r="K144" s="603"/>
      <c r="L144" s="603"/>
    </row>
    <row r="145" customFormat="false" ht="12.75" hidden="false" customHeight="false" outlineLevel="0" collapsed="false">
      <c r="A145" s="603"/>
      <c r="B145" s="603"/>
      <c r="C145" s="603"/>
      <c r="D145" s="603"/>
      <c r="E145" s="603"/>
      <c r="F145" s="603"/>
      <c r="G145" s="603"/>
      <c r="H145" s="603"/>
      <c r="I145" s="603"/>
      <c r="J145" s="603"/>
      <c r="K145" s="603"/>
      <c r="L145" s="603"/>
    </row>
    <row r="146" customFormat="false" ht="12.75" hidden="false" customHeight="false" outlineLevel="0" collapsed="false">
      <c r="A146" s="603"/>
      <c r="B146" s="603"/>
      <c r="C146" s="603"/>
      <c r="D146" s="603"/>
      <c r="E146" s="603"/>
      <c r="F146" s="603"/>
      <c r="G146" s="603"/>
      <c r="H146" s="603"/>
      <c r="I146" s="603"/>
      <c r="J146" s="603"/>
      <c r="K146" s="603"/>
      <c r="L146" s="603"/>
    </row>
    <row r="147" customFormat="false" ht="12.75" hidden="false" customHeight="false" outlineLevel="0" collapsed="false">
      <c r="A147" s="603"/>
      <c r="B147" s="603"/>
      <c r="C147" s="603"/>
      <c r="D147" s="603"/>
      <c r="E147" s="603"/>
      <c r="F147" s="603"/>
      <c r="G147" s="603"/>
      <c r="H147" s="603"/>
      <c r="I147" s="603"/>
      <c r="J147" s="603"/>
      <c r="K147" s="603"/>
      <c r="L147" s="603"/>
    </row>
    <row r="148" customFormat="false" ht="12.75" hidden="false" customHeight="false" outlineLevel="0" collapsed="false">
      <c r="A148" s="603"/>
      <c r="B148" s="603"/>
      <c r="C148" s="603"/>
      <c r="D148" s="603"/>
      <c r="E148" s="603"/>
      <c r="F148" s="603"/>
      <c r="G148" s="603"/>
      <c r="H148" s="603"/>
      <c r="I148" s="603"/>
      <c r="J148" s="603"/>
      <c r="K148" s="603"/>
      <c r="L148" s="603"/>
    </row>
    <row r="149" customFormat="false" ht="12.75" hidden="false" customHeight="false" outlineLevel="0" collapsed="false">
      <c r="A149" s="603"/>
      <c r="B149" s="603"/>
      <c r="C149" s="603"/>
      <c r="D149" s="603"/>
      <c r="E149" s="603"/>
      <c r="F149" s="603"/>
      <c r="G149" s="603"/>
      <c r="H149" s="603"/>
      <c r="I149" s="603"/>
      <c r="J149" s="603"/>
      <c r="K149" s="603"/>
      <c r="L149" s="603"/>
    </row>
    <row r="150" customFormat="false" ht="12.75" hidden="false" customHeight="false" outlineLevel="0" collapsed="false">
      <c r="A150" s="603"/>
      <c r="B150" s="603"/>
      <c r="C150" s="603"/>
      <c r="D150" s="603"/>
      <c r="E150" s="603"/>
      <c r="F150" s="603"/>
      <c r="G150" s="603"/>
      <c r="H150" s="603"/>
      <c r="I150" s="603"/>
      <c r="J150" s="603"/>
      <c r="K150" s="603"/>
      <c r="L150" s="603"/>
    </row>
    <row r="151" customFormat="false" ht="12.75" hidden="false" customHeight="false" outlineLevel="0" collapsed="false">
      <c r="A151" s="603"/>
      <c r="B151" s="603"/>
      <c r="C151" s="603"/>
      <c r="D151" s="603"/>
      <c r="E151" s="603"/>
      <c r="F151" s="603"/>
      <c r="G151" s="603"/>
      <c r="H151" s="603"/>
      <c r="I151" s="603"/>
      <c r="J151" s="603"/>
      <c r="K151" s="603"/>
      <c r="L151" s="603"/>
    </row>
    <row r="152" customFormat="false" ht="12.75" hidden="false" customHeight="false" outlineLevel="0" collapsed="false">
      <c r="A152" s="603"/>
      <c r="B152" s="603"/>
      <c r="C152" s="603"/>
      <c r="D152" s="603"/>
      <c r="E152" s="603"/>
      <c r="F152" s="603"/>
      <c r="G152" s="603"/>
      <c r="H152" s="603"/>
      <c r="I152" s="603"/>
      <c r="J152" s="603"/>
      <c r="K152" s="603"/>
      <c r="L152" s="603"/>
    </row>
    <row r="153" customFormat="false" ht="12.75" hidden="false" customHeight="false" outlineLevel="0" collapsed="false">
      <c r="A153" s="603"/>
      <c r="B153" s="603"/>
      <c r="C153" s="603"/>
      <c r="D153" s="603"/>
      <c r="E153" s="603"/>
      <c r="F153" s="603"/>
      <c r="G153" s="603"/>
      <c r="H153" s="603"/>
      <c r="I153" s="603"/>
      <c r="J153" s="603"/>
      <c r="K153" s="603"/>
      <c r="L153" s="603"/>
    </row>
    <row r="154" customFormat="false" ht="12.75" hidden="false" customHeight="false" outlineLevel="0" collapsed="false">
      <c r="A154" s="603"/>
      <c r="B154" s="603"/>
      <c r="C154" s="603"/>
      <c r="D154" s="603"/>
      <c r="E154" s="603"/>
      <c r="F154" s="603"/>
      <c r="G154" s="603"/>
      <c r="H154" s="603"/>
      <c r="I154" s="603"/>
      <c r="J154" s="603"/>
      <c r="K154" s="603"/>
      <c r="L154" s="603"/>
    </row>
    <row r="155" customFormat="false" ht="12.75" hidden="false" customHeight="false" outlineLevel="0" collapsed="false">
      <c r="A155" s="603"/>
      <c r="B155" s="603"/>
      <c r="C155" s="603"/>
      <c r="D155" s="603"/>
      <c r="E155" s="603"/>
      <c r="F155" s="603"/>
      <c r="G155" s="603"/>
      <c r="H155" s="603"/>
      <c r="I155" s="603"/>
      <c r="J155" s="603"/>
      <c r="K155" s="603"/>
      <c r="L155" s="603"/>
    </row>
    <row r="156" customFormat="false" ht="12.75" hidden="false" customHeight="false" outlineLevel="0" collapsed="false">
      <c r="A156" s="603"/>
      <c r="B156" s="603"/>
      <c r="C156" s="603"/>
      <c r="D156" s="603"/>
      <c r="E156" s="603"/>
      <c r="F156" s="603"/>
      <c r="G156" s="603"/>
      <c r="H156" s="603"/>
      <c r="I156" s="603"/>
      <c r="J156" s="603"/>
      <c r="K156" s="603"/>
      <c r="L156" s="603"/>
    </row>
    <row r="157" customFormat="false" ht="12.75" hidden="false" customHeight="false" outlineLevel="0" collapsed="false">
      <c r="A157" s="603"/>
      <c r="B157" s="603"/>
      <c r="C157" s="603"/>
      <c r="D157" s="603"/>
      <c r="E157" s="603"/>
      <c r="F157" s="603"/>
      <c r="G157" s="603"/>
      <c r="H157" s="603"/>
      <c r="I157" s="603"/>
      <c r="J157" s="603"/>
      <c r="K157" s="603"/>
      <c r="L157" s="603"/>
    </row>
    <row r="158" customFormat="false" ht="12.75" hidden="false" customHeight="false" outlineLevel="0" collapsed="false">
      <c r="A158" s="603"/>
      <c r="B158" s="603"/>
      <c r="C158" s="603"/>
      <c r="D158" s="603"/>
      <c r="E158" s="603"/>
      <c r="F158" s="603"/>
      <c r="G158" s="603"/>
      <c r="H158" s="603"/>
      <c r="I158" s="603"/>
      <c r="J158" s="603"/>
      <c r="K158" s="603"/>
      <c r="L158" s="603"/>
    </row>
    <row r="159" customFormat="false" ht="12.75" hidden="false" customHeight="false" outlineLevel="0" collapsed="false">
      <c r="A159" s="603"/>
      <c r="B159" s="603"/>
      <c r="C159" s="603"/>
      <c r="D159" s="603"/>
      <c r="E159" s="603"/>
      <c r="F159" s="603"/>
      <c r="G159" s="603"/>
      <c r="H159" s="603"/>
      <c r="I159" s="603"/>
      <c r="J159" s="603"/>
      <c r="K159" s="603"/>
      <c r="L159" s="603"/>
    </row>
    <row r="160" customFormat="false" ht="12.75" hidden="false" customHeight="false" outlineLevel="0" collapsed="false">
      <c r="A160" s="603"/>
      <c r="B160" s="603"/>
      <c r="C160" s="603"/>
      <c r="D160" s="603"/>
      <c r="E160" s="603"/>
      <c r="F160" s="603"/>
      <c r="G160" s="603"/>
      <c r="H160" s="603"/>
      <c r="I160" s="603"/>
      <c r="J160" s="603"/>
      <c r="K160" s="603"/>
      <c r="L160" s="603"/>
    </row>
    <row r="161" customFormat="false" ht="12.75" hidden="false" customHeight="false" outlineLevel="0" collapsed="false">
      <c r="A161" s="603"/>
      <c r="B161" s="603"/>
      <c r="C161" s="603"/>
      <c r="D161" s="603"/>
      <c r="E161" s="603"/>
      <c r="F161" s="603"/>
      <c r="G161" s="603"/>
      <c r="H161" s="603"/>
      <c r="I161" s="603"/>
      <c r="J161" s="603"/>
      <c r="K161" s="603"/>
      <c r="L161" s="603"/>
    </row>
    <row r="162" customFormat="false" ht="12.75" hidden="false" customHeight="false" outlineLevel="0" collapsed="false">
      <c r="A162" s="603"/>
      <c r="B162" s="603"/>
      <c r="C162" s="603"/>
      <c r="D162" s="603"/>
      <c r="E162" s="603"/>
      <c r="F162" s="603"/>
      <c r="G162" s="603"/>
      <c r="H162" s="603"/>
      <c r="I162" s="603"/>
      <c r="J162" s="603"/>
      <c r="K162" s="603"/>
      <c r="L162" s="603"/>
    </row>
    <row r="163" customFormat="false" ht="12.75" hidden="false" customHeight="false" outlineLevel="0" collapsed="false">
      <c r="A163" s="603"/>
      <c r="B163" s="603"/>
      <c r="C163" s="603"/>
      <c r="D163" s="603"/>
      <c r="E163" s="603"/>
      <c r="F163" s="603"/>
      <c r="G163" s="603"/>
      <c r="H163" s="603"/>
      <c r="I163" s="603"/>
      <c r="J163" s="603"/>
      <c r="K163" s="603"/>
      <c r="L163" s="603"/>
    </row>
    <row r="164" customFormat="false" ht="12.75" hidden="false" customHeight="false" outlineLevel="0" collapsed="false">
      <c r="A164" s="603"/>
      <c r="B164" s="603"/>
      <c r="C164" s="603"/>
      <c r="D164" s="603"/>
      <c r="E164" s="603"/>
      <c r="F164" s="603"/>
      <c r="G164" s="603"/>
      <c r="H164" s="603"/>
      <c r="I164" s="603"/>
      <c r="J164" s="603"/>
      <c r="K164" s="603"/>
      <c r="L164" s="603"/>
    </row>
    <row r="165" customFormat="false" ht="12.75" hidden="false" customHeight="false" outlineLevel="0" collapsed="false">
      <c r="A165" s="603"/>
      <c r="B165" s="603"/>
      <c r="C165" s="603"/>
      <c r="D165" s="603"/>
      <c r="E165" s="603"/>
      <c r="F165" s="603"/>
      <c r="G165" s="603"/>
      <c r="H165" s="603"/>
      <c r="I165" s="603"/>
      <c r="J165" s="603"/>
      <c r="K165" s="603"/>
      <c r="L165" s="603"/>
    </row>
    <row r="166" customFormat="false" ht="12.75" hidden="false" customHeight="false" outlineLevel="0" collapsed="false">
      <c r="A166" s="603"/>
      <c r="B166" s="603"/>
      <c r="C166" s="603"/>
      <c r="D166" s="603"/>
      <c r="E166" s="603"/>
      <c r="F166" s="603"/>
      <c r="G166" s="603"/>
      <c r="H166" s="603"/>
      <c r="I166" s="603"/>
      <c r="J166" s="603"/>
      <c r="K166" s="603"/>
      <c r="L166" s="603"/>
    </row>
    <row r="167" customFormat="false" ht="12.75" hidden="false" customHeight="false" outlineLevel="0" collapsed="false">
      <c r="A167" s="603"/>
      <c r="B167" s="603"/>
      <c r="C167" s="603"/>
      <c r="D167" s="603"/>
      <c r="E167" s="603"/>
      <c r="F167" s="603"/>
      <c r="G167" s="603"/>
      <c r="H167" s="603"/>
      <c r="I167" s="603"/>
      <c r="J167" s="603"/>
      <c r="K167" s="603"/>
      <c r="L167" s="603"/>
    </row>
    <row r="168" customFormat="false" ht="12.75" hidden="false" customHeight="false" outlineLevel="0" collapsed="false">
      <c r="A168" s="603"/>
      <c r="B168" s="603"/>
      <c r="C168" s="603"/>
      <c r="D168" s="603"/>
      <c r="E168" s="603"/>
      <c r="F168" s="603"/>
      <c r="G168" s="603"/>
      <c r="H168" s="603"/>
      <c r="I168" s="603"/>
      <c r="J168" s="603"/>
      <c r="K168" s="603"/>
      <c r="L168" s="603"/>
    </row>
    <row r="169" customFormat="false" ht="12.75" hidden="false" customHeight="false" outlineLevel="0" collapsed="false">
      <c r="A169" s="603"/>
      <c r="B169" s="603"/>
      <c r="C169" s="603"/>
      <c r="D169" s="603"/>
      <c r="E169" s="603"/>
      <c r="F169" s="603"/>
      <c r="G169" s="603"/>
      <c r="H169" s="603"/>
      <c r="I169" s="603"/>
      <c r="J169" s="603"/>
      <c r="K169" s="603"/>
      <c r="L169" s="603"/>
    </row>
    <row r="170" customFormat="false" ht="12.75" hidden="false" customHeight="false" outlineLevel="0" collapsed="false">
      <c r="A170" s="603"/>
      <c r="B170" s="603"/>
      <c r="C170" s="603"/>
      <c r="D170" s="603"/>
      <c r="E170" s="603"/>
      <c r="F170" s="603"/>
      <c r="G170" s="603"/>
      <c r="H170" s="603"/>
      <c r="I170" s="603"/>
      <c r="J170" s="603"/>
      <c r="K170" s="603"/>
      <c r="L170" s="603"/>
    </row>
    <row r="171" customFormat="false" ht="12.75" hidden="false" customHeight="false" outlineLevel="0" collapsed="false">
      <c r="A171" s="603"/>
      <c r="B171" s="603"/>
      <c r="C171" s="603"/>
      <c r="D171" s="603"/>
      <c r="E171" s="603"/>
      <c r="F171" s="603"/>
      <c r="G171" s="603"/>
      <c r="H171" s="603"/>
      <c r="I171" s="603"/>
      <c r="J171" s="603"/>
      <c r="K171" s="603"/>
      <c r="L171" s="603"/>
    </row>
    <row r="172" customFormat="false" ht="12.75" hidden="false" customHeight="false" outlineLevel="0" collapsed="false">
      <c r="A172" s="603"/>
      <c r="B172" s="603"/>
      <c r="C172" s="603"/>
      <c r="D172" s="603"/>
      <c r="E172" s="603"/>
      <c r="F172" s="603"/>
      <c r="G172" s="603"/>
      <c r="H172" s="603"/>
      <c r="I172" s="603"/>
      <c r="J172" s="603"/>
      <c r="K172" s="603"/>
      <c r="L172" s="603"/>
    </row>
    <row r="173" customFormat="false" ht="12.75" hidden="false" customHeight="false" outlineLevel="0" collapsed="false">
      <c r="A173" s="603"/>
      <c r="B173" s="603"/>
      <c r="C173" s="603"/>
      <c r="D173" s="603"/>
      <c r="E173" s="603"/>
      <c r="F173" s="603"/>
      <c r="G173" s="603"/>
      <c r="H173" s="603"/>
      <c r="I173" s="603"/>
      <c r="J173" s="603"/>
      <c r="K173" s="603"/>
      <c r="L173" s="603"/>
    </row>
    <row r="174" customFormat="false" ht="12.75" hidden="false" customHeight="false" outlineLevel="0" collapsed="false">
      <c r="A174" s="603"/>
      <c r="B174" s="603"/>
      <c r="C174" s="603"/>
      <c r="D174" s="603"/>
      <c r="E174" s="603"/>
      <c r="F174" s="603"/>
      <c r="G174" s="603"/>
      <c r="H174" s="603"/>
      <c r="I174" s="603"/>
      <c r="J174" s="603"/>
      <c r="K174" s="603"/>
      <c r="L174" s="603"/>
    </row>
    <row r="175" customFormat="false" ht="12.75" hidden="false" customHeight="false" outlineLevel="0" collapsed="false">
      <c r="A175" s="603"/>
      <c r="B175" s="603"/>
      <c r="C175" s="603"/>
      <c r="D175" s="603"/>
      <c r="E175" s="603"/>
      <c r="F175" s="603"/>
      <c r="G175" s="603"/>
      <c r="H175" s="603"/>
      <c r="I175" s="603"/>
      <c r="J175" s="603"/>
      <c r="K175" s="603"/>
      <c r="L175" s="603"/>
    </row>
    <row r="176" customFormat="false" ht="12.75" hidden="false" customHeight="false" outlineLevel="0" collapsed="false">
      <c r="A176" s="603"/>
      <c r="B176" s="603"/>
      <c r="C176" s="603"/>
      <c r="D176" s="603"/>
      <c r="E176" s="603"/>
      <c r="F176" s="603"/>
      <c r="G176" s="603"/>
      <c r="H176" s="603"/>
      <c r="I176" s="603"/>
      <c r="J176" s="603"/>
      <c r="K176" s="603"/>
      <c r="L176" s="603"/>
    </row>
    <row r="177" customFormat="false" ht="12.75" hidden="false" customHeight="false" outlineLevel="0" collapsed="false">
      <c r="A177" s="603"/>
      <c r="B177" s="603"/>
      <c r="C177" s="603"/>
      <c r="D177" s="603"/>
      <c r="E177" s="603"/>
      <c r="F177" s="603"/>
      <c r="G177" s="603"/>
      <c r="H177" s="603"/>
      <c r="I177" s="603"/>
      <c r="J177" s="603"/>
      <c r="K177" s="603"/>
      <c r="L177" s="603"/>
    </row>
    <row r="178" customFormat="false" ht="12.75" hidden="false" customHeight="false" outlineLevel="0" collapsed="false">
      <c r="A178" s="603"/>
      <c r="B178" s="603"/>
      <c r="C178" s="603"/>
      <c r="D178" s="603"/>
      <c r="E178" s="603"/>
      <c r="F178" s="603"/>
      <c r="G178" s="603"/>
      <c r="H178" s="603"/>
      <c r="I178" s="603"/>
      <c r="J178" s="603"/>
      <c r="K178" s="603"/>
      <c r="L178" s="603"/>
    </row>
    <row r="179" customFormat="false" ht="12.75" hidden="false" customHeight="false" outlineLevel="0" collapsed="false">
      <c r="A179" s="603"/>
      <c r="B179" s="603"/>
      <c r="C179" s="603"/>
      <c r="D179" s="603"/>
      <c r="E179" s="603"/>
      <c r="F179" s="603"/>
      <c r="G179" s="603"/>
      <c r="H179" s="603"/>
      <c r="I179" s="603"/>
      <c r="J179" s="603"/>
      <c r="K179" s="603"/>
      <c r="L179" s="603"/>
    </row>
    <row r="180" customFormat="false" ht="12.75" hidden="false" customHeight="false" outlineLevel="0" collapsed="false">
      <c r="A180" s="603"/>
      <c r="B180" s="603"/>
      <c r="C180" s="603"/>
      <c r="D180" s="603"/>
      <c r="E180" s="603"/>
      <c r="F180" s="603"/>
      <c r="G180" s="603"/>
      <c r="H180" s="603"/>
      <c r="I180" s="603"/>
      <c r="J180" s="603"/>
      <c r="K180" s="603"/>
      <c r="L180" s="603"/>
    </row>
    <row r="181" customFormat="false" ht="12.75" hidden="false" customHeight="false" outlineLevel="0" collapsed="false">
      <c r="A181" s="603"/>
      <c r="B181" s="603"/>
      <c r="C181" s="603"/>
      <c r="D181" s="603"/>
      <c r="E181" s="603"/>
      <c r="F181" s="603"/>
      <c r="G181" s="603"/>
      <c r="H181" s="603"/>
      <c r="I181" s="603"/>
      <c r="J181" s="603"/>
      <c r="K181" s="603"/>
      <c r="L181" s="603"/>
    </row>
    <row r="182" customFormat="false" ht="12.75" hidden="false" customHeight="false" outlineLevel="0" collapsed="false">
      <c r="A182" s="603"/>
      <c r="B182" s="603"/>
      <c r="C182" s="603"/>
      <c r="D182" s="603"/>
      <c r="E182" s="603"/>
      <c r="F182" s="603"/>
      <c r="G182" s="603"/>
      <c r="H182" s="603"/>
      <c r="I182" s="603"/>
      <c r="J182" s="603"/>
      <c r="K182" s="603"/>
      <c r="L182" s="603"/>
    </row>
    <row r="183" customFormat="false" ht="12.75" hidden="false" customHeight="false" outlineLevel="0" collapsed="false">
      <c r="A183" s="603"/>
      <c r="B183" s="603"/>
      <c r="C183" s="603"/>
      <c r="D183" s="603"/>
      <c r="E183" s="603"/>
      <c r="F183" s="603"/>
      <c r="G183" s="603"/>
      <c r="H183" s="603"/>
      <c r="I183" s="603"/>
      <c r="J183" s="603"/>
      <c r="K183" s="603"/>
      <c r="L183" s="603"/>
    </row>
    <row r="184" customFormat="false" ht="12.75" hidden="false" customHeight="false" outlineLevel="0" collapsed="false">
      <c r="A184" s="603"/>
      <c r="B184" s="603"/>
      <c r="C184" s="603"/>
      <c r="D184" s="603"/>
      <c r="E184" s="603"/>
      <c r="F184" s="603"/>
      <c r="G184" s="603"/>
      <c r="H184" s="603"/>
      <c r="I184" s="603"/>
      <c r="J184" s="603"/>
      <c r="K184" s="603"/>
      <c r="L184" s="603"/>
    </row>
    <row r="185" customFormat="false" ht="12.75" hidden="false" customHeight="false" outlineLevel="0" collapsed="false">
      <c r="A185" s="603"/>
      <c r="B185" s="603"/>
      <c r="C185" s="603"/>
      <c r="D185" s="603"/>
      <c r="E185" s="603"/>
      <c r="F185" s="603"/>
      <c r="G185" s="603"/>
      <c r="H185" s="603"/>
      <c r="I185" s="603"/>
      <c r="J185" s="603"/>
      <c r="K185" s="603"/>
      <c r="L185" s="603"/>
    </row>
    <row r="186" customFormat="false" ht="12.75" hidden="false" customHeight="false" outlineLevel="0" collapsed="false">
      <c r="A186" s="603"/>
      <c r="B186" s="603"/>
      <c r="C186" s="603"/>
      <c r="D186" s="603"/>
      <c r="E186" s="603"/>
      <c r="F186" s="603"/>
      <c r="G186" s="603"/>
      <c r="H186" s="603"/>
      <c r="I186" s="603"/>
      <c r="J186" s="603"/>
      <c r="K186" s="603"/>
      <c r="L186" s="603"/>
    </row>
    <row r="187" customFormat="false" ht="12.75" hidden="false" customHeight="false" outlineLevel="0" collapsed="false">
      <c r="A187" s="603"/>
      <c r="B187" s="603"/>
      <c r="C187" s="603"/>
      <c r="D187" s="603"/>
      <c r="E187" s="603"/>
      <c r="F187" s="603"/>
      <c r="G187" s="603"/>
      <c r="H187" s="603"/>
      <c r="I187" s="603"/>
      <c r="J187" s="603"/>
      <c r="K187" s="603"/>
      <c r="L187" s="603"/>
    </row>
    <row r="188" customFormat="false" ht="12.75" hidden="false" customHeight="false" outlineLevel="0" collapsed="false">
      <c r="A188" s="603"/>
      <c r="B188" s="603"/>
      <c r="C188" s="603"/>
      <c r="D188" s="603"/>
      <c r="E188" s="603"/>
      <c r="F188" s="603"/>
      <c r="G188" s="603"/>
      <c r="H188" s="603"/>
      <c r="I188" s="603"/>
      <c r="J188" s="603"/>
      <c r="K188" s="603"/>
      <c r="L188" s="603"/>
    </row>
    <row r="189" customFormat="false" ht="12.75" hidden="false" customHeight="false" outlineLevel="0" collapsed="false">
      <c r="A189" s="603"/>
      <c r="B189" s="603"/>
      <c r="C189" s="603"/>
      <c r="D189" s="603"/>
      <c r="E189" s="603"/>
      <c r="F189" s="603"/>
      <c r="G189" s="603"/>
      <c r="H189" s="603"/>
      <c r="I189" s="603"/>
      <c r="J189" s="603"/>
      <c r="K189" s="603"/>
      <c r="L189" s="603"/>
    </row>
    <row r="190" customFormat="false" ht="12.75" hidden="false" customHeight="false" outlineLevel="0" collapsed="false">
      <c r="A190" s="603"/>
      <c r="B190" s="603"/>
      <c r="C190" s="603"/>
      <c r="D190" s="603"/>
      <c r="E190" s="603"/>
      <c r="F190" s="603"/>
      <c r="G190" s="603"/>
      <c r="H190" s="603"/>
      <c r="I190" s="603"/>
      <c r="J190" s="603"/>
      <c r="K190" s="603"/>
      <c r="L190" s="603"/>
    </row>
    <row r="191" customFormat="false" ht="12.75" hidden="false" customHeight="false" outlineLevel="0" collapsed="false">
      <c r="A191" s="603"/>
      <c r="B191" s="603"/>
      <c r="C191" s="603"/>
      <c r="D191" s="603"/>
      <c r="E191" s="603"/>
      <c r="F191" s="603"/>
      <c r="G191" s="603"/>
      <c r="H191" s="603"/>
      <c r="I191" s="603"/>
      <c r="J191" s="603"/>
      <c r="K191" s="603"/>
      <c r="L191" s="603"/>
    </row>
    <row r="192" customFormat="false" ht="12.75" hidden="false" customHeight="false" outlineLevel="0" collapsed="false">
      <c r="A192" s="603"/>
      <c r="B192" s="603"/>
      <c r="C192" s="603"/>
      <c r="D192" s="603"/>
      <c r="E192" s="603"/>
      <c r="F192" s="603"/>
      <c r="G192" s="603"/>
      <c r="H192" s="603"/>
      <c r="I192" s="603"/>
      <c r="J192" s="603"/>
      <c r="K192" s="603"/>
      <c r="L192" s="603"/>
    </row>
    <row r="193" customFormat="false" ht="12.75" hidden="false" customHeight="false" outlineLevel="0" collapsed="false">
      <c r="A193" s="603"/>
      <c r="B193" s="603"/>
      <c r="C193" s="603"/>
      <c r="D193" s="603"/>
      <c r="E193" s="603"/>
      <c r="F193" s="603"/>
      <c r="G193" s="603"/>
      <c r="H193" s="603"/>
      <c r="I193" s="603"/>
      <c r="J193" s="603"/>
      <c r="K193" s="603"/>
      <c r="L193" s="603"/>
    </row>
    <row r="194" customFormat="false" ht="12.75" hidden="false" customHeight="false" outlineLevel="0" collapsed="false">
      <c r="A194" s="603"/>
      <c r="B194" s="603"/>
      <c r="C194" s="603"/>
      <c r="D194" s="603"/>
      <c r="E194" s="603"/>
      <c r="F194" s="603"/>
      <c r="G194" s="603"/>
      <c r="H194" s="603"/>
      <c r="I194" s="603"/>
      <c r="J194" s="603"/>
      <c r="K194" s="603"/>
      <c r="L194" s="603"/>
    </row>
    <row r="195" customFormat="false" ht="12.75" hidden="false" customHeight="false" outlineLevel="0" collapsed="false">
      <c r="A195" s="603"/>
      <c r="B195" s="603"/>
      <c r="C195" s="603"/>
      <c r="D195" s="603"/>
      <c r="E195" s="603"/>
      <c r="F195" s="603"/>
      <c r="G195" s="603"/>
      <c r="H195" s="603"/>
      <c r="I195" s="603"/>
      <c r="J195" s="603"/>
      <c r="K195" s="603"/>
      <c r="L195" s="603"/>
    </row>
    <row r="196" customFormat="false" ht="12.75" hidden="false" customHeight="false" outlineLevel="0" collapsed="false">
      <c r="A196" s="603"/>
      <c r="B196" s="603"/>
      <c r="C196" s="603"/>
      <c r="D196" s="603"/>
      <c r="E196" s="603"/>
      <c r="F196" s="603"/>
      <c r="G196" s="603"/>
      <c r="H196" s="603"/>
      <c r="I196" s="603"/>
      <c r="J196" s="603"/>
      <c r="K196" s="603"/>
      <c r="L196" s="603"/>
    </row>
    <row r="197" customFormat="false" ht="12.75" hidden="false" customHeight="false" outlineLevel="0" collapsed="false">
      <c r="A197" s="603"/>
      <c r="B197" s="603"/>
      <c r="C197" s="603"/>
      <c r="D197" s="603"/>
      <c r="E197" s="603"/>
      <c r="F197" s="603"/>
      <c r="G197" s="603"/>
      <c r="H197" s="603"/>
      <c r="I197" s="603"/>
      <c r="J197" s="603"/>
      <c r="K197" s="603"/>
      <c r="L197" s="603"/>
    </row>
    <row r="198" customFormat="false" ht="12.75" hidden="false" customHeight="false" outlineLevel="0" collapsed="false">
      <c r="A198" s="603"/>
      <c r="B198" s="603"/>
      <c r="C198" s="603"/>
      <c r="D198" s="603"/>
      <c r="E198" s="603"/>
      <c r="F198" s="603"/>
      <c r="G198" s="603"/>
      <c r="H198" s="603"/>
      <c r="I198" s="603"/>
      <c r="J198" s="603"/>
      <c r="K198" s="603"/>
      <c r="L198" s="603"/>
    </row>
    <row r="199" customFormat="false" ht="12.75" hidden="false" customHeight="false" outlineLevel="0" collapsed="false">
      <c r="A199" s="603"/>
      <c r="B199" s="603"/>
      <c r="C199" s="603"/>
      <c r="D199" s="603"/>
      <c r="E199" s="603"/>
      <c r="F199" s="603"/>
      <c r="G199" s="603"/>
      <c r="H199" s="603"/>
      <c r="I199" s="603"/>
      <c r="J199" s="603"/>
      <c r="K199" s="603"/>
      <c r="L199" s="603"/>
    </row>
    <row r="200" customFormat="false" ht="12.75" hidden="false" customHeight="false" outlineLevel="0" collapsed="false">
      <c r="A200" s="603"/>
      <c r="B200" s="603"/>
      <c r="C200" s="603"/>
      <c r="D200" s="603"/>
      <c r="E200" s="603"/>
      <c r="F200" s="603"/>
      <c r="G200" s="603"/>
      <c r="H200" s="603"/>
      <c r="I200" s="603"/>
      <c r="J200" s="603"/>
      <c r="K200" s="603"/>
      <c r="L200" s="603"/>
    </row>
    <row r="201" customFormat="false" ht="12.75" hidden="false" customHeight="false" outlineLevel="0" collapsed="false">
      <c r="A201" s="603"/>
      <c r="B201" s="603"/>
      <c r="C201" s="603"/>
      <c r="D201" s="603"/>
      <c r="E201" s="603"/>
      <c r="F201" s="603"/>
      <c r="G201" s="603"/>
      <c r="H201" s="603"/>
      <c r="I201" s="603"/>
      <c r="J201" s="603"/>
      <c r="K201" s="603"/>
      <c r="L201" s="603"/>
    </row>
    <row r="202" customFormat="false" ht="12.75" hidden="false" customHeight="false" outlineLevel="0" collapsed="false">
      <c r="A202" s="603"/>
      <c r="B202" s="603"/>
      <c r="C202" s="603"/>
      <c r="D202" s="603"/>
      <c r="E202" s="603"/>
      <c r="F202" s="603"/>
      <c r="G202" s="603"/>
      <c r="H202" s="603"/>
      <c r="I202" s="603"/>
      <c r="J202" s="603"/>
      <c r="K202" s="603"/>
      <c r="L202" s="603"/>
    </row>
    <row r="203" customFormat="false" ht="12.75" hidden="false" customHeight="false" outlineLevel="0" collapsed="false">
      <c r="A203" s="603"/>
      <c r="B203" s="603"/>
      <c r="C203" s="603"/>
      <c r="D203" s="603"/>
      <c r="E203" s="603"/>
      <c r="F203" s="603"/>
      <c r="G203" s="603"/>
      <c r="H203" s="603"/>
      <c r="I203" s="603"/>
      <c r="J203" s="603"/>
      <c r="K203" s="603"/>
      <c r="L203" s="603"/>
    </row>
    <row r="204" customFormat="false" ht="12.75" hidden="false" customHeight="false" outlineLevel="0" collapsed="false">
      <c r="A204" s="603"/>
      <c r="B204" s="603"/>
      <c r="C204" s="603"/>
      <c r="D204" s="603"/>
      <c r="E204" s="603"/>
      <c r="F204" s="603"/>
      <c r="G204" s="603"/>
      <c r="H204" s="603"/>
      <c r="I204" s="603"/>
      <c r="J204" s="603"/>
      <c r="K204" s="603"/>
      <c r="L204" s="603"/>
    </row>
    <row r="205" customFormat="false" ht="12.75" hidden="false" customHeight="false" outlineLevel="0" collapsed="false">
      <c r="A205" s="603"/>
      <c r="B205" s="603"/>
      <c r="C205" s="603"/>
      <c r="D205" s="603"/>
      <c r="E205" s="603"/>
      <c r="F205" s="603"/>
      <c r="G205" s="603"/>
      <c r="H205" s="603"/>
      <c r="I205" s="603"/>
      <c r="J205" s="603"/>
      <c r="K205" s="603"/>
      <c r="L205" s="603"/>
    </row>
    <row r="206" customFormat="false" ht="12.75" hidden="false" customHeight="false" outlineLevel="0" collapsed="false">
      <c r="A206" s="603"/>
      <c r="B206" s="603"/>
      <c r="C206" s="603"/>
      <c r="D206" s="603"/>
      <c r="E206" s="603"/>
      <c r="F206" s="603"/>
      <c r="G206" s="603"/>
      <c r="H206" s="603"/>
      <c r="I206" s="603"/>
      <c r="J206" s="603"/>
      <c r="K206" s="603"/>
      <c r="L206" s="603"/>
    </row>
    <row r="207" customFormat="false" ht="12.75" hidden="false" customHeight="false" outlineLevel="0" collapsed="false">
      <c r="A207" s="603"/>
      <c r="B207" s="603"/>
      <c r="C207" s="603"/>
      <c r="D207" s="603"/>
      <c r="E207" s="603"/>
      <c r="F207" s="603"/>
      <c r="G207" s="603"/>
      <c r="H207" s="603"/>
      <c r="I207" s="603"/>
      <c r="J207" s="603"/>
      <c r="K207" s="603"/>
      <c r="L207" s="603"/>
    </row>
    <row r="208" customFormat="false" ht="12.75" hidden="false" customHeight="false" outlineLevel="0" collapsed="false">
      <c r="A208" s="603"/>
      <c r="B208" s="603"/>
      <c r="C208" s="603"/>
      <c r="D208" s="603"/>
      <c r="E208" s="603"/>
      <c r="F208" s="603"/>
      <c r="G208" s="603"/>
      <c r="H208" s="603"/>
      <c r="I208" s="603"/>
      <c r="J208" s="603"/>
      <c r="K208" s="603"/>
      <c r="L208" s="603"/>
    </row>
    <row r="209" customFormat="false" ht="12.75" hidden="false" customHeight="false" outlineLevel="0" collapsed="false">
      <c r="A209" s="603"/>
      <c r="B209" s="603"/>
      <c r="C209" s="603"/>
      <c r="D209" s="603"/>
      <c r="E209" s="603"/>
      <c r="F209" s="603"/>
      <c r="G209" s="603"/>
      <c r="H209" s="603"/>
      <c r="I209" s="603"/>
      <c r="J209" s="603"/>
      <c r="K209" s="603"/>
      <c r="L209" s="603"/>
    </row>
    <row r="210" customFormat="false" ht="12.75" hidden="false" customHeight="false" outlineLevel="0" collapsed="false">
      <c r="A210" s="603"/>
      <c r="B210" s="603"/>
      <c r="C210" s="603"/>
      <c r="D210" s="603"/>
      <c r="E210" s="603"/>
      <c r="F210" s="603"/>
      <c r="G210" s="603"/>
      <c r="H210" s="603"/>
      <c r="I210" s="603"/>
      <c r="J210" s="603"/>
      <c r="K210" s="603"/>
      <c r="L210" s="603"/>
    </row>
    <row r="211" customFormat="false" ht="12.75" hidden="false" customHeight="false" outlineLevel="0" collapsed="false">
      <c r="A211" s="603"/>
      <c r="B211" s="603"/>
      <c r="C211" s="603"/>
      <c r="D211" s="603"/>
      <c r="E211" s="603"/>
      <c r="F211" s="603"/>
      <c r="G211" s="603"/>
      <c r="H211" s="603"/>
      <c r="I211" s="603"/>
      <c r="J211" s="603"/>
      <c r="K211" s="603"/>
      <c r="L211" s="603"/>
    </row>
    <row r="212" customFormat="false" ht="12.75" hidden="false" customHeight="false" outlineLevel="0" collapsed="false">
      <c r="A212" s="603"/>
      <c r="B212" s="603"/>
      <c r="C212" s="603"/>
      <c r="D212" s="603"/>
      <c r="E212" s="603"/>
      <c r="F212" s="603"/>
      <c r="G212" s="603"/>
      <c r="H212" s="603"/>
      <c r="I212" s="603"/>
      <c r="J212" s="603"/>
      <c r="K212" s="603"/>
      <c r="L212" s="603"/>
    </row>
    <row r="213" customFormat="false" ht="12.75" hidden="false" customHeight="false" outlineLevel="0" collapsed="false">
      <c r="A213" s="603"/>
      <c r="B213" s="603"/>
      <c r="C213" s="603"/>
      <c r="D213" s="603"/>
      <c r="E213" s="603"/>
      <c r="F213" s="603"/>
      <c r="G213" s="603"/>
      <c r="H213" s="603"/>
      <c r="I213" s="603"/>
      <c r="J213" s="603"/>
      <c r="K213" s="603"/>
      <c r="L213" s="603"/>
    </row>
    <row r="214" customFormat="false" ht="12.75" hidden="false" customHeight="false" outlineLevel="0" collapsed="false">
      <c r="A214" s="603"/>
      <c r="B214" s="603"/>
      <c r="C214" s="603"/>
      <c r="D214" s="603"/>
      <c r="E214" s="603"/>
      <c r="F214" s="603"/>
      <c r="G214" s="603"/>
      <c r="H214" s="603"/>
      <c r="I214" s="603"/>
      <c r="J214" s="603"/>
      <c r="K214" s="603"/>
      <c r="L214" s="603"/>
    </row>
    <row r="215" customFormat="false" ht="12.75" hidden="false" customHeight="false" outlineLevel="0" collapsed="false">
      <c r="A215" s="603"/>
      <c r="B215" s="603"/>
      <c r="C215" s="603"/>
      <c r="D215" s="603"/>
      <c r="E215" s="603"/>
      <c r="F215" s="603"/>
      <c r="G215" s="603"/>
      <c r="H215" s="603"/>
      <c r="I215" s="603"/>
      <c r="J215" s="603"/>
      <c r="K215" s="603"/>
      <c r="L215" s="603"/>
    </row>
    <row r="216" customFormat="false" ht="12.75" hidden="false" customHeight="false" outlineLevel="0" collapsed="false">
      <c r="A216" s="603"/>
      <c r="B216" s="603"/>
      <c r="C216" s="603"/>
      <c r="D216" s="603"/>
      <c r="E216" s="603"/>
      <c r="F216" s="603"/>
      <c r="G216" s="603"/>
      <c r="H216" s="603"/>
      <c r="I216" s="603"/>
      <c r="J216" s="603"/>
      <c r="K216" s="603"/>
      <c r="L216" s="603"/>
    </row>
    <row r="217" customFormat="false" ht="12.75" hidden="false" customHeight="false" outlineLevel="0" collapsed="false">
      <c r="A217" s="603"/>
      <c r="B217" s="603"/>
      <c r="C217" s="603"/>
      <c r="D217" s="603"/>
      <c r="E217" s="603"/>
      <c r="F217" s="603"/>
      <c r="G217" s="603"/>
      <c r="H217" s="603"/>
      <c r="I217" s="603"/>
      <c r="J217" s="603"/>
      <c r="K217" s="603"/>
      <c r="L217" s="603"/>
    </row>
    <row r="218" customFormat="false" ht="12.75" hidden="false" customHeight="false" outlineLevel="0" collapsed="false">
      <c r="A218" s="603"/>
      <c r="B218" s="603"/>
      <c r="C218" s="603"/>
      <c r="D218" s="603"/>
      <c r="E218" s="603"/>
      <c r="F218" s="603"/>
      <c r="G218" s="603"/>
      <c r="H218" s="603"/>
      <c r="I218" s="603"/>
      <c r="J218" s="603"/>
      <c r="K218" s="603"/>
      <c r="L218" s="603"/>
    </row>
    <row r="219" customFormat="false" ht="12.75" hidden="false" customHeight="false" outlineLevel="0" collapsed="false">
      <c r="A219" s="603"/>
      <c r="B219" s="603"/>
      <c r="C219" s="603"/>
      <c r="D219" s="603"/>
      <c r="E219" s="603"/>
      <c r="F219" s="603"/>
      <c r="G219" s="603"/>
      <c r="H219" s="603"/>
      <c r="I219" s="603"/>
      <c r="J219" s="603"/>
      <c r="K219" s="603"/>
      <c r="L219" s="603"/>
    </row>
    <row r="220" customFormat="false" ht="12.75" hidden="false" customHeight="false" outlineLevel="0" collapsed="false">
      <c r="A220" s="603"/>
      <c r="B220" s="603"/>
      <c r="C220" s="603"/>
      <c r="D220" s="603"/>
      <c r="E220" s="603"/>
      <c r="F220" s="603"/>
      <c r="G220" s="603"/>
      <c r="H220" s="603"/>
      <c r="I220" s="603"/>
      <c r="J220" s="603"/>
      <c r="K220" s="603"/>
      <c r="L220" s="603"/>
    </row>
    <row r="221" customFormat="false" ht="12.75" hidden="false" customHeight="false" outlineLevel="0" collapsed="false">
      <c r="A221" s="603"/>
      <c r="B221" s="603"/>
      <c r="C221" s="603"/>
      <c r="D221" s="603"/>
      <c r="E221" s="603"/>
      <c r="F221" s="603"/>
      <c r="G221" s="603"/>
      <c r="H221" s="603"/>
      <c r="I221" s="603"/>
      <c r="J221" s="603"/>
      <c r="K221" s="603"/>
      <c r="L221" s="603"/>
    </row>
    <row r="222" customFormat="false" ht="12.75" hidden="false" customHeight="false" outlineLevel="0" collapsed="false">
      <c r="A222" s="603"/>
      <c r="B222" s="603"/>
      <c r="C222" s="603"/>
      <c r="D222" s="603"/>
      <c r="E222" s="603"/>
      <c r="F222" s="603"/>
      <c r="G222" s="603"/>
      <c r="H222" s="603"/>
      <c r="I222" s="603"/>
      <c r="J222" s="603"/>
      <c r="K222" s="603"/>
      <c r="L222" s="603"/>
    </row>
    <row r="223" customFormat="false" ht="12.75" hidden="false" customHeight="false" outlineLevel="0" collapsed="false">
      <c r="A223" s="603"/>
      <c r="B223" s="603"/>
      <c r="C223" s="603"/>
      <c r="D223" s="603"/>
      <c r="E223" s="603"/>
      <c r="F223" s="603"/>
      <c r="G223" s="603"/>
      <c r="H223" s="603"/>
      <c r="I223" s="603"/>
      <c r="J223" s="603"/>
      <c r="K223" s="603"/>
      <c r="L223" s="603"/>
    </row>
    <row r="224" customFormat="false" ht="12.75" hidden="false" customHeight="false" outlineLevel="0" collapsed="false">
      <c r="A224" s="603"/>
      <c r="B224" s="603"/>
      <c r="C224" s="603"/>
      <c r="D224" s="603"/>
      <c r="E224" s="603"/>
      <c r="F224" s="603"/>
      <c r="G224" s="603"/>
      <c r="H224" s="603"/>
      <c r="I224" s="603"/>
      <c r="J224" s="603"/>
      <c r="K224" s="603"/>
      <c r="L224" s="603"/>
    </row>
    <row r="225" customFormat="false" ht="12.75" hidden="false" customHeight="false" outlineLevel="0" collapsed="false">
      <c r="A225" s="603"/>
      <c r="B225" s="603"/>
      <c r="C225" s="603"/>
      <c r="D225" s="603"/>
      <c r="E225" s="603"/>
      <c r="F225" s="603"/>
      <c r="G225" s="603"/>
      <c r="H225" s="603"/>
      <c r="I225" s="603"/>
      <c r="J225" s="603"/>
      <c r="K225" s="603"/>
      <c r="L225" s="603"/>
    </row>
    <row r="226" customFormat="false" ht="12.75" hidden="false" customHeight="false" outlineLevel="0" collapsed="false">
      <c r="A226" s="603"/>
      <c r="B226" s="603"/>
      <c r="C226" s="603"/>
      <c r="D226" s="603"/>
      <c r="E226" s="603"/>
      <c r="F226" s="603"/>
      <c r="G226" s="603"/>
      <c r="H226" s="603"/>
      <c r="I226" s="603"/>
      <c r="J226" s="603"/>
      <c r="K226" s="603"/>
      <c r="L226" s="603"/>
    </row>
    <row r="227" customFormat="false" ht="12.75" hidden="false" customHeight="false" outlineLevel="0" collapsed="false">
      <c r="A227" s="603"/>
      <c r="B227" s="603"/>
      <c r="C227" s="603"/>
      <c r="D227" s="603"/>
      <c r="E227" s="603"/>
      <c r="F227" s="603"/>
      <c r="G227" s="603"/>
      <c r="H227" s="603"/>
      <c r="I227" s="603"/>
      <c r="J227" s="603"/>
      <c r="K227" s="603"/>
      <c r="L227" s="603"/>
    </row>
    <row r="228" customFormat="false" ht="12.75" hidden="false" customHeight="false" outlineLevel="0" collapsed="false">
      <c r="A228" s="603"/>
      <c r="B228" s="603"/>
      <c r="C228" s="603"/>
      <c r="D228" s="603"/>
      <c r="E228" s="603"/>
      <c r="F228" s="603"/>
      <c r="G228" s="603"/>
      <c r="H228" s="603"/>
      <c r="I228" s="603"/>
      <c r="J228" s="603"/>
      <c r="K228" s="603"/>
      <c r="L228" s="603"/>
    </row>
    <row r="229" customFormat="false" ht="12.75" hidden="false" customHeight="false" outlineLevel="0" collapsed="false">
      <c r="A229" s="603"/>
      <c r="B229" s="603"/>
      <c r="C229" s="603"/>
      <c r="D229" s="603"/>
      <c r="E229" s="603"/>
      <c r="F229" s="603"/>
      <c r="G229" s="603"/>
      <c r="H229" s="603"/>
      <c r="I229" s="603"/>
      <c r="J229" s="603"/>
      <c r="K229" s="603"/>
      <c r="L229" s="603"/>
    </row>
    <row r="230" customFormat="false" ht="12.75" hidden="false" customHeight="false" outlineLevel="0" collapsed="false">
      <c r="A230" s="603"/>
      <c r="B230" s="603"/>
      <c r="C230" s="603"/>
      <c r="D230" s="603"/>
      <c r="E230" s="603"/>
      <c r="F230" s="603"/>
      <c r="G230" s="603"/>
      <c r="H230" s="603"/>
      <c r="I230" s="603"/>
      <c r="J230" s="603"/>
      <c r="K230" s="603"/>
      <c r="L230" s="603"/>
    </row>
    <row r="231" customFormat="false" ht="12.75" hidden="false" customHeight="false" outlineLevel="0" collapsed="false">
      <c r="A231" s="603"/>
      <c r="B231" s="603"/>
      <c r="C231" s="603"/>
      <c r="D231" s="603"/>
      <c r="E231" s="603"/>
      <c r="F231" s="603"/>
      <c r="G231" s="603"/>
      <c r="H231" s="603"/>
      <c r="I231" s="603"/>
      <c r="J231" s="603"/>
      <c r="K231" s="603"/>
      <c r="L231" s="603"/>
    </row>
    <row r="232" customFormat="false" ht="12.75" hidden="false" customHeight="false" outlineLevel="0" collapsed="false">
      <c r="A232" s="603"/>
      <c r="B232" s="603"/>
      <c r="C232" s="603"/>
      <c r="D232" s="603"/>
      <c r="E232" s="603"/>
      <c r="F232" s="603"/>
      <c r="G232" s="603"/>
      <c r="H232" s="603"/>
      <c r="I232" s="603"/>
      <c r="J232" s="603"/>
      <c r="K232" s="603"/>
      <c r="L232" s="603"/>
    </row>
    <row r="233" customFormat="false" ht="12.75" hidden="false" customHeight="false" outlineLevel="0" collapsed="false">
      <c r="A233" s="603"/>
      <c r="B233" s="603"/>
      <c r="C233" s="603"/>
      <c r="D233" s="603"/>
      <c r="E233" s="603"/>
      <c r="F233" s="603"/>
      <c r="G233" s="603"/>
      <c r="H233" s="603"/>
      <c r="I233" s="603"/>
      <c r="J233" s="603"/>
      <c r="K233" s="603"/>
      <c r="L233" s="603"/>
    </row>
    <row r="234" customFormat="false" ht="12.75" hidden="false" customHeight="false" outlineLevel="0" collapsed="false">
      <c r="A234" s="603"/>
      <c r="B234" s="603"/>
      <c r="C234" s="603"/>
      <c r="D234" s="603"/>
      <c r="E234" s="603"/>
      <c r="F234" s="603"/>
      <c r="G234" s="603"/>
      <c r="H234" s="603"/>
      <c r="I234" s="603"/>
      <c r="J234" s="603"/>
      <c r="K234" s="603"/>
      <c r="L234" s="603"/>
    </row>
    <row r="235" customFormat="false" ht="12.75" hidden="false" customHeight="false" outlineLevel="0" collapsed="false">
      <c r="A235" s="603"/>
      <c r="B235" s="603"/>
      <c r="C235" s="603"/>
      <c r="D235" s="603"/>
      <c r="E235" s="603"/>
      <c r="F235" s="603"/>
      <c r="G235" s="603"/>
      <c r="H235" s="603"/>
      <c r="I235" s="603"/>
      <c r="J235" s="603"/>
      <c r="K235" s="603"/>
      <c r="L235" s="603"/>
    </row>
    <row r="236" customFormat="false" ht="12.75" hidden="false" customHeight="false" outlineLevel="0" collapsed="false">
      <c r="A236" s="603"/>
      <c r="B236" s="603"/>
      <c r="C236" s="603"/>
      <c r="D236" s="603"/>
      <c r="E236" s="603"/>
      <c r="F236" s="603"/>
      <c r="G236" s="603"/>
      <c r="H236" s="603"/>
      <c r="I236" s="603"/>
      <c r="J236" s="603"/>
      <c r="K236" s="603"/>
      <c r="L236" s="603"/>
    </row>
    <row r="237" customFormat="false" ht="12.75" hidden="false" customHeight="false" outlineLevel="0" collapsed="false">
      <c r="A237" s="603"/>
      <c r="B237" s="603"/>
      <c r="C237" s="603"/>
      <c r="D237" s="603"/>
      <c r="E237" s="603"/>
      <c r="F237" s="603"/>
      <c r="G237" s="603"/>
      <c r="H237" s="603"/>
      <c r="I237" s="603"/>
      <c r="J237" s="603"/>
      <c r="K237" s="603"/>
      <c r="L237" s="603"/>
    </row>
    <row r="238" customFormat="false" ht="12.75" hidden="false" customHeight="false" outlineLevel="0" collapsed="false">
      <c r="A238" s="603"/>
      <c r="B238" s="603"/>
      <c r="C238" s="603"/>
      <c r="D238" s="603"/>
      <c r="E238" s="603"/>
      <c r="F238" s="603"/>
      <c r="G238" s="603"/>
      <c r="H238" s="603"/>
      <c r="I238" s="603"/>
      <c r="J238" s="603"/>
      <c r="K238" s="603"/>
      <c r="L238" s="603"/>
    </row>
    <row r="239" customFormat="false" ht="12.75" hidden="false" customHeight="false" outlineLevel="0" collapsed="false">
      <c r="A239" s="603"/>
      <c r="B239" s="603"/>
      <c r="C239" s="603"/>
      <c r="D239" s="603"/>
      <c r="E239" s="603"/>
      <c r="F239" s="603"/>
      <c r="G239" s="603"/>
      <c r="H239" s="603"/>
      <c r="I239" s="603"/>
      <c r="J239" s="603"/>
      <c r="K239" s="603"/>
      <c r="L239" s="603"/>
    </row>
    <row r="240" customFormat="false" ht="12.75" hidden="false" customHeight="false" outlineLevel="0" collapsed="false">
      <c r="A240" s="603"/>
      <c r="B240" s="603"/>
      <c r="C240" s="603"/>
      <c r="D240" s="603"/>
      <c r="E240" s="603"/>
      <c r="F240" s="603"/>
      <c r="G240" s="603"/>
      <c r="H240" s="603"/>
      <c r="I240" s="603"/>
      <c r="J240" s="603"/>
      <c r="K240" s="603"/>
      <c r="L240" s="603"/>
    </row>
    <row r="241" customFormat="false" ht="12.75" hidden="false" customHeight="false" outlineLevel="0" collapsed="false">
      <c r="A241" s="603"/>
      <c r="B241" s="603"/>
      <c r="C241" s="603"/>
      <c r="D241" s="603"/>
      <c r="E241" s="603"/>
      <c r="F241" s="603"/>
      <c r="G241" s="603"/>
      <c r="H241" s="603"/>
      <c r="I241" s="603"/>
      <c r="J241" s="603"/>
      <c r="K241" s="603"/>
      <c r="L241" s="603"/>
    </row>
    <row r="242" customFormat="false" ht="12.75" hidden="false" customHeight="false" outlineLevel="0" collapsed="false">
      <c r="A242" s="603"/>
      <c r="B242" s="603"/>
      <c r="C242" s="603"/>
      <c r="D242" s="603"/>
      <c r="E242" s="603"/>
      <c r="F242" s="603"/>
      <c r="G242" s="603"/>
      <c r="H242" s="603"/>
      <c r="I242" s="603"/>
      <c r="J242" s="603"/>
      <c r="K242" s="603"/>
      <c r="L242" s="603"/>
    </row>
    <row r="243" customFormat="false" ht="12.75" hidden="false" customHeight="false" outlineLevel="0" collapsed="false">
      <c r="A243" s="603"/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</row>
    <row r="244" customFormat="false" ht="12.75" hidden="false" customHeight="false" outlineLevel="0" collapsed="false">
      <c r="A244" s="603"/>
      <c r="B244" s="603"/>
      <c r="C244" s="603"/>
      <c r="D244" s="603"/>
      <c r="E244" s="603"/>
      <c r="F244" s="603"/>
      <c r="G244" s="603"/>
      <c r="H244" s="603"/>
      <c r="I244" s="603"/>
      <c r="J244" s="603"/>
      <c r="K244" s="603"/>
      <c r="L244" s="603"/>
    </row>
    <row r="245" customFormat="false" ht="12.75" hidden="false" customHeight="false" outlineLevel="0" collapsed="false">
      <c r="A245" s="603"/>
      <c r="B245" s="603"/>
      <c r="C245" s="603"/>
      <c r="D245" s="603"/>
      <c r="E245" s="603"/>
      <c r="F245" s="603"/>
      <c r="G245" s="603"/>
      <c r="H245" s="603"/>
      <c r="I245" s="603"/>
      <c r="J245" s="603"/>
      <c r="K245" s="603"/>
      <c r="L245" s="603"/>
    </row>
    <row r="246" customFormat="false" ht="12.75" hidden="false" customHeight="false" outlineLevel="0" collapsed="false">
      <c r="A246" s="603"/>
      <c r="B246" s="603"/>
      <c r="C246" s="603"/>
      <c r="D246" s="603"/>
      <c r="E246" s="603"/>
      <c r="F246" s="603"/>
      <c r="G246" s="603"/>
      <c r="H246" s="603"/>
      <c r="I246" s="603"/>
      <c r="J246" s="603"/>
      <c r="K246" s="603"/>
      <c r="L246" s="603"/>
    </row>
    <row r="247" customFormat="false" ht="12.75" hidden="false" customHeight="false" outlineLevel="0" collapsed="false">
      <c r="A247" s="603"/>
      <c r="B247" s="603"/>
      <c r="C247" s="603"/>
      <c r="D247" s="603"/>
      <c r="E247" s="603"/>
      <c r="F247" s="603"/>
      <c r="G247" s="603"/>
      <c r="H247" s="603"/>
      <c r="I247" s="603"/>
      <c r="J247" s="603"/>
      <c r="K247" s="603"/>
      <c r="L247" s="603"/>
    </row>
    <row r="248" customFormat="false" ht="12.75" hidden="false" customHeight="false" outlineLevel="0" collapsed="false">
      <c r="A248" s="603"/>
      <c r="B248" s="603"/>
      <c r="C248" s="603"/>
      <c r="D248" s="603"/>
      <c r="E248" s="603"/>
      <c r="F248" s="603"/>
      <c r="G248" s="603"/>
      <c r="H248" s="603"/>
      <c r="I248" s="603"/>
      <c r="J248" s="603"/>
      <c r="K248" s="603"/>
      <c r="L248" s="603"/>
    </row>
    <row r="249" customFormat="false" ht="12.75" hidden="false" customHeight="false" outlineLevel="0" collapsed="false">
      <c r="A249" s="603"/>
      <c r="B249" s="603"/>
      <c r="C249" s="603"/>
      <c r="D249" s="603"/>
      <c r="E249" s="603"/>
      <c r="F249" s="603"/>
      <c r="G249" s="603"/>
      <c r="H249" s="603"/>
      <c r="I249" s="603"/>
      <c r="J249" s="603"/>
      <c r="K249" s="603"/>
      <c r="L249" s="603"/>
    </row>
    <row r="250" customFormat="false" ht="12.75" hidden="false" customHeight="false" outlineLevel="0" collapsed="false">
      <c r="A250" s="603"/>
      <c r="B250" s="603"/>
      <c r="C250" s="603"/>
      <c r="D250" s="603"/>
      <c r="E250" s="603"/>
      <c r="F250" s="603"/>
      <c r="G250" s="603"/>
      <c r="H250" s="603"/>
      <c r="I250" s="603"/>
      <c r="J250" s="603"/>
      <c r="K250" s="603"/>
      <c r="L250" s="603"/>
    </row>
    <row r="251" customFormat="false" ht="12.75" hidden="false" customHeight="false" outlineLevel="0" collapsed="false">
      <c r="A251" s="603"/>
      <c r="B251" s="603"/>
      <c r="C251" s="603"/>
      <c r="D251" s="603"/>
      <c r="E251" s="603"/>
      <c r="F251" s="603"/>
      <c r="G251" s="603"/>
      <c r="H251" s="603"/>
      <c r="I251" s="603"/>
      <c r="J251" s="603"/>
      <c r="K251" s="603"/>
      <c r="L251" s="603"/>
    </row>
    <row r="252" customFormat="false" ht="12.75" hidden="false" customHeight="false" outlineLevel="0" collapsed="false">
      <c r="A252" s="603"/>
      <c r="B252" s="603"/>
      <c r="C252" s="603"/>
      <c r="D252" s="603"/>
      <c r="E252" s="603"/>
      <c r="F252" s="603"/>
      <c r="G252" s="603"/>
      <c r="H252" s="603"/>
      <c r="I252" s="603"/>
      <c r="J252" s="603"/>
      <c r="K252" s="603"/>
      <c r="L252" s="603"/>
    </row>
    <row r="253" customFormat="false" ht="12.75" hidden="false" customHeight="false" outlineLevel="0" collapsed="false">
      <c r="A253" s="603"/>
      <c r="B253" s="603"/>
      <c r="C253" s="603"/>
      <c r="D253" s="603"/>
      <c r="E253" s="603"/>
      <c r="F253" s="603"/>
      <c r="G253" s="603"/>
      <c r="H253" s="603"/>
      <c r="I253" s="603"/>
      <c r="J253" s="603"/>
      <c r="K253" s="603"/>
      <c r="L253" s="603"/>
    </row>
    <row r="254" customFormat="false" ht="12.75" hidden="false" customHeight="false" outlineLevel="0" collapsed="false">
      <c r="A254" s="603"/>
      <c r="B254" s="603"/>
      <c r="C254" s="603"/>
      <c r="D254" s="603"/>
      <c r="E254" s="603"/>
      <c r="F254" s="603"/>
      <c r="G254" s="603"/>
      <c r="H254" s="603"/>
      <c r="I254" s="603"/>
      <c r="J254" s="603"/>
      <c r="K254" s="603"/>
      <c r="L254" s="603"/>
    </row>
    <row r="255" customFormat="false" ht="12.75" hidden="false" customHeight="false" outlineLevel="0" collapsed="false">
      <c r="A255" s="603"/>
      <c r="B255" s="603"/>
      <c r="C255" s="603"/>
      <c r="D255" s="603"/>
      <c r="E255" s="603"/>
      <c r="F255" s="603"/>
      <c r="G255" s="603"/>
      <c r="H255" s="603"/>
      <c r="I255" s="603"/>
      <c r="J255" s="603"/>
      <c r="K255" s="603"/>
      <c r="L255" s="603"/>
    </row>
    <row r="256" customFormat="false" ht="12.75" hidden="false" customHeight="false" outlineLevel="0" collapsed="false">
      <c r="A256" s="603"/>
      <c r="B256" s="603"/>
      <c r="C256" s="603"/>
      <c r="D256" s="603"/>
      <c r="E256" s="603"/>
      <c r="F256" s="603"/>
      <c r="G256" s="603"/>
      <c r="H256" s="603"/>
      <c r="I256" s="603"/>
      <c r="J256" s="603"/>
      <c r="K256" s="603"/>
      <c r="L256" s="603"/>
    </row>
    <row r="257" customFormat="false" ht="12.75" hidden="false" customHeight="false" outlineLevel="0" collapsed="false">
      <c r="A257" s="603"/>
      <c r="B257" s="603"/>
      <c r="C257" s="603"/>
      <c r="D257" s="603"/>
      <c r="E257" s="603"/>
      <c r="F257" s="603"/>
      <c r="G257" s="603"/>
      <c r="H257" s="603"/>
      <c r="I257" s="603"/>
      <c r="J257" s="603"/>
      <c r="K257" s="603"/>
      <c r="L257" s="603"/>
    </row>
    <row r="258" customFormat="false" ht="12.75" hidden="false" customHeight="false" outlineLevel="0" collapsed="false">
      <c r="A258" s="603"/>
      <c r="B258" s="603"/>
      <c r="C258" s="603"/>
      <c r="D258" s="603"/>
      <c r="E258" s="603"/>
      <c r="F258" s="603"/>
      <c r="G258" s="603"/>
      <c r="H258" s="603"/>
      <c r="I258" s="603"/>
      <c r="J258" s="603"/>
      <c r="K258" s="603"/>
      <c r="L258" s="603"/>
    </row>
    <row r="259" customFormat="false" ht="12.75" hidden="false" customHeight="false" outlineLevel="0" collapsed="false">
      <c r="A259" s="603"/>
      <c r="B259" s="603"/>
      <c r="C259" s="603"/>
      <c r="D259" s="603"/>
      <c r="E259" s="603"/>
      <c r="F259" s="603"/>
      <c r="G259" s="603"/>
      <c r="H259" s="603"/>
      <c r="I259" s="603"/>
      <c r="J259" s="603"/>
      <c r="K259" s="603"/>
      <c r="L259" s="603"/>
    </row>
    <row r="260" customFormat="false" ht="12.75" hidden="false" customHeight="false" outlineLevel="0" collapsed="false">
      <c r="A260" s="603"/>
      <c r="B260" s="603"/>
      <c r="C260" s="603"/>
      <c r="D260" s="603"/>
      <c r="E260" s="603"/>
      <c r="F260" s="603"/>
      <c r="G260" s="603"/>
      <c r="H260" s="603"/>
      <c r="I260" s="603"/>
      <c r="J260" s="603"/>
      <c r="K260" s="603"/>
      <c r="L260" s="603"/>
    </row>
    <row r="261" customFormat="false" ht="12.75" hidden="false" customHeight="false" outlineLevel="0" collapsed="false">
      <c r="A261" s="603"/>
      <c r="B261" s="603"/>
      <c r="C261" s="603"/>
      <c r="D261" s="603"/>
      <c r="E261" s="603"/>
      <c r="F261" s="603"/>
      <c r="G261" s="603"/>
      <c r="H261" s="603"/>
      <c r="I261" s="603"/>
      <c r="J261" s="603"/>
      <c r="K261" s="603"/>
      <c r="L261" s="603"/>
    </row>
    <row r="262" customFormat="false" ht="12.75" hidden="false" customHeight="false" outlineLevel="0" collapsed="false">
      <c r="A262" s="603"/>
      <c r="B262" s="603"/>
      <c r="C262" s="603"/>
      <c r="D262" s="603"/>
      <c r="E262" s="603"/>
      <c r="F262" s="603"/>
      <c r="G262" s="603"/>
      <c r="H262" s="603"/>
      <c r="I262" s="603"/>
      <c r="J262" s="603"/>
      <c r="K262" s="603"/>
      <c r="L262" s="603"/>
    </row>
    <row r="263" customFormat="false" ht="12.75" hidden="false" customHeight="false" outlineLevel="0" collapsed="false">
      <c r="A263" s="603"/>
      <c r="B263" s="603"/>
      <c r="C263" s="603"/>
      <c r="D263" s="603"/>
      <c r="E263" s="603"/>
      <c r="F263" s="603"/>
      <c r="G263" s="603"/>
      <c r="H263" s="603"/>
      <c r="I263" s="603"/>
      <c r="J263" s="603"/>
      <c r="K263" s="603"/>
      <c r="L263" s="603"/>
    </row>
    <row r="264" customFormat="false" ht="12.75" hidden="false" customHeight="false" outlineLevel="0" collapsed="false">
      <c r="A264" s="603"/>
      <c r="B264" s="603"/>
      <c r="C264" s="603"/>
      <c r="D264" s="603"/>
      <c r="E264" s="603"/>
      <c r="F264" s="603"/>
      <c r="G264" s="603"/>
      <c r="H264" s="603"/>
      <c r="I264" s="603"/>
      <c r="J264" s="603"/>
      <c r="K264" s="603"/>
      <c r="L264" s="603"/>
    </row>
    <row r="265" customFormat="false" ht="12.75" hidden="false" customHeight="false" outlineLevel="0" collapsed="false">
      <c r="A265" s="603"/>
      <c r="B265" s="603"/>
      <c r="C265" s="603"/>
      <c r="D265" s="603"/>
      <c r="E265" s="603"/>
      <c r="F265" s="603"/>
      <c r="G265" s="603"/>
      <c r="H265" s="603"/>
      <c r="I265" s="603"/>
      <c r="J265" s="603"/>
      <c r="K265" s="603"/>
      <c r="L265" s="603"/>
    </row>
    <row r="266" customFormat="false" ht="12.75" hidden="false" customHeight="false" outlineLevel="0" collapsed="false">
      <c r="A266" s="603"/>
      <c r="B266" s="603"/>
      <c r="C266" s="603"/>
      <c r="D266" s="603"/>
      <c r="E266" s="603"/>
      <c r="F266" s="603"/>
      <c r="G266" s="603"/>
      <c r="H266" s="603"/>
      <c r="I266" s="603"/>
      <c r="J266" s="603"/>
      <c r="K266" s="603"/>
      <c r="L266" s="603"/>
    </row>
    <row r="267" customFormat="false" ht="12.75" hidden="false" customHeight="false" outlineLevel="0" collapsed="false">
      <c r="A267" s="603"/>
      <c r="B267" s="603"/>
      <c r="C267" s="603"/>
      <c r="D267" s="603"/>
      <c r="E267" s="603"/>
      <c r="F267" s="603"/>
      <c r="G267" s="603"/>
      <c r="H267" s="603"/>
      <c r="I267" s="603"/>
      <c r="J267" s="603"/>
      <c r="K267" s="603"/>
      <c r="L267" s="603"/>
    </row>
    <row r="268" customFormat="false" ht="12.75" hidden="false" customHeight="false" outlineLevel="0" collapsed="false">
      <c r="A268" s="603"/>
      <c r="B268" s="603"/>
      <c r="C268" s="603"/>
      <c r="D268" s="603"/>
      <c r="E268" s="603"/>
      <c r="F268" s="603"/>
      <c r="G268" s="603"/>
      <c r="H268" s="603"/>
      <c r="I268" s="603"/>
      <c r="J268" s="603"/>
      <c r="K268" s="603"/>
      <c r="L268" s="603"/>
    </row>
    <row r="269" customFormat="false" ht="12.75" hidden="false" customHeight="false" outlineLevel="0" collapsed="false">
      <c r="A269" s="603"/>
      <c r="B269" s="603"/>
      <c r="C269" s="603"/>
      <c r="D269" s="603"/>
      <c r="E269" s="603"/>
      <c r="F269" s="603"/>
      <c r="G269" s="603"/>
      <c r="H269" s="603"/>
      <c r="I269" s="603"/>
      <c r="J269" s="603"/>
      <c r="K269" s="603"/>
      <c r="L269" s="603"/>
    </row>
    <row r="270" customFormat="false" ht="12.75" hidden="false" customHeight="false" outlineLevel="0" collapsed="false">
      <c r="A270" s="603"/>
      <c r="B270" s="603"/>
      <c r="C270" s="603"/>
      <c r="D270" s="603"/>
      <c r="E270" s="603"/>
      <c r="F270" s="603"/>
      <c r="G270" s="603"/>
      <c r="H270" s="603"/>
      <c r="I270" s="603"/>
      <c r="J270" s="603"/>
      <c r="K270" s="603"/>
      <c r="L270" s="603"/>
    </row>
    <row r="271" customFormat="false" ht="12.75" hidden="false" customHeight="false" outlineLevel="0" collapsed="false">
      <c r="A271" s="603"/>
      <c r="B271" s="603"/>
      <c r="C271" s="603"/>
      <c r="D271" s="603"/>
      <c r="E271" s="603"/>
      <c r="F271" s="603"/>
      <c r="G271" s="603"/>
      <c r="H271" s="603"/>
      <c r="I271" s="603"/>
      <c r="J271" s="603"/>
      <c r="K271" s="603"/>
      <c r="L271" s="603"/>
    </row>
    <row r="272" customFormat="false" ht="12.75" hidden="false" customHeight="false" outlineLevel="0" collapsed="false">
      <c r="A272" s="603"/>
      <c r="B272" s="603"/>
      <c r="C272" s="603"/>
      <c r="D272" s="603"/>
      <c r="E272" s="603"/>
      <c r="F272" s="603"/>
      <c r="G272" s="603"/>
      <c r="H272" s="603"/>
      <c r="I272" s="603"/>
      <c r="J272" s="603"/>
      <c r="K272" s="603"/>
      <c r="L272" s="603"/>
    </row>
    <row r="273" customFormat="false" ht="12.75" hidden="false" customHeight="false" outlineLevel="0" collapsed="false">
      <c r="A273" s="603"/>
      <c r="B273" s="603"/>
      <c r="C273" s="603"/>
      <c r="D273" s="603"/>
      <c r="E273" s="603"/>
      <c r="F273" s="603"/>
      <c r="G273" s="603"/>
      <c r="H273" s="603"/>
      <c r="I273" s="603"/>
      <c r="J273" s="603"/>
      <c r="K273" s="603"/>
      <c r="L273" s="603"/>
    </row>
    <row r="274" customFormat="false" ht="12.75" hidden="false" customHeight="false" outlineLevel="0" collapsed="false">
      <c r="A274" s="603"/>
      <c r="B274" s="603"/>
      <c r="C274" s="603"/>
      <c r="D274" s="603"/>
      <c r="E274" s="603"/>
      <c r="F274" s="603"/>
      <c r="G274" s="603"/>
      <c r="H274" s="603"/>
      <c r="I274" s="603"/>
      <c r="J274" s="603"/>
      <c r="K274" s="603"/>
      <c r="L274" s="603"/>
    </row>
    <row r="275" customFormat="false" ht="12.75" hidden="false" customHeight="false" outlineLevel="0" collapsed="false">
      <c r="A275" s="603"/>
      <c r="B275" s="603"/>
      <c r="C275" s="603"/>
      <c r="D275" s="603"/>
      <c r="E275" s="603"/>
      <c r="F275" s="603"/>
      <c r="G275" s="603"/>
      <c r="H275" s="603"/>
      <c r="I275" s="603"/>
      <c r="J275" s="603"/>
      <c r="K275" s="603"/>
      <c r="L275" s="603"/>
    </row>
    <row r="276" customFormat="false" ht="12.75" hidden="false" customHeight="false" outlineLevel="0" collapsed="false">
      <c r="A276" s="603"/>
      <c r="B276" s="603"/>
      <c r="C276" s="603"/>
      <c r="D276" s="603"/>
      <c r="E276" s="603"/>
      <c r="F276" s="603"/>
      <c r="G276" s="603"/>
      <c r="H276" s="603"/>
      <c r="I276" s="603"/>
      <c r="J276" s="603"/>
      <c r="K276" s="603"/>
      <c r="L276" s="603"/>
    </row>
    <row r="277" customFormat="false" ht="12.75" hidden="false" customHeight="false" outlineLevel="0" collapsed="false">
      <c r="A277" s="603"/>
      <c r="B277" s="603"/>
      <c r="C277" s="603"/>
      <c r="D277" s="603"/>
      <c r="E277" s="603"/>
      <c r="F277" s="603"/>
      <c r="G277" s="603"/>
      <c r="H277" s="603"/>
      <c r="I277" s="603"/>
      <c r="J277" s="603"/>
      <c r="K277" s="603"/>
      <c r="L277" s="603"/>
    </row>
    <row r="278" customFormat="false" ht="12.75" hidden="false" customHeight="false" outlineLevel="0" collapsed="false">
      <c r="A278" s="603"/>
      <c r="B278" s="603"/>
      <c r="C278" s="603"/>
      <c r="D278" s="603"/>
      <c r="E278" s="603"/>
      <c r="F278" s="603"/>
      <c r="G278" s="603"/>
      <c r="H278" s="603"/>
      <c r="I278" s="603"/>
      <c r="J278" s="603"/>
      <c r="K278" s="603"/>
      <c r="L278" s="603"/>
    </row>
    <row r="279" customFormat="false" ht="12.75" hidden="false" customHeight="false" outlineLevel="0" collapsed="false">
      <c r="A279" s="603"/>
      <c r="B279" s="603"/>
      <c r="C279" s="603"/>
      <c r="D279" s="603"/>
      <c r="E279" s="603"/>
      <c r="F279" s="603"/>
      <c r="G279" s="603"/>
      <c r="H279" s="603"/>
      <c r="I279" s="603"/>
      <c r="J279" s="603"/>
      <c r="K279" s="603"/>
      <c r="L279" s="603"/>
    </row>
    <row r="280" customFormat="false" ht="12.75" hidden="false" customHeight="false" outlineLevel="0" collapsed="false">
      <c r="A280" s="603"/>
      <c r="B280" s="603"/>
      <c r="C280" s="603"/>
      <c r="D280" s="603"/>
      <c r="E280" s="603"/>
      <c r="F280" s="603"/>
      <c r="G280" s="603"/>
      <c r="H280" s="603"/>
      <c r="I280" s="603"/>
      <c r="J280" s="603"/>
      <c r="K280" s="603"/>
      <c r="L280" s="603"/>
    </row>
    <row r="281" customFormat="false" ht="12.75" hidden="false" customHeight="false" outlineLevel="0" collapsed="false">
      <c r="A281" s="603"/>
      <c r="B281" s="603"/>
      <c r="C281" s="603"/>
      <c r="D281" s="603"/>
      <c r="E281" s="603"/>
      <c r="F281" s="603"/>
      <c r="G281" s="603"/>
      <c r="H281" s="603"/>
      <c r="I281" s="603"/>
      <c r="J281" s="603"/>
      <c r="K281" s="603"/>
      <c r="L281" s="603"/>
    </row>
    <row r="282" customFormat="false" ht="12.75" hidden="false" customHeight="false" outlineLevel="0" collapsed="false">
      <c r="A282" s="603"/>
      <c r="B282" s="603"/>
      <c r="C282" s="603"/>
      <c r="D282" s="603"/>
      <c r="E282" s="603"/>
      <c r="F282" s="603"/>
      <c r="G282" s="603"/>
      <c r="H282" s="603"/>
      <c r="I282" s="603"/>
      <c r="J282" s="603"/>
      <c r="K282" s="603"/>
      <c r="L282" s="603"/>
    </row>
    <row r="283" customFormat="false" ht="12.75" hidden="false" customHeight="false" outlineLevel="0" collapsed="false">
      <c r="A283" s="603"/>
      <c r="B283" s="603"/>
      <c r="C283" s="603"/>
      <c r="D283" s="603"/>
      <c r="E283" s="603"/>
      <c r="F283" s="603"/>
      <c r="G283" s="603"/>
      <c r="H283" s="603"/>
      <c r="I283" s="603"/>
      <c r="J283" s="603"/>
      <c r="K283" s="603"/>
      <c r="L283" s="603"/>
    </row>
    <row r="284" customFormat="false" ht="12.75" hidden="false" customHeight="false" outlineLevel="0" collapsed="false">
      <c r="A284" s="603"/>
      <c r="B284" s="603"/>
      <c r="C284" s="603"/>
      <c r="D284" s="603"/>
      <c r="E284" s="603"/>
      <c r="F284" s="603"/>
      <c r="G284" s="603"/>
      <c r="H284" s="603"/>
      <c r="I284" s="603"/>
      <c r="J284" s="603"/>
      <c r="K284" s="603"/>
      <c r="L284" s="603"/>
    </row>
    <row r="285" customFormat="false" ht="12.75" hidden="false" customHeight="false" outlineLevel="0" collapsed="false">
      <c r="A285" s="603"/>
      <c r="B285" s="603"/>
      <c r="C285" s="603"/>
      <c r="D285" s="603"/>
      <c r="E285" s="603"/>
      <c r="F285" s="603"/>
      <c r="G285" s="603"/>
      <c r="H285" s="603"/>
      <c r="I285" s="603"/>
      <c r="J285" s="603"/>
      <c r="K285" s="603"/>
      <c r="L285" s="603"/>
    </row>
    <row r="286" customFormat="false" ht="12.75" hidden="false" customHeight="false" outlineLevel="0" collapsed="false">
      <c r="A286" s="603"/>
      <c r="B286" s="603"/>
      <c r="C286" s="603"/>
      <c r="D286" s="603"/>
      <c r="E286" s="603"/>
      <c r="F286" s="603"/>
      <c r="G286" s="603"/>
      <c r="H286" s="603"/>
      <c r="I286" s="603"/>
      <c r="J286" s="603"/>
      <c r="K286" s="603"/>
      <c r="L286" s="603"/>
    </row>
    <row r="287" customFormat="false" ht="12.75" hidden="false" customHeight="false" outlineLevel="0" collapsed="false">
      <c r="A287" s="603"/>
      <c r="B287" s="603"/>
      <c r="C287" s="603"/>
      <c r="D287" s="603"/>
      <c r="E287" s="603"/>
      <c r="F287" s="603"/>
      <c r="G287" s="603"/>
      <c r="H287" s="603"/>
      <c r="I287" s="603"/>
      <c r="J287" s="603"/>
      <c r="K287" s="603"/>
      <c r="L287" s="603"/>
    </row>
    <row r="288" customFormat="false" ht="12.75" hidden="false" customHeight="false" outlineLevel="0" collapsed="false">
      <c r="A288" s="603"/>
      <c r="B288" s="603"/>
      <c r="C288" s="603"/>
      <c r="D288" s="603"/>
      <c r="E288" s="603"/>
      <c r="F288" s="603"/>
      <c r="G288" s="603"/>
      <c r="H288" s="603"/>
      <c r="I288" s="603"/>
      <c r="J288" s="603"/>
      <c r="K288" s="603"/>
      <c r="L288" s="603"/>
    </row>
    <row r="289" customFormat="false" ht="12.75" hidden="false" customHeight="false" outlineLevel="0" collapsed="false">
      <c r="A289" s="603"/>
      <c r="B289" s="603"/>
      <c r="C289" s="603"/>
      <c r="D289" s="603"/>
      <c r="E289" s="603"/>
      <c r="F289" s="603"/>
      <c r="G289" s="603"/>
      <c r="H289" s="603"/>
      <c r="I289" s="603"/>
      <c r="J289" s="603"/>
      <c r="K289" s="603"/>
      <c r="L289" s="603"/>
    </row>
    <row r="290" customFormat="false" ht="12.75" hidden="false" customHeight="false" outlineLevel="0" collapsed="false">
      <c r="A290" s="603"/>
      <c r="B290" s="603"/>
      <c r="C290" s="603"/>
      <c r="D290" s="603"/>
      <c r="E290" s="603"/>
      <c r="F290" s="603"/>
      <c r="G290" s="603"/>
      <c r="H290" s="603"/>
      <c r="I290" s="603"/>
      <c r="J290" s="603"/>
      <c r="K290" s="603"/>
      <c r="L290" s="603"/>
    </row>
    <row r="291" customFormat="false" ht="12.75" hidden="false" customHeight="false" outlineLevel="0" collapsed="false">
      <c r="A291" s="603"/>
      <c r="B291" s="603"/>
      <c r="C291" s="603"/>
      <c r="D291" s="603"/>
      <c r="E291" s="603"/>
      <c r="F291" s="603"/>
      <c r="G291" s="603"/>
      <c r="H291" s="603"/>
      <c r="I291" s="603"/>
      <c r="J291" s="603"/>
      <c r="K291" s="603"/>
      <c r="L291" s="603"/>
    </row>
    <row r="292" customFormat="false" ht="12.75" hidden="false" customHeight="false" outlineLevel="0" collapsed="false">
      <c r="A292" s="603"/>
      <c r="B292" s="603"/>
      <c r="C292" s="603"/>
      <c r="D292" s="603"/>
      <c r="E292" s="603"/>
      <c r="F292" s="603"/>
      <c r="G292" s="603"/>
      <c r="H292" s="603"/>
      <c r="I292" s="603"/>
      <c r="J292" s="603"/>
      <c r="K292" s="603"/>
      <c r="L292" s="603"/>
    </row>
    <row r="293" customFormat="false" ht="12.75" hidden="false" customHeight="false" outlineLevel="0" collapsed="false">
      <c r="A293" s="603"/>
      <c r="B293" s="603"/>
      <c r="C293" s="603"/>
      <c r="D293" s="603"/>
      <c r="E293" s="603"/>
      <c r="F293" s="603"/>
      <c r="G293" s="603"/>
      <c r="H293" s="603"/>
      <c r="I293" s="603"/>
      <c r="J293" s="603"/>
      <c r="K293" s="603"/>
      <c r="L293" s="603"/>
    </row>
    <row r="294" customFormat="false" ht="12.75" hidden="false" customHeight="false" outlineLevel="0" collapsed="false">
      <c r="A294" s="603"/>
      <c r="B294" s="603"/>
      <c r="C294" s="603"/>
      <c r="D294" s="603"/>
      <c r="E294" s="603"/>
      <c r="F294" s="603"/>
      <c r="G294" s="603"/>
      <c r="H294" s="603"/>
      <c r="I294" s="603"/>
      <c r="J294" s="603"/>
      <c r="K294" s="603"/>
      <c r="L294" s="603"/>
    </row>
    <row r="295" customFormat="false" ht="12.75" hidden="false" customHeight="false" outlineLevel="0" collapsed="false">
      <c r="A295" s="603"/>
      <c r="B295" s="603"/>
      <c r="C295" s="603"/>
      <c r="D295" s="603"/>
      <c r="E295" s="603"/>
      <c r="F295" s="603"/>
      <c r="G295" s="603"/>
      <c r="H295" s="603"/>
      <c r="I295" s="603"/>
      <c r="J295" s="603"/>
      <c r="K295" s="603"/>
      <c r="L295" s="603"/>
    </row>
    <row r="296" customFormat="false" ht="12.75" hidden="false" customHeight="false" outlineLevel="0" collapsed="false">
      <c r="A296" s="603"/>
      <c r="B296" s="603"/>
      <c r="C296" s="603"/>
      <c r="D296" s="603"/>
      <c r="E296" s="603"/>
      <c r="F296" s="603"/>
      <c r="G296" s="603"/>
      <c r="H296" s="603"/>
      <c r="I296" s="603"/>
      <c r="J296" s="603"/>
      <c r="K296" s="603"/>
      <c r="L296" s="603"/>
    </row>
    <row r="297" customFormat="false" ht="12.75" hidden="false" customHeight="false" outlineLevel="0" collapsed="false">
      <c r="A297" s="603"/>
      <c r="B297" s="603"/>
      <c r="C297" s="603"/>
      <c r="D297" s="603"/>
      <c r="E297" s="603"/>
      <c r="F297" s="603"/>
      <c r="G297" s="603"/>
      <c r="H297" s="603"/>
      <c r="I297" s="603"/>
      <c r="J297" s="603"/>
      <c r="K297" s="603"/>
      <c r="L297" s="603"/>
    </row>
    <row r="298" customFormat="false" ht="12.75" hidden="false" customHeight="false" outlineLevel="0" collapsed="false">
      <c r="A298" s="603"/>
      <c r="B298" s="603"/>
      <c r="C298" s="603"/>
      <c r="D298" s="603"/>
      <c r="E298" s="603"/>
      <c r="F298" s="603"/>
      <c r="G298" s="603"/>
      <c r="H298" s="603"/>
      <c r="I298" s="603"/>
      <c r="J298" s="603"/>
      <c r="K298" s="603"/>
      <c r="L298" s="603"/>
    </row>
    <row r="299" customFormat="false" ht="12.75" hidden="false" customHeight="false" outlineLevel="0" collapsed="false">
      <c r="A299" s="603"/>
      <c r="B299" s="603"/>
      <c r="C299" s="603"/>
      <c r="D299" s="603"/>
      <c r="E299" s="603"/>
      <c r="F299" s="603"/>
      <c r="G299" s="603"/>
      <c r="H299" s="603"/>
      <c r="I299" s="603"/>
      <c r="J299" s="603"/>
      <c r="K299" s="603"/>
      <c r="L299" s="603"/>
    </row>
    <row r="300" customFormat="false" ht="12.75" hidden="false" customHeight="false" outlineLevel="0" collapsed="false">
      <c r="A300" s="603"/>
      <c r="B300" s="603"/>
      <c r="C300" s="603"/>
      <c r="D300" s="603"/>
      <c r="E300" s="603"/>
      <c r="F300" s="603"/>
      <c r="G300" s="603"/>
      <c r="H300" s="603"/>
      <c r="I300" s="603"/>
      <c r="J300" s="603"/>
      <c r="K300" s="603"/>
      <c r="L300" s="603"/>
    </row>
    <row r="301" customFormat="false" ht="12.75" hidden="false" customHeight="false" outlineLevel="0" collapsed="false">
      <c r="A301" s="603"/>
      <c r="B301" s="603"/>
      <c r="C301" s="603"/>
      <c r="D301" s="603"/>
      <c r="E301" s="603"/>
      <c r="F301" s="603"/>
      <c r="G301" s="603"/>
      <c r="H301" s="603"/>
      <c r="I301" s="603"/>
      <c r="J301" s="603"/>
      <c r="K301" s="603"/>
      <c r="L301" s="603"/>
    </row>
    <row r="302" customFormat="false" ht="12.75" hidden="false" customHeight="false" outlineLevel="0" collapsed="false">
      <c r="A302" s="603"/>
      <c r="B302" s="603"/>
      <c r="C302" s="603"/>
      <c r="D302" s="603"/>
      <c r="E302" s="603"/>
      <c r="F302" s="603"/>
      <c r="G302" s="603"/>
      <c r="H302" s="603"/>
      <c r="I302" s="603"/>
      <c r="J302" s="603"/>
      <c r="K302" s="603"/>
      <c r="L302" s="603"/>
    </row>
    <row r="303" customFormat="false" ht="12.75" hidden="false" customHeight="false" outlineLevel="0" collapsed="false">
      <c r="A303" s="603"/>
      <c r="B303" s="603"/>
      <c r="C303" s="603"/>
      <c r="D303" s="603"/>
      <c r="E303" s="603"/>
      <c r="F303" s="603"/>
      <c r="G303" s="603"/>
      <c r="H303" s="603"/>
      <c r="I303" s="603"/>
      <c r="J303" s="603"/>
      <c r="K303" s="603"/>
      <c r="L303" s="603"/>
    </row>
    <row r="304" customFormat="false" ht="12.75" hidden="false" customHeight="false" outlineLevel="0" collapsed="false">
      <c r="A304" s="603"/>
      <c r="B304" s="603"/>
      <c r="C304" s="603"/>
      <c r="D304" s="603"/>
      <c r="E304" s="603"/>
      <c r="F304" s="603"/>
      <c r="G304" s="603"/>
      <c r="H304" s="603"/>
      <c r="I304" s="603"/>
      <c r="J304" s="603"/>
      <c r="K304" s="603"/>
      <c r="L304" s="603"/>
    </row>
    <row r="305" customFormat="false" ht="12.75" hidden="false" customHeight="false" outlineLevel="0" collapsed="false">
      <c r="A305" s="603"/>
      <c r="B305" s="603"/>
      <c r="C305" s="603"/>
      <c r="D305" s="603"/>
      <c r="E305" s="603"/>
      <c r="F305" s="603"/>
      <c r="G305" s="603"/>
      <c r="H305" s="603"/>
      <c r="I305" s="603"/>
      <c r="J305" s="603"/>
      <c r="K305" s="603"/>
      <c r="L305" s="603"/>
    </row>
    <row r="306" customFormat="false" ht="12.75" hidden="false" customHeight="false" outlineLevel="0" collapsed="false">
      <c r="A306" s="603"/>
      <c r="B306" s="603"/>
      <c r="C306" s="603"/>
      <c r="D306" s="603"/>
      <c r="E306" s="603"/>
      <c r="F306" s="603"/>
      <c r="G306" s="603"/>
      <c r="H306" s="603"/>
      <c r="I306" s="603"/>
      <c r="J306" s="603"/>
      <c r="K306" s="603"/>
      <c r="L306" s="603"/>
    </row>
    <row r="307" customFormat="false" ht="12.75" hidden="false" customHeight="false" outlineLevel="0" collapsed="false">
      <c r="A307" s="603"/>
      <c r="B307" s="603"/>
      <c r="C307" s="603"/>
      <c r="D307" s="603"/>
      <c r="E307" s="603"/>
      <c r="F307" s="603"/>
      <c r="G307" s="603"/>
      <c r="H307" s="603"/>
      <c r="I307" s="603"/>
      <c r="J307" s="603"/>
      <c r="K307" s="603"/>
      <c r="L307" s="603"/>
    </row>
    <row r="308" customFormat="false" ht="12.75" hidden="false" customHeight="false" outlineLevel="0" collapsed="false">
      <c r="A308" s="603"/>
      <c r="B308" s="603"/>
      <c r="C308" s="603"/>
      <c r="D308" s="603"/>
      <c r="E308" s="603"/>
      <c r="F308" s="603"/>
      <c r="G308" s="603"/>
      <c r="H308" s="603"/>
      <c r="I308" s="603"/>
      <c r="J308" s="603"/>
      <c r="K308" s="603"/>
      <c r="L308" s="603"/>
    </row>
    <row r="309" customFormat="false" ht="12.75" hidden="false" customHeight="false" outlineLevel="0" collapsed="false">
      <c r="A309" s="603"/>
      <c r="B309" s="603"/>
      <c r="C309" s="603"/>
      <c r="D309" s="603"/>
      <c r="E309" s="603"/>
      <c r="F309" s="603"/>
      <c r="G309" s="603"/>
      <c r="H309" s="603"/>
      <c r="I309" s="603"/>
      <c r="J309" s="603"/>
      <c r="K309" s="603"/>
      <c r="L309" s="603"/>
    </row>
    <row r="310" customFormat="false" ht="12.75" hidden="false" customHeight="false" outlineLevel="0" collapsed="false">
      <c r="A310" s="603"/>
      <c r="B310" s="603"/>
      <c r="C310" s="603"/>
      <c r="D310" s="603"/>
      <c r="E310" s="603"/>
      <c r="F310" s="603"/>
      <c r="G310" s="603"/>
      <c r="H310" s="603"/>
      <c r="I310" s="603"/>
      <c r="J310" s="603"/>
      <c r="K310" s="603"/>
      <c r="L310" s="603"/>
    </row>
    <row r="311" customFormat="false" ht="12.75" hidden="false" customHeight="false" outlineLevel="0" collapsed="false">
      <c r="A311" s="603"/>
      <c r="B311" s="603"/>
      <c r="C311" s="603"/>
      <c r="D311" s="603"/>
      <c r="E311" s="603"/>
      <c r="F311" s="603"/>
      <c r="G311" s="603"/>
      <c r="H311" s="603"/>
      <c r="I311" s="603"/>
      <c r="J311" s="603"/>
      <c r="K311" s="603"/>
      <c r="L311" s="603"/>
    </row>
    <row r="312" customFormat="false" ht="12.75" hidden="false" customHeight="false" outlineLevel="0" collapsed="false">
      <c r="A312" s="603"/>
      <c r="B312" s="603"/>
      <c r="C312" s="603"/>
      <c r="D312" s="603"/>
      <c r="E312" s="603"/>
      <c r="F312" s="603"/>
      <c r="G312" s="603"/>
      <c r="H312" s="603"/>
      <c r="I312" s="603"/>
      <c r="J312" s="603"/>
      <c r="K312" s="603"/>
      <c r="L312" s="603"/>
    </row>
    <row r="313" customFormat="false" ht="12.75" hidden="false" customHeight="false" outlineLevel="0" collapsed="false">
      <c r="A313" s="603"/>
      <c r="B313" s="603"/>
      <c r="C313" s="603"/>
      <c r="D313" s="603"/>
      <c r="E313" s="603"/>
      <c r="F313" s="603"/>
      <c r="G313" s="603"/>
      <c r="H313" s="603"/>
      <c r="I313" s="603"/>
      <c r="J313" s="603"/>
      <c r="K313" s="603"/>
      <c r="L313" s="603"/>
    </row>
    <row r="314" customFormat="false" ht="12.75" hidden="false" customHeight="false" outlineLevel="0" collapsed="false">
      <c r="A314" s="603"/>
      <c r="B314" s="603"/>
      <c r="C314" s="603"/>
      <c r="D314" s="603"/>
      <c r="E314" s="603"/>
      <c r="F314" s="603"/>
      <c r="G314" s="603"/>
      <c r="H314" s="603"/>
      <c r="I314" s="603"/>
      <c r="J314" s="603"/>
      <c r="K314" s="603"/>
      <c r="L314" s="603"/>
    </row>
    <row r="315" customFormat="false" ht="12.75" hidden="false" customHeight="false" outlineLevel="0" collapsed="false">
      <c r="A315" s="603"/>
      <c r="B315" s="603"/>
      <c r="C315" s="603"/>
      <c r="D315" s="603"/>
      <c r="E315" s="603"/>
      <c r="F315" s="603"/>
      <c r="G315" s="603"/>
      <c r="H315" s="603"/>
      <c r="I315" s="603"/>
      <c r="J315" s="603"/>
      <c r="K315" s="603"/>
      <c r="L315" s="603"/>
    </row>
    <row r="316" customFormat="false" ht="12.75" hidden="false" customHeight="false" outlineLevel="0" collapsed="false">
      <c r="A316" s="603"/>
      <c r="B316" s="603"/>
      <c r="C316" s="603"/>
      <c r="D316" s="603"/>
      <c r="E316" s="603"/>
      <c r="F316" s="603"/>
      <c r="G316" s="603"/>
      <c r="H316" s="603"/>
      <c r="I316" s="603"/>
      <c r="J316" s="603"/>
      <c r="K316" s="603"/>
      <c r="L316" s="603"/>
    </row>
    <row r="317" customFormat="false" ht="12.75" hidden="false" customHeight="false" outlineLevel="0" collapsed="false">
      <c r="A317" s="603"/>
      <c r="B317" s="603"/>
      <c r="C317" s="603"/>
      <c r="D317" s="603"/>
      <c r="E317" s="603"/>
      <c r="F317" s="603"/>
      <c r="G317" s="603"/>
      <c r="H317" s="603"/>
      <c r="I317" s="603"/>
      <c r="J317" s="603"/>
      <c r="K317" s="603"/>
      <c r="L317" s="603"/>
    </row>
    <row r="318" customFormat="false" ht="12.75" hidden="false" customHeight="false" outlineLevel="0" collapsed="false">
      <c r="A318" s="603"/>
      <c r="B318" s="603"/>
      <c r="C318" s="603"/>
      <c r="D318" s="603"/>
      <c r="E318" s="603"/>
      <c r="F318" s="603"/>
      <c r="G318" s="603"/>
      <c r="H318" s="603"/>
      <c r="I318" s="603"/>
      <c r="J318" s="603"/>
      <c r="K318" s="603"/>
      <c r="L318" s="603"/>
    </row>
    <row r="319" customFormat="false" ht="12.75" hidden="false" customHeight="false" outlineLevel="0" collapsed="false">
      <c r="A319" s="603"/>
      <c r="B319" s="603"/>
      <c r="C319" s="603"/>
      <c r="D319" s="603"/>
      <c r="E319" s="603"/>
      <c r="F319" s="603"/>
      <c r="G319" s="603"/>
      <c r="H319" s="603"/>
      <c r="I319" s="603"/>
      <c r="J319" s="603"/>
      <c r="K319" s="603"/>
      <c r="L319" s="603"/>
    </row>
    <row r="320" customFormat="false" ht="12.75" hidden="false" customHeight="false" outlineLevel="0" collapsed="false">
      <c r="A320" s="603"/>
      <c r="B320" s="603"/>
      <c r="C320" s="603"/>
      <c r="D320" s="603"/>
      <c r="E320" s="603"/>
      <c r="F320" s="603"/>
      <c r="G320" s="603"/>
      <c r="H320" s="603"/>
      <c r="I320" s="603"/>
      <c r="J320" s="603"/>
      <c r="K320" s="603"/>
      <c r="L320" s="603"/>
    </row>
    <row r="321" customFormat="false" ht="12.75" hidden="false" customHeight="false" outlineLevel="0" collapsed="false">
      <c r="A321" s="603"/>
      <c r="B321" s="603"/>
      <c r="C321" s="603"/>
      <c r="D321" s="603"/>
      <c r="E321" s="603"/>
      <c r="F321" s="603"/>
      <c r="G321" s="603"/>
      <c r="H321" s="603"/>
      <c r="I321" s="603"/>
      <c r="J321" s="603"/>
      <c r="K321" s="603"/>
      <c r="L321" s="603"/>
    </row>
    <row r="322" customFormat="false" ht="12.75" hidden="false" customHeight="false" outlineLevel="0" collapsed="false">
      <c r="A322" s="603"/>
      <c r="B322" s="603"/>
      <c r="C322" s="603"/>
      <c r="D322" s="603"/>
      <c r="E322" s="603"/>
      <c r="F322" s="603"/>
      <c r="G322" s="603"/>
      <c r="H322" s="603"/>
      <c r="I322" s="603"/>
      <c r="J322" s="603"/>
      <c r="K322" s="603"/>
      <c r="L322" s="603"/>
    </row>
    <row r="323" customFormat="false" ht="12.75" hidden="false" customHeight="false" outlineLevel="0" collapsed="false">
      <c r="A323" s="603"/>
      <c r="B323" s="603"/>
      <c r="C323" s="603"/>
      <c r="D323" s="603"/>
      <c r="E323" s="603"/>
      <c r="F323" s="603"/>
      <c r="G323" s="603"/>
      <c r="H323" s="603"/>
      <c r="I323" s="603"/>
      <c r="J323" s="603"/>
      <c r="K323" s="603"/>
      <c r="L323" s="603"/>
    </row>
    <row r="324" customFormat="false" ht="12.75" hidden="false" customHeight="false" outlineLevel="0" collapsed="false">
      <c r="A324" s="603"/>
      <c r="B324" s="603"/>
      <c r="C324" s="603"/>
      <c r="D324" s="603"/>
      <c r="E324" s="603"/>
      <c r="F324" s="603"/>
      <c r="G324" s="603"/>
      <c r="H324" s="603"/>
      <c r="I324" s="603"/>
      <c r="J324" s="603"/>
      <c r="K324" s="603"/>
      <c r="L324" s="603"/>
    </row>
    <row r="325" customFormat="false" ht="12.75" hidden="false" customHeight="false" outlineLevel="0" collapsed="false">
      <c r="A325" s="603"/>
      <c r="B325" s="603"/>
      <c r="C325" s="603"/>
      <c r="D325" s="603"/>
      <c r="E325" s="603"/>
      <c r="F325" s="603"/>
      <c r="G325" s="603"/>
      <c r="H325" s="603"/>
      <c r="I325" s="603"/>
      <c r="J325" s="603"/>
      <c r="K325" s="603"/>
      <c r="L325" s="603"/>
    </row>
    <row r="326" customFormat="false" ht="12.75" hidden="false" customHeight="false" outlineLevel="0" collapsed="false">
      <c r="A326" s="603"/>
      <c r="B326" s="603"/>
      <c r="C326" s="603"/>
      <c r="D326" s="603"/>
      <c r="E326" s="603"/>
      <c r="F326" s="603"/>
      <c r="G326" s="603"/>
      <c r="H326" s="603"/>
      <c r="I326" s="603"/>
      <c r="J326" s="603"/>
      <c r="K326" s="603"/>
      <c r="L326" s="603"/>
    </row>
    <row r="327" customFormat="false" ht="12.75" hidden="false" customHeight="false" outlineLevel="0" collapsed="false">
      <c r="A327" s="603"/>
      <c r="B327" s="603"/>
      <c r="C327" s="603"/>
      <c r="D327" s="603"/>
      <c r="E327" s="603"/>
      <c r="F327" s="603"/>
      <c r="G327" s="603"/>
      <c r="H327" s="603"/>
      <c r="I327" s="603"/>
      <c r="J327" s="603"/>
      <c r="K327" s="603"/>
      <c r="L327" s="603"/>
    </row>
    <row r="328" customFormat="false" ht="12.75" hidden="false" customHeight="false" outlineLevel="0" collapsed="false">
      <c r="A328" s="603"/>
      <c r="B328" s="603"/>
      <c r="C328" s="603"/>
      <c r="D328" s="603"/>
      <c r="E328" s="603"/>
      <c r="F328" s="603"/>
      <c r="G328" s="603"/>
      <c r="H328" s="603"/>
      <c r="I328" s="603"/>
      <c r="J328" s="603"/>
      <c r="K328" s="603"/>
      <c r="L328" s="603"/>
    </row>
    <row r="329" customFormat="false" ht="12.75" hidden="false" customHeight="false" outlineLevel="0" collapsed="false">
      <c r="A329" s="603"/>
      <c r="B329" s="603"/>
      <c r="C329" s="603"/>
      <c r="D329" s="603"/>
      <c r="E329" s="603"/>
      <c r="F329" s="603"/>
      <c r="G329" s="603"/>
      <c r="H329" s="603"/>
      <c r="I329" s="603"/>
      <c r="J329" s="603"/>
      <c r="K329" s="603"/>
      <c r="L329" s="603"/>
    </row>
    <row r="330" customFormat="false" ht="12.75" hidden="false" customHeight="false" outlineLevel="0" collapsed="false">
      <c r="A330" s="603"/>
      <c r="B330" s="603"/>
      <c r="C330" s="603"/>
      <c r="D330" s="603"/>
      <c r="E330" s="603"/>
      <c r="F330" s="603"/>
      <c r="G330" s="603"/>
      <c r="H330" s="603"/>
      <c r="I330" s="603"/>
      <c r="J330" s="603"/>
      <c r="K330" s="603"/>
      <c r="L330" s="603"/>
    </row>
    <row r="331" customFormat="false" ht="12.75" hidden="false" customHeight="false" outlineLevel="0" collapsed="false">
      <c r="A331" s="603"/>
      <c r="B331" s="603"/>
      <c r="C331" s="603"/>
      <c r="D331" s="603"/>
      <c r="E331" s="603"/>
      <c r="F331" s="603"/>
      <c r="G331" s="603"/>
      <c r="H331" s="603"/>
      <c r="I331" s="603"/>
      <c r="J331" s="603"/>
      <c r="K331" s="603"/>
      <c r="L331" s="603"/>
    </row>
    <row r="332" customFormat="false" ht="12.75" hidden="false" customHeight="false" outlineLevel="0" collapsed="false">
      <c r="A332" s="603"/>
      <c r="B332" s="603"/>
      <c r="C332" s="603"/>
      <c r="D332" s="603"/>
      <c r="E332" s="603"/>
      <c r="F332" s="603"/>
      <c r="G332" s="603"/>
      <c r="H332" s="603"/>
      <c r="I332" s="603"/>
      <c r="J332" s="603"/>
      <c r="K332" s="603"/>
      <c r="L332" s="603"/>
    </row>
    <row r="333" customFormat="false" ht="12.75" hidden="false" customHeight="false" outlineLevel="0" collapsed="false">
      <c r="A333" s="603"/>
      <c r="B333" s="603"/>
      <c r="C333" s="603"/>
      <c r="D333" s="603"/>
      <c r="E333" s="603"/>
      <c r="F333" s="603"/>
      <c r="G333" s="603"/>
      <c r="H333" s="603"/>
      <c r="I333" s="603"/>
      <c r="J333" s="603"/>
      <c r="K333" s="603"/>
      <c r="L333" s="603"/>
    </row>
    <row r="334" customFormat="false" ht="12.75" hidden="false" customHeight="false" outlineLevel="0" collapsed="false">
      <c r="A334" s="603"/>
      <c r="B334" s="603"/>
      <c r="C334" s="603"/>
      <c r="D334" s="603"/>
      <c r="E334" s="603"/>
      <c r="F334" s="603"/>
      <c r="G334" s="603"/>
      <c r="H334" s="603"/>
      <c r="I334" s="603"/>
      <c r="J334" s="603"/>
      <c r="K334" s="603"/>
      <c r="L334" s="603"/>
    </row>
    <row r="335" customFormat="false" ht="12.75" hidden="false" customHeight="false" outlineLevel="0" collapsed="false">
      <c r="A335" s="603"/>
      <c r="B335" s="603"/>
      <c r="C335" s="603"/>
      <c r="D335" s="603"/>
      <c r="E335" s="603"/>
      <c r="F335" s="603"/>
      <c r="G335" s="603"/>
      <c r="H335" s="603"/>
      <c r="I335" s="603"/>
      <c r="J335" s="603"/>
      <c r="K335" s="603"/>
      <c r="L335" s="603"/>
    </row>
    <row r="336" customFormat="false" ht="12.75" hidden="false" customHeight="false" outlineLevel="0" collapsed="false">
      <c r="A336" s="603"/>
      <c r="B336" s="603"/>
      <c r="C336" s="603"/>
      <c r="D336" s="603"/>
      <c r="E336" s="603"/>
      <c r="F336" s="603"/>
      <c r="G336" s="603"/>
      <c r="H336" s="603"/>
      <c r="I336" s="603"/>
      <c r="J336" s="603"/>
      <c r="K336" s="603"/>
      <c r="L336" s="603"/>
    </row>
    <row r="337" customFormat="false" ht="12.75" hidden="false" customHeight="false" outlineLevel="0" collapsed="false">
      <c r="A337" s="603"/>
      <c r="B337" s="603"/>
      <c r="C337" s="603"/>
      <c r="D337" s="603"/>
      <c r="E337" s="603"/>
      <c r="F337" s="603"/>
      <c r="G337" s="603"/>
      <c r="H337" s="603"/>
      <c r="I337" s="603"/>
      <c r="J337" s="603"/>
      <c r="K337" s="603"/>
      <c r="L337" s="603"/>
    </row>
    <row r="338" customFormat="false" ht="12.75" hidden="false" customHeight="false" outlineLevel="0" collapsed="false">
      <c r="A338" s="603"/>
      <c r="B338" s="603"/>
      <c r="C338" s="603"/>
      <c r="D338" s="603"/>
      <c r="E338" s="603"/>
      <c r="F338" s="603"/>
      <c r="G338" s="603"/>
      <c r="H338" s="603"/>
      <c r="I338" s="603"/>
      <c r="J338" s="603"/>
      <c r="K338" s="603"/>
      <c r="L338" s="603"/>
    </row>
    <row r="339" customFormat="false" ht="12.75" hidden="false" customHeight="false" outlineLevel="0" collapsed="false">
      <c r="A339" s="603"/>
      <c r="B339" s="603"/>
      <c r="C339" s="603"/>
      <c r="D339" s="603"/>
      <c r="E339" s="603"/>
      <c r="F339" s="603"/>
      <c r="G339" s="603"/>
      <c r="H339" s="603"/>
      <c r="I339" s="603"/>
      <c r="J339" s="603"/>
      <c r="K339" s="603"/>
      <c r="L339" s="603"/>
    </row>
    <row r="340" customFormat="false" ht="12.75" hidden="false" customHeight="false" outlineLevel="0" collapsed="false">
      <c r="A340" s="603"/>
      <c r="B340" s="603"/>
      <c r="C340" s="603"/>
      <c r="D340" s="603"/>
      <c r="E340" s="603"/>
      <c r="F340" s="603"/>
      <c r="G340" s="603"/>
      <c r="H340" s="603"/>
      <c r="I340" s="603"/>
      <c r="J340" s="603"/>
      <c r="K340" s="603"/>
      <c r="L340" s="603"/>
    </row>
    <row r="341" customFormat="false" ht="12.75" hidden="false" customHeight="false" outlineLevel="0" collapsed="false">
      <c r="A341" s="603"/>
      <c r="B341" s="603"/>
      <c r="C341" s="603"/>
      <c r="D341" s="603"/>
      <c r="E341" s="603"/>
      <c r="F341" s="603"/>
      <c r="G341" s="603"/>
      <c r="H341" s="603"/>
      <c r="I341" s="603"/>
      <c r="J341" s="603"/>
      <c r="K341" s="603"/>
      <c r="L341" s="603"/>
    </row>
    <row r="342" customFormat="false" ht="12.75" hidden="false" customHeight="false" outlineLevel="0" collapsed="false">
      <c r="A342" s="603"/>
      <c r="B342" s="603"/>
      <c r="C342" s="603"/>
      <c r="D342" s="603"/>
      <c r="E342" s="603"/>
      <c r="F342" s="603"/>
      <c r="G342" s="603"/>
      <c r="H342" s="603"/>
      <c r="I342" s="603"/>
      <c r="J342" s="603"/>
      <c r="K342" s="603"/>
      <c r="L342" s="603"/>
    </row>
    <row r="343" customFormat="false" ht="12.75" hidden="false" customHeight="false" outlineLevel="0" collapsed="false">
      <c r="A343" s="603"/>
      <c r="B343" s="603"/>
      <c r="C343" s="603"/>
      <c r="D343" s="603"/>
      <c r="E343" s="603"/>
      <c r="F343" s="603"/>
      <c r="G343" s="603"/>
      <c r="H343" s="603"/>
      <c r="I343" s="603"/>
      <c r="J343" s="603"/>
      <c r="K343" s="603"/>
      <c r="L343" s="603"/>
    </row>
    <row r="344" customFormat="false" ht="12.75" hidden="false" customHeight="false" outlineLevel="0" collapsed="false">
      <c r="A344" s="603"/>
      <c r="B344" s="603"/>
      <c r="C344" s="603"/>
      <c r="D344" s="603"/>
      <c r="E344" s="603"/>
      <c r="F344" s="603"/>
      <c r="G344" s="603"/>
      <c r="H344" s="603"/>
      <c r="I344" s="603"/>
      <c r="J344" s="603"/>
      <c r="K344" s="603"/>
      <c r="L344" s="603"/>
    </row>
    <row r="345" customFormat="false" ht="12.75" hidden="false" customHeight="false" outlineLevel="0" collapsed="false">
      <c r="A345" s="603"/>
      <c r="B345" s="603"/>
      <c r="C345" s="603"/>
      <c r="D345" s="603"/>
      <c r="E345" s="603"/>
      <c r="F345" s="603"/>
      <c r="G345" s="603"/>
      <c r="H345" s="603"/>
      <c r="I345" s="603"/>
      <c r="J345" s="603"/>
      <c r="K345" s="603"/>
      <c r="L345" s="603"/>
    </row>
    <row r="346" customFormat="false" ht="12.75" hidden="false" customHeight="false" outlineLevel="0" collapsed="false">
      <c r="A346" s="603"/>
      <c r="B346" s="603"/>
      <c r="C346" s="603"/>
      <c r="D346" s="603"/>
      <c r="E346" s="603"/>
      <c r="F346" s="603"/>
      <c r="G346" s="603"/>
      <c r="H346" s="603"/>
      <c r="I346" s="603"/>
      <c r="J346" s="603"/>
      <c r="K346" s="603"/>
      <c r="L346" s="603"/>
    </row>
    <row r="347" customFormat="false" ht="12.75" hidden="false" customHeight="false" outlineLevel="0" collapsed="false">
      <c r="A347" s="603"/>
      <c r="B347" s="603"/>
      <c r="C347" s="603"/>
      <c r="D347" s="603"/>
      <c r="E347" s="603"/>
      <c r="F347" s="603"/>
      <c r="G347" s="603"/>
      <c r="H347" s="603"/>
      <c r="I347" s="603"/>
      <c r="J347" s="603"/>
      <c r="K347" s="603"/>
      <c r="L347" s="603"/>
    </row>
    <row r="348" customFormat="false" ht="12.75" hidden="false" customHeight="false" outlineLevel="0" collapsed="false">
      <c r="A348" s="603"/>
      <c r="B348" s="603"/>
      <c r="C348" s="603"/>
      <c r="D348" s="603"/>
      <c r="E348" s="603"/>
      <c r="F348" s="603"/>
      <c r="G348" s="603"/>
      <c r="H348" s="603"/>
      <c r="I348" s="603"/>
      <c r="J348" s="603"/>
      <c r="K348" s="603"/>
      <c r="L348" s="603"/>
    </row>
    <row r="349" customFormat="false" ht="12.75" hidden="false" customHeight="false" outlineLevel="0" collapsed="false">
      <c r="A349" s="603"/>
      <c r="B349" s="603"/>
      <c r="C349" s="603"/>
      <c r="D349" s="603"/>
      <c r="E349" s="603"/>
      <c r="F349" s="603"/>
      <c r="G349" s="603"/>
      <c r="H349" s="603"/>
      <c r="I349" s="603"/>
      <c r="J349" s="603"/>
      <c r="K349" s="603"/>
      <c r="L349" s="603"/>
    </row>
    <row r="350" customFormat="false" ht="12.75" hidden="false" customHeight="false" outlineLevel="0" collapsed="false">
      <c r="A350" s="603"/>
      <c r="B350" s="603"/>
      <c r="C350" s="603"/>
      <c r="D350" s="603"/>
      <c r="E350" s="603"/>
      <c r="F350" s="603"/>
      <c r="G350" s="603"/>
      <c r="H350" s="603"/>
      <c r="I350" s="603"/>
      <c r="J350" s="603"/>
      <c r="K350" s="603"/>
      <c r="L350" s="603"/>
    </row>
    <row r="351" customFormat="false" ht="12.75" hidden="false" customHeight="false" outlineLevel="0" collapsed="false">
      <c r="A351" s="603"/>
      <c r="B351" s="603"/>
      <c r="C351" s="603"/>
      <c r="D351" s="603"/>
      <c r="E351" s="603"/>
      <c r="F351" s="603"/>
      <c r="G351" s="603"/>
      <c r="H351" s="603"/>
      <c r="I351" s="603"/>
      <c r="J351" s="603"/>
      <c r="K351" s="603"/>
      <c r="L351" s="603"/>
    </row>
    <row r="352" customFormat="false" ht="12.75" hidden="false" customHeight="false" outlineLevel="0" collapsed="false">
      <c r="A352" s="603"/>
      <c r="B352" s="603"/>
      <c r="C352" s="603"/>
      <c r="D352" s="603"/>
      <c r="E352" s="603"/>
      <c r="F352" s="603"/>
      <c r="G352" s="603"/>
      <c r="H352" s="603"/>
      <c r="I352" s="603"/>
      <c r="J352" s="603"/>
      <c r="K352" s="603"/>
      <c r="L352" s="603"/>
    </row>
    <row r="353" customFormat="false" ht="12.75" hidden="false" customHeight="false" outlineLevel="0" collapsed="false">
      <c r="A353" s="603"/>
      <c r="B353" s="603"/>
      <c r="C353" s="603"/>
      <c r="D353" s="603"/>
      <c r="E353" s="603"/>
      <c r="F353" s="603"/>
      <c r="G353" s="603"/>
      <c r="H353" s="603"/>
      <c r="I353" s="603"/>
      <c r="J353" s="603"/>
      <c r="K353" s="603"/>
      <c r="L353" s="603"/>
    </row>
    <row r="354" customFormat="false" ht="12.75" hidden="false" customHeight="false" outlineLevel="0" collapsed="false">
      <c r="A354" s="603"/>
      <c r="B354" s="603"/>
      <c r="C354" s="603"/>
      <c r="D354" s="603"/>
      <c r="E354" s="603"/>
      <c r="F354" s="603"/>
      <c r="G354" s="603"/>
      <c r="H354" s="603"/>
      <c r="I354" s="603"/>
      <c r="J354" s="603"/>
      <c r="K354" s="603"/>
      <c r="L354" s="603"/>
    </row>
    <row r="355" customFormat="false" ht="12.75" hidden="false" customHeight="false" outlineLevel="0" collapsed="false">
      <c r="A355" s="603"/>
      <c r="B355" s="603"/>
      <c r="C355" s="603"/>
      <c r="D355" s="603"/>
      <c r="E355" s="603"/>
      <c r="F355" s="603"/>
      <c r="G355" s="603"/>
      <c r="H355" s="603"/>
      <c r="I355" s="603"/>
      <c r="J355" s="603"/>
      <c r="K355" s="603"/>
      <c r="L355" s="603"/>
    </row>
    <row r="356" customFormat="false" ht="12.75" hidden="false" customHeight="false" outlineLevel="0" collapsed="false">
      <c r="A356" s="603"/>
      <c r="B356" s="603"/>
      <c r="C356" s="603"/>
      <c r="D356" s="603"/>
      <c r="E356" s="603"/>
      <c r="F356" s="603"/>
      <c r="G356" s="603"/>
      <c r="H356" s="603"/>
      <c r="I356" s="603"/>
      <c r="J356" s="603"/>
      <c r="K356" s="603"/>
      <c r="L356" s="603"/>
    </row>
    <row r="357" customFormat="false" ht="12.75" hidden="false" customHeight="false" outlineLevel="0" collapsed="false">
      <c r="A357" s="603"/>
      <c r="B357" s="603"/>
      <c r="C357" s="603"/>
      <c r="D357" s="603"/>
      <c r="E357" s="603"/>
      <c r="F357" s="603"/>
      <c r="G357" s="603"/>
      <c r="H357" s="603"/>
      <c r="I357" s="603"/>
      <c r="J357" s="603"/>
      <c r="K357" s="603"/>
      <c r="L357" s="603"/>
    </row>
    <row r="358" customFormat="false" ht="12.75" hidden="false" customHeight="false" outlineLevel="0" collapsed="false">
      <c r="A358" s="603"/>
      <c r="B358" s="603"/>
      <c r="C358" s="603"/>
      <c r="D358" s="603"/>
      <c r="E358" s="603"/>
      <c r="F358" s="603"/>
      <c r="G358" s="603"/>
      <c r="H358" s="603"/>
      <c r="I358" s="603"/>
      <c r="J358" s="603"/>
      <c r="K358" s="603"/>
      <c r="L358" s="603"/>
    </row>
    <row r="359" customFormat="false" ht="12.75" hidden="false" customHeight="false" outlineLevel="0" collapsed="false">
      <c r="A359" s="603"/>
      <c r="B359" s="603"/>
      <c r="C359" s="603"/>
      <c r="D359" s="603"/>
      <c r="E359" s="603"/>
      <c r="F359" s="603"/>
      <c r="G359" s="603"/>
      <c r="H359" s="603"/>
      <c r="I359" s="603"/>
      <c r="J359" s="603"/>
      <c r="K359" s="603"/>
      <c r="L359" s="603"/>
    </row>
    <row r="360" customFormat="false" ht="12.75" hidden="false" customHeight="false" outlineLevel="0" collapsed="false">
      <c r="A360" s="603"/>
      <c r="B360" s="603"/>
      <c r="C360" s="603"/>
      <c r="D360" s="603"/>
      <c r="E360" s="603"/>
      <c r="F360" s="603"/>
      <c r="G360" s="603"/>
      <c r="H360" s="603"/>
      <c r="I360" s="603"/>
      <c r="J360" s="603"/>
      <c r="K360" s="603"/>
      <c r="L360" s="603"/>
    </row>
    <row r="361" customFormat="false" ht="12.75" hidden="false" customHeight="false" outlineLevel="0" collapsed="false">
      <c r="A361" s="603"/>
      <c r="B361" s="603"/>
      <c r="C361" s="603"/>
      <c r="D361" s="603"/>
      <c r="E361" s="603"/>
      <c r="F361" s="603"/>
      <c r="G361" s="603"/>
      <c r="H361" s="603"/>
      <c r="I361" s="603"/>
      <c r="J361" s="603"/>
      <c r="K361" s="603"/>
      <c r="L361" s="603"/>
    </row>
    <row r="362" customFormat="false" ht="12.75" hidden="false" customHeight="false" outlineLevel="0" collapsed="false">
      <c r="A362" s="603"/>
      <c r="B362" s="603"/>
      <c r="C362" s="603"/>
      <c r="D362" s="603"/>
      <c r="E362" s="603"/>
      <c r="F362" s="603"/>
      <c r="G362" s="603"/>
      <c r="H362" s="603"/>
      <c r="I362" s="603"/>
      <c r="J362" s="603"/>
      <c r="K362" s="603"/>
      <c r="L362" s="603"/>
    </row>
    <row r="363" customFormat="false" ht="12.75" hidden="false" customHeight="false" outlineLevel="0" collapsed="false">
      <c r="A363" s="603"/>
      <c r="B363" s="603"/>
      <c r="C363" s="603"/>
      <c r="D363" s="603"/>
      <c r="E363" s="603"/>
      <c r="F363" s="603"/>
      <c r="G363" s="603"/>
      <c r="H363" s="603"/>
      <c r="I363" s="603"/>
      <c r="J363" s="603"/>
      <c r="K363" s="603"/>
      <c r="L363" s="603"/>
    </row>
    <row r="364" customFormat="false" ht="12.75" hidden="false" customHeight="false" outlineLevel="0" collapsed="false">
      <c r="A364" s="603"/>
      <c r="B364" s="603"/>
      <c r="C364" s="603"/>
      <c r="D364" s="603"/>
      <c r="E364" s="603"/>
      <c r="F364" s="603"/>
      <c r="G364" s="603"/>
      <c r="H364" s="603"/>
      <c r="I364" s="603"/>
      <c r="J364" s="603"/>
      <c r="K364" s="603"/>
      <c r="L364" s="603"/>
    </row>
    <row r="365" customFormat="false" ht="12.75" hidden="false" customHeight="false" outlineLevel="0" collapsed="false">
      <c r="A365" s="603"/>
      <c r="B365" s="603"/>
      <c r="C365" s="603"/>
      <c r="D365" s="603"/>
      <c r="E365" s="603"/>
      <c r="F365" s="603"/>
      <c r="G365" s="603"/>
      <c r="H365" s="603"/>
      <c r="I365" s="603"/>
      <c r="J365" s="603"/>
      <c r="K365" s="603"/>
      <c r="L365" s="603"/>
    </row>
    <row r="366" customFormat="false" ht="12.75" hidden="false" customHeight="false" outlineLevel="0" collapsed="false">
      <c r="A366" s="603"/>
      <c r="B366" s="603"/>
      <c r="C366" s="603"/>
      <c r="D366" s="603"/>
      <c r="E366" s="603"/>
      <c r="F366" s="603"/>
      <c r="G366" s="603"/>
      <c r="H366" s="603"/>
      <c r="I366" s="603"/>
      <c r="J366" s="603"/>
      <c r="K366" s="603"/>
      <c r="L366" s="603"/>
    </row>
    <row r="367" customFormat="false" ht="12.75" hidden="false" customHeight="false" outlineLevel="0" collapsed="false">
      <c r="A367" s="603"/>
      <c r="B367" s="603"/>
      <c r="C367" s="603"/>
      <c r="D367" s="603"/>
      <c r="E367" s="603"/>
      <c r="F367" s="603"/>
      <c r="G367" s="603"/>
      <c r="H367" s="603"/>
      <c r="I367" s="603"/>
      <c r="J367" s="603"/>
      <c r="K367" s="603"/>
      <c r="L367" s="603"/>
    </row>
    <row r="368" customFormat="false" ht="12.75" hidden="false" customHeight="false" outlineLevel="0" collapsed="false">
      <c r="A368" s="603"/>
      <c r="B368" s="603"/>
      <c r="C368" s="603"/>
      <c r="D368" s="603"/>
      <c r="E368" s="603"/>
      <c r="F368" s="603"/>
      <c r="G368" s="603"/>
      <c r="H368" s="603"/>
      <c r="I368" s="603"/>
      <c r="J368" s="603"/>
      <c r="K368" s="603"/>
      <c r="L368" s="603"/>
    </row>
    <row r="369" customFormat="false" ht="12.75" hidden="false" customHeight="false" outlineLevel="0" collapsed="false">
      <c r="A369" s="603"/>
      <c r="B369" s="603"/>
      <c r="C369" s="603"/>
      <c r="D369" s="603"/>
      <c r="E369" s="603"/>
      <c r="F369" s="603"/>
      <c r="G369" s="603"/>
      <c r="H369" s="603"/>
      <c r="I369" s="603"/>
      <c r="J369" s="603"/>
      <c r="K369" s="603"/>
      <c r="L369" s="603"/>
    </row>
    <row r="370" customFormat="false" ht="12.75" hidden="false" customHeight="false" outlineLevel="0" collapsed="false">
      <c r="A370" s="603"/>
      <c r="B370" s="603"/>
      <c r="C370" s="603"/>
      <c r="D370" s="603"/>
      <c r="E370" s="603"/>
      <c r="F370" s="603"/>
      <c r="G370" s="603"/>
      <c r="H370" s="603"/>
      <c r="I370" s="603"/>
      <c r="J370" s="603"/>
      <c r="K370" s="603"/>
      <c r="L370" s="603"/>
    </row>
    <row r="371" customFormat="false" ht="12.75" hidden="false" customHeight="false" outlineLevel="0" collapsed="false">
      <c r="A371" s="603"/>
      <c r="B371" s="603"/>
      <c r="C371" s="603"/>
      <c r="D371" s="603"/>
      <c r="E371" s="603"/>
      <c r="F371" s="603"/>
      <c r="G371" s="603"/>
      <c r="H371" s="603"/>
      <c r="I371" s="603"/>
      <c r="J371" s="603"/>
      <c r="K371" s="603"/>
      <c r="L371" s="603"/>
    </row>
    <row r="372" customFormat="false" ht="12.75" hidden="false" customHeight="false" outlineLevel="0" collapsed="false">
      <c r="A372" s="603"/>
      <c r="B372" s="603"/>
      <c r="C372" s="603"/>
      <c r="D372" s="603"/>
      <c r="E372" s="603"/>
      <c r="F372" s="603"/>
      <c r="G372" s="603"/>
      <c r="H372" s="603"/>
      <c r="I372" s="603"/>
      <c r="J372" s="603"/>
      <c r="K372" s="603"/>
      <c r="L372" s="603"/>
    </row>
    <row r="373" customFormat="false" ht="12.75" hidden="false" customHeight="false" outlineLevel="0" collapsed="false">
      <c r="A373" s="603"/>
      <c r="B373" s="603"/>
      <c r="C373" s="603"/>
      <c r="D373" s="603"/>
      <c r="E373" s="603"/>
      <c r="F373" s="603"/>
      <c r="G373" s="603"/>
      <c r="H373" s="603"/>
      <c r="I373" s="603"/>
      <c r="J373" s="603"/>
      <c r="K373" s="603"/>
      <c r="L373" s="603"/>
    </row>
    <row r="374" customFormat="false" ht="12.75" hidden="false" customHeight="false" outlineLevel="0" collapsed="false">
      <c r="A374" s="603"/>
      <c r="B374" s="603"/>
      <c r="C374" s="603"/>
      <c r="D374" s="603"/>
      <c r="E374" s="603"/>
      <c r="F374" s="603"/>
      <c r="G374" s="603"/>
      <c r="H374" s="603"/>
      <c r="I374" s="603"/>
      <c r="J374" s="603"/>
      <c r="K374" s="603"/>
      <c r="L374" s="603"/>
    </row>
    <row r="375" customFormat="false" ht="12.75" hidden="false" customHeight="false" outlineLevel="0" collapsed="false">
      <c r="A375" s="603"/>
      <c r="B375" s="603"/>
      <c r="C375" s="603"/>
      <c r="D375" s="603"/>
      <c r="E375" s="603"/>
      <c r="F375" s="603"/>
      <c r="G375" s="603"/>
      <c r="H375" s="603"/>
      <c r="I375" s="603"/>
      <c r="J375" s="603"/>
      <c r="K375" s="603"/>
      <c r="L375" s="603"/>
    </row>
    <row r="376" customFormat="false" ht="12.75" hidden="false" customHeight="false" outlineLevel="0" collapsed="false">
      <c r="A376" s="603"/>
      <c r="B376" s="603"/>
      <c r="C376" s="603"/>
      <c r="D376" s="603"/>
      <c r="E376" s="603"/>
      <c r="F376" s="603"/>
      <c r="G376" s="603"/>
      <c r="H376" s="603"/>
      <c r="I376" s="603"/>
      <c r="J376" s="603"/>
      <c r="K376" s="603"/>
      <c r="L376" s="603"/>
    </row>
    <row r="377" customFormat="false" ht="12.75" hidden="false" customHeight="false" outlineLevel="0" collapsed="false">
      <c r="A377" s="603"/>
      <c r="B377" s="603"/>
      <c r="C377" s="603"/>
      <c r="D377" s="603"/>
      <c r="E377" s="603"/>
      <c r="F377" s="603"/>
      <c r="G377" s="603"/>
      <c r="H377" s="603"/>
      <c r="I377" s="603"/>
      <c r="J377" s="603"/>
      <c r="K377" s="603"/>
      <c r="L377" s="603"/>
    </row>
    <row r="378" customFormat="false" ht="12.75" hidden="false" customHeight="false" outlineLevel="0" collapsed="false">
      <c r="A378" s="603"/>
      <c r="B378" s="603"/>
      <c r="C378" s="603"/>
      <c r="D378" s="603"/>
      <c r="E378" s="603"/>
      <c r="F378" s="603"/>
      <c r="G378" s="603"/>
      <c r="H378" s="603"/>
      <c r="I378" s="603"/>
      <c r="J378" s="603"/>
      <c r="K378" s="603"/>
      <c r="L378" s="603"/>
    </row>
    <row r="379" customFormat="false" ht="12.75" hidden="false" customHeight="false" outlineLevel="0" collapsed="false">
      <c r="A379" s="603"/>
      <c r="B379" s="603"/>
      <c r="C379" s="603"/>
      <c r="D379" s="603"/>
      <c r="E379" s="603"/>
      <c r="F379" s="603"/>
      <c r="G379" s="603"/>
      <c r="H379" s="603"/>
      <c r="I379" s="603"/>
      <c r="J379" s="603"/>
      <c r="K379" s="603"/>
      <c r="L379" s="603"/>
    </row>
    <row r="380" customFormat="false" ht="12.75" hidden="false" customHeight="false" outlineLevel="0" collapsed="false">
      <c r="A380" s="603"/>
      <c r="B380" s="603"/>
      <c r="C380" s="603"/>
      <c r="D380" s="603"/>
      <c r="E380" s="603"/>
      <c r="F380" s="603"/>
      <c r="G380" s="603"/>
      <c r="H380" s="603"/>
      <c r="I380" s="603"/>
      <c r="J380" s="603"/>
      <c r="K380" s="603"/>
      <c r="L380" s="603"/>
    </row>
    <row r="381" customFormat="false" ht="12.75" hidden="false" customHeight="false" outlineLevel="0" collapsed="false">
      <c r="A381" s="603"/>
      <c r="B381" s="603"/>
      <c r="C381" s="603"/>
      <c r="D381" s="603"/>
      <c r="E381" s="603"/>
      <c r="F381" s="603"/>
      <c r="G381" s="603"/>
      <c r="H381" s="603"/>
      <c r="I381" s="603"/>
      <c r="J381" s="603"/>
      <c r="K381" s="603"/>
      <c r="L381" s="603"/>
    </row>
    <row r="382" customFormat="false" ht="12.75" hidden="false" customHeight="false" outlineLevel="0" collapsed="false">
      <c r="A382" s="603"/>
      <c r="B382" s="603"/>
      <c r="C382" s="603"/>
      <c r="D382" s="603"/>
      <c r="E382" s="603"/>
      <c r="F382" s="603"/>
      <c r="G382" s="603"/>
      <c r="H382" s="603"/>
      <c r="I382" s="603"/>
      <c r="J382" s="603"/>
      <c r="K382" s="603"/>
      <c r="L382" s="603"/>
    </row>
    <row r="383" customFormat="false" ht="12.75" hidden="false" customHeight="false" outlineLevel="0" collapsed="false">
      <c r="A383" s="603"/>
      <c r="B383" s="603"/>
      <c r="C383" s="603"/>
      <c r="D383" s="603"/>
      <c r="E383" s="603"/>
      <c r="F383" s="603"/>
      <c r="G383" s="603"/>
      <c r="H383" s="603"/>
      <c r="I383" s="603"/>
      <c r="J383" s="603"/>
      <c r="K383" s="603"/>
      <c r="L383" s="603"/>
    </row>
    <row r="384" customFormat="false" ht="12.75" hidden="false" customHeight="false" outlineLevel="0" collapsed="false">
      <c r="A384" s="603"/>
      <c r="B384" s="603"/>
      <c r="C384" s="603"/>
      <c r="D384" s="603"/>
      <c r="E384" s="603"/>
      <c r="F384" s="603"/>
      <c r="G384" s="603"/>
      <c r="H384" s="603"/>
      <c r="I384" s="603"/>
      <c r="J384" s="603"/>
      <c r="K384" s="603"/>
      <c r="L384" s="603"/>
    </row>
    <row r="385" customFormat="false" ht="12.75" hidden="false" customHeight="false" outlineLevel="0" collapsed="false">
      <c r="A385" s="603"/>
      <c r="B385" s="603"/>
      <c r="C385" s="603"/>
      <c r="D385" s="603"/>
      <c r="E385" s="603"/>
      <c r="F385" s="603"/>
      <c r="G385" s="603"/>
      <c r="H385" s="603"/>
      <c r="I385" s="603"/>
      <c r="J385" s="603"/>
      <c r="K385" s="603"/>
      <c r="L385" s="603"/>
    </row>
    <row r="386" customFormat="false" ht="12.75" hidden="false" customHeight="false" outlineLevel="0" collapsed="false">
      <c r="A386" s="603"/>
      <c r="B386" s="603"/>
      <c r="C386" s="603"/>
      <c r="D386" s="603"/>
      <c r="E386" s="603"/>
      <c r="F386" s="603"/>
      <c r="G386" s="603"/>
      <c r="H386" s="603"/>
      <c r="I386" s="603"/>
      <c r="J386" s="603"/>
      <c r="K386" s="603"/>
      <c r="L386" s="603"/>
    </row>
    <row r="387" customFormat="false" ht="12.75" hidden="false" customHeight="false" outlineLevel="0" collapsed="false">
      <c r="A387" s="603"/>
      <c r="B387" s="603"/>
      <c r="C387" s="603"/>
      <c r="D387" s="603"/>
      <c r="E387" s="603"/>
      <c r="F387" s="603"/>
      <c r="G387" s="603"/>
      <c r="H387" s="603"/>
      <c r="I387" s="603"/>
      <c r="J387" s="603"/>
      <c r="K387" s="603"/>
      <c r="L387" s="603"/>
    </row>
    <row r="388" customFormat="false" ht="12.75" hidden="false" customHeight="false" outlineLevel="0" collapsed="false">
      <c r="A388" s="603"/>
      <c r="B388" s="603"/>
      <c r="C388" s="603"/>
      <c r="D388" s="603"/>
      <c r="E388" s="603"/>
      <c r="F388" s="603"/>
      <c r="G388" s="603"/>
      <c r="H388" s="603"/>
      <c r="I388" s="603"/>
      <c r="J388" s="603"/>
      <c r="K388" s="603"/>
      <c r="L388" s="603"/>
    </row>
    <row r="389" customFormat="false" ht="12.75" hidden="false" customHeight="false" outlineLevel="0" collapsed="false">
      <c r="A389" s="603"/>
      <c r="B389" s="603"/>
      <c r="C389" s="603"/>
      <c r="D389" s="603"/>
      <c r="E389" s="603"/>
      <c r="F389" s="603"/>
      <c r="G389" s="603"/>
      <c r="H389" s="603"/>
      <c r="I389" s="603"/>
      <c r="J389" s="603"/>
      <c r="K389" s="603"/>
      <c r="L389" s="603"/>
    </row>
    <row r="390" customFormat="false" ht="12.75" hidden="false" customHeight="false" outlineLevel="0" collapsed="false">
      <c r="A390" s="603"/>
      <c r="B390" s="603"/>
      <c r="C390" s="603"/>
      <c r="D390" s="603"/>
      <c r="E390" s="603"/>
      <c r="F390" s="603"/>
      <c r="G390" s="603"/>
      <c r="H390" s="603"/>
      <c r="I390" s="603"/>
      <c r="J390" s="603"/>
      <c r="K390" s="603"/>
      <c r="L390" s="603"/>
    </row>
    <row r="391" customFormat="false" ht="12.75" hidden="false" customHeight="false" outlineLevel="0" collapsed="false">
      <c r="A391" s="603"/>
      <c r="B391" s="603"/>
      <c r="C391" s="603"/>
      <c r="D391" s="603"/>
      <c r="E391" s="603"/>
      <c r="F391" s="603"/>
      <c r="G391" s="603"/>
      <c r="H391" s="603"/>
      <c r="I391" s="603"/>
      <c r="J391" s="603"/>
      <c r="K391" s="603"/>
      <c r="L391" s="603"/>
    </row>
    <row r="392" customFormat="false" ht="12.75" hidden="false" customHeight="false" outlineLevel="0" collapsed="false">
      <c r="A392" s="603"/>
      <c r="B392" s="603"/>
      <c r="C392" s="603"/>
      <c r="D392" s="603"/>
      <c r="E392" s="603"/>
      <c r="F392" s="603"/>
      <c r="G392" s="603"/>
      <c r="H392" s="603"/>
      <c r="I392" s="603"/>
      <c r="J392" s="603"/>
      <c r="K392" s="603"/>
      <c r="L392" s="603"/>
    </row>
    <row r="393" customFormat="false" ht="12.75" hidden="false" customHeight="false" outlineLevel="0" collapsed="false">
      <c r="A393" s="603"/>
      <c r="B393" s="603"/>
      <c r="C393" s="603"/>
      <c r="D393" s="603"/>
      <c r="E393" s="603"/>
      <c r="F393" s="603"/>
      <c r="G393" s="603"/>
      <c r="H393" s="603"/>
      <c r="I393" s="603"/>
      <c r="J393" s="603"/>
      <c r="K393" s="603"/>
      <c r="L393" s="603"/>
    </row>
    <row r="394" customFormat="false" ht="12.75" hidden="false" customHeight="false" outlineLevel="0" collapsed="false">
      <c r="A394" s="603"/>
      <c r="B394" s="603"/>
      <c r="C394" s="603"/>
      <c r="D394" s="603"/>
      <c r="E394" s="603"/>
      <c r="F394" s="603"/>
      <c r="G394" s="603"/>
      <c r="H394" s="603"/>
      <c r="I394" s="603"/>
      <c r="J394" s="603"/>
      <c r="K394" s="603"/>
      <c r="L394" s="603"/>
    </row>
    <row r="395" customFormat="false" ht="12.75" hidden="false" customHeight="false" outlineLevel="0" collapsed="false">
      <c r="A395" s="603"/>
      <c r="B395" s="603"/>
      <c r="C395" s="603"/>
      <c r="D395" s="603"/>
      <c r="E395" s="603"/>
      <c r="F395" s="603"/>
      <c r="G395" s="603"/>
      <c r="H395" s="603"/>
      <c r="I395" s="603"/>
      <c r="J395" s="603"/>
      <c r="K395" s="603"/>
      <c r="L395" s="603"/>
    </row>
    <row r="396" customFormat="false" ht="12.75" hidden="false" customHeight="false" outlineLevel="0" collapsed="false">
      <c r="A396" s="603"/>
      <c r="B396" s="603"/>
      <c r="C396" s="603"/>
      <c r="D396" s="603"/>
      <c r="E396" s="603"/>
      <c r="F396" s="603"/>
      <c r="G396" s="603"/>
      <c r="H396" s="603"/>
      <c r="I396" s="603"/>
      <c r="J396" s="603"/>
      <c r="K396" s="603"/>
      <c r="L396" s="603"/>
    </row>
    <row r="397" customFormat="false" ht="12.75" hidden="false" customHeight="false" outlineLevel="0" collapsed="false">
      <c r="A397" s="603"/>
      <c r="B397" s="603"/>
      <c r="C397" s="603"/>
      <c r="D397" s="603"/>
      <c r="E397" s="603"/>
      <c r="F397" s="603"/>
      <c r="G397" s="603"/>
      <c r="H397" s="603"/>
      <c r="I397" s="603"/>
      <c r="J397" s="603"/>
      <c r="K397" s="603"/>
      <c r="L397" s="603"/>
    </row>
    <row r="398" customFormat="false" ht="12.75" hidden="false" customHeight="false" outlineLevel="0" collapsed="false">
      <c r="A398" s="603"/>
      <c r="B398" s="603"/>
      <c r="C398" s="603"/>
      <c r="D398" s="603"/>
      <c r="E398" s="603"/>
      <c r="F398" s="603"/>
      <c r="G398" s="603"/>
      <c r="H398" s="603"/>
      <c r="I398" s="603"/>
      <c r="J398" s="603"/>
      <c r="K398" s="603"/>
      <c r="L398" s="603"/>
    </row>
    <row r="399" customFormat="false" ht="12.75" hidden="false" customHeight="false" outlineLevel="0" collapsed="false">
      <c r="A399" s="603"/>
      <c r="B399" s="603"/>
      <c r="C399" s="603"/>
      <c r="D399" s="603"/>
      <c r="E399" s="603"/>
      <c r="F399" s="603"/>
      <c r="G399" s="603"/>
      <c r="H399" s="603"/>
      <c r="I399" s="603"/>
      <c r="J399" s="603"/>
      <c r="K399" s="603"/>
      <c r="L399" s="603"/>
    </row>
    <row r="400" customFormat="false" ht="12.75" hidden="false" customHeight="false" outlineLevel="0" collapsed="false">
      <c r="A400" s="603"/>
      <c r="B400" s="603"/>
      <c r="C400" s="603"/>
      <c r="D400" s="603"/>
      <c r="E400" s="603"/>
      <c r="F400" s="603"/>
      <c r="G400" s="603"/>
      <c r="H400" s="603"/>
      <c r="I400" s="603"/>
      <c r="J400" s="603"/>
      <c r="K400" s="603"/>
      <c r="L400" s="603"/>
    </row>
    <row r="401" customFormat="false" ht="12.75" hidden="false" customHeight="false" outlineLevel="0" collapsed="false">
      <c r="A401" s="603"/>
      <c r="B401" s="603"/>
      <c r="C401" s="603"/>
      <c r="D401" s="603"/>
      <c r="E401" s="603"/>
      <c r="F401" s="603"/>
      <c r="G401" s="603"/>
      <c r="H401" s="603"/>
      <c r="I401" s="603"/>
      <c r="J401" s="603"/>
      <c r="K401" s="603"/>
      <c r="L401" s="603"/>
    </row>
    <row r="402" customFormat="false" ht="12.75" hidden="false" customHeight="false" outlineLevel="0" collapsed="false">
      <c r="A402" s="603"/>
      <c r="B402" s="603"/>
      <c r="C402" s="603"/>
      <c r="D402" s="603"/>
      <c r="E402" s="603"/>
      <c r="F402" s="603"/>
      <c r="G402" s="603"/>
      <c r="H402" s="603"/>
      <c r="I402" s="603"/>
      <c r="J402" s="603"/>
      <c r="K402" s="603"/>
      <c r="L402" s="603"/>
    </row>
    <row r="403" customFormat="false" ht="12.75" hidden="false" customHeight="false" outlineLevel="0" collapsed="false">
      <c r="A403" s="603"/>
      <c r="B403" s="603"/>
      <c r="C403" s="603"/>
      <c r="D403" s="603"/>
      <c r="E403" s="603"/>
      <c r="F403" s="603"/>
      <c r="G403" s="603"/>
      <c r="H403" s="603"/>
      <c r="I403" s="603"/>
      <c r="J403" s="603"/>
      <c r="K403" s="603"/>
      <c r="L403" s="603"/>
    </row>
    <row r="404" customFormat="false" ht="12.75" hidden="false" customHeight="false" outlineLevel="0" collapsed="false">
      <c r="A404" s="603"/>
      <c r="B404" s="603"/>
      <c r="C404" s="603"/>
      <c r="D404" s="603"/>
      <c r="E404" s="603"/>
      <c r="F404" s="603"/>
      <c r="G404" s="603"/>
      <c r="H404" s="603"/>
      <c r="I404" s="603"/>
      <c r="J404" s="603"/>
      <c r="K404" s="603"/>
      <c r="L404" s="603"/>
    </row>
    <row r="405" customFormat="false" ht="12.75" hidden="false" customHeight="false" outlineLevel="0" collapsed="false">
      <c r="A405" s="603"/>
      <c r="B405" s="603"/>
      <c r="C405" s="603"/>
      <c r="D405" s="603"/>
      <c r="E405" s="603"/>
      <c r="F405" s="603"/>
      <c r="G405" s="603"/>
      <c r="H405" s="603"/>
      <c r="I405" s="603"/>
      <c r="J405" s="603"/>
      <c r="K405" s="603"/>
      <c r="L405" s="603"/>
    </row>
    <row r="406" customFormat="false" ht="12.75" hidden="false" customHeight="false" outlineLevel="0" collapsed="false">
      <c r="A406" s="603"/>
      <c r="B406" s="603"/>
      <c r="C406" s="603"/>
      <c r="D406" s="603"/>
      <c r="E406" s="603"/>
      <c r="F406" s="603"/>
      <c r="G406" s="603"/>
      <c r="H406" s="603"/>
      <c r="I406" s="603"/>
      <c r="J406" s="603"/>
      <c r="K406" s="603"/>
      <c r="L406" s="603"/>
    </row>
    <row r="407" customFormat="false" ht="12.75" hidden="false" customHeight="false" outlineLevel="0" collapsed="false">
      <c r="A407" s="603"/>
      <c r="B407" s="603"/>
      <c r="C407" s="603"/>
      <c r="D407" s="603"/>
      <c r="E407" s="603"/>
      <c r="F407" s="603"/>
      <c r="G407" s="603"/>
      <c r="H407" s="603"/>
      <c r="I407" s="603"/>
      <c r="J407" s="603"/>
      <c r="K407" s="603"/>
      <c r="L407" s="603"/>
    </row>
    <row r="408" customFormat="false" ht="12.75" hidden="false" customHeight="false" outlineLevel="0" collapsed="false">
      <c r="A408" s="603"/>
      <c r="B408" s="603"/>
      <c r="C408" s="603"/>
      <c r="D408" s="603"/>
      <c r="E408" s="603"/>
      <c r="F408" s="603"/>
      <c r="G408" s="603"/>
      <c r="H408" s="603"/>
      <c r="I408" s="603"/>
      <c r="J408" s="603"/>
      <c r="K408" s="603"/>
      <c r="L408" s="603"/>
    </row>
    <row r="409" customFormat="false" ht="12.75" hidden="false" customHeight="false" outlineLevel="0" collapsed="false">
      <c r="A409" s="603"/>
      <c r="B409" s="603"/>
      <c r="C409" s="603"/>
      <c r="D409" s="603"/>
      <c r="E409" s="603"/>
      <c r="F409" s="603"/>
      <c r="G409" s="603"/>
      <c r="H409" s="603"/>
      <c r="I409" s="603"/>
      <c r="J409" s="603"/>
      <c r="K409" s="603"/>
      <c r="L409" s="603"/>
    </row>
    <row r="410" customFormat="false" ht="12.75" hidden="false" customHeight="false" outlineLevel="0" collapsed="false">
      <c r="A410" s="603"/>
      <c r="B410" s="603"/>
      <c r="C410" s="603"/>
      <c r="D410" s="603"/>
      <c r="E410" s="603"/>
      <c r="F410" s="603"/>
      <c r="G410" s="603"/>
      <c r="H410" s="603"/>
      <c r="I410" s="603"/>
      <c r="J410" s="603"/>
      <c r="K410" s="603"/>
      <c r="L410" s="603"/>
    </row>
    <row r="411" customFormat="false" ht="12.75" hidden="false" customHeight="false" outlineLevel="0" collapsed="false">
      <c r="A411" s="603"/>
      <c r="B411" s="603"/>
      <c r="C411" s="603"/>
      <c r="D411" s="603"/>
      <c r="E411" s="603"/>
      <c r="F411" s="603"/>
      <c r="G411" s="603"/>
      <c r="H411" s="603"/>
      <c r="I411" s="603"/>
      <c r="J411" s="603"/>
      <c r="K411" s="603"/>
      <c r="L411" s="603"/>
    </row>
    <row r="412" customFormat="false" ht="12.75" hidden="false" customHeight="false" outlineLevel="0" collapsed="false">
      <c r="A412" s="603"/>
      <c r="B412" s="603"/>
      <c r="C412" s="603"/>
      <c r="D412" s="603"/>
      <c r="E412" s="603"/>
      <c r="F412" s="603"/>
      <c r="G412" s="603"/>
      <c r="H412" s="603"/>
      <c r="I412" s="603"/>
      <c r="J412" s="603"/>
      <c r="K412" s="603"/>
      <c r="L412" s="603"/>
    </row>
    <row r="413" customFormat="false" ht="12.75" hidden="false" customHeight="false" outlineLevel="0" collapsed="false">
      <c r="A413" s="603"/>
      <c r="B413" s="603"/>
      <c r="C413" s="603"/>
      <c r="D413" s="603"/>
      <c r="E413" s="603"/>
      <c r="F413" s="603"/>
      <c r="G413" s="603"/>
      <c r="H413" s="603"/>
      <c r="I413" s="603"/>
      <c r="J413" s="603"/>
      <c r="K413" s="603"/>
      <c r="L413" s="603"/>
    </row>
    <row r="414" customFormat="false" ht="12.75" hidden="false" customHeight="false" outlineLevel="0" collapsed="false">
      <c r="A414" s="603"/>
      <c r="B414" s="603"/>
      <c r="C414" s="603"/>
      <c r="D414" s="603"/>
      <c r="E414" s="603"/>
      <c r="F414" s="603"/>
      <c r="G414" s="603"/>
      <c r="H414" s="603"/>
      <c r="I414" s="603"/>
      <c r="J414" s="603"/>
      <c r="K414" s="603"/>
      <c r="L414" s="603"/>
    </row>
    <row r="415" customFormat="false" ht="12.75" hidden="false" customHeight="false" outlineLevel="0" collapsed="false">
      <c r="A415" s="603"/>
      <c r="B415" s="603"/>
      <c r="C415" s="603"/>
      <c r="D415" s="603"/>
      <c r="E415" s="603"/>
      <c r="F415" s="603"/>
      <c r="G415" s="603"/>
      <c r="H415" s="603"/>
      <c r="I415" s="603"/>
      <c r="J415" s="603"/>
      <c r="K415" s="603"/>
      <c r="L415" s="603"/>
    </row>
    <row r="416" customFormat="false" ht="12.75" hidden="false" customHeight="false" outlineLevel="0" collapsed="false">
      <c r="A416" s="603"/>
      <c r="B416" s="603"/>
      <c r="C416" s="603"/>
      <c r="D416" s="603"/>
      <c r="E416" s="603"/>
      <c r="F416" s="603"/>
      <c r="G416" s="603"/>
      <c r="H416" s="603"/>
      <c r="I416" s="603"/>
      <c r="J416" s="603"/>
      <c r="K416" s="603"/>
      <c r="L416" s="603"/>
    </row>
    <row r="417" customFormat="false" ht="12.75" hidden="false" customHeight="false" outlineLevel="0" collapsed="false">
      <c r="A417" s="603"/>
      <c r="B417" s="603"/>
      <c r="C417" s="603"/>
      <c r="D417" s="603"/>
      <c r="E417" s="603"/>
      <c r="F417" s="603"/>
      <c r="G417" s="603"/>
      <c r="H417" s="603"/>
      <c r="I417" s="603"/>
      <c r="J417" s="603"/>
      <c r="K417" s="603"/>
      <c r="L417" s="603"/>
    </row>
    <row r="418" customFormat="false" ht="12.75" hidden="false" customHeight="false" outlineLevel="0" collapsed="false">
      <c r="A418" s="603"/>
      <c r="B418" s="603"/>
      <c r="C418" s="603"/>
      <c r="D418" s="603"/>
      <c r="E418" s="603"/>
      <c r="F418" s="603"/>
      <c r="G418" s="603"/>
      <c r="H418" s="603"/>
      <c r="I418" s="603"/>
      <c r="J418" s="603"/>
      <c r="K418" s="603"/>
      <c r="L418" s="603"/>
    </row>
    <row r="419" customFormat="false" ht="12.75" hidden="false" customHeight="false" outlineLevel="0" collapsed="false">
      <c r="A419" s="603"/>
      <c r="B419" s="603"/>
      <c r="C419" s="603"/>
      <c r="D419" s="603"/>
      <c r="E419" s="603"/>
      <c r="F419" s="603"/>
      <c r="G419" s="603"/>
      <c r="H419" s="603"/>
      <c r="I419" s="603"/>
      <c r="J419" s="603"/>
      <c r="K419" s="603"/>
      <c r="L419" s="603"/>
    </row>
    <row r="420" customFormat="false" ht="12.75" hidden="false" customHeight="false" outlineLevel="0" collapsed="false">
      <c r="A420" s="603"/>
      <c r="B420" s="603"/>
      <c r="C420" s="603"/>
      <c r="D420" s="603"/>
      <c r="E420" s="603"/>
      <c r="F420" s="603"/>
      <c r="G420" s="603"/>
      <c r="H420" s="603"/>
      <c r="I420" s="603"/>
      <c r="J420" s="603"/>
      <c r="K420" s="603"/>
      <c r="L420" s="603"/>
    </row>
    <row r="421" customFormat="false" ht="12.75" hidden="false" customHeight="false" outlineLevel="0" collapsed="false">
      <c r="A421" s="603"/>
      <c r="B421" s="603"/>
      <c r="C421" s="603"/>
      <c r="D421" s="603"/>
      <c r="E421" s="603"/>
      <c r="F421" s="603"/>
      <c r="G421" s="603"/>
      <c r="H421" s="603"/>
      <c r="I421" s="603"/>
      <c r="J421" s="603"/>
      <c r="K421" s="603"/>
      <c r="L421" s="603"/>
    </row>
    <row r="422" customFormat="false" ht="12.75" hidden="false" customHeight="false" outlineLevel="0" collapsed="false">
      <c r="A422" s="603"/>
      <c r="B422" s="603"/>
      <c r="C422" s="603"/>
      <c r="D422" s="603"/>
      <c r="E422" s="603"/>
      <c r="F422" s="603"/>
      <c r="G422" s="603"/>
      <c r="H422" s="603"/>
      <c r="I422" s="603"/>
      <c r="J422" s="603"/>
      <c r="K422" s="603"/>
      <c r="L422" s="603"/>
    </row>
    <row r="423" customFormat="false" ht="12.75" hidden="false" customHeight="false" outlineLevel="0" collapsed="false">
      <c r="A423" s="603"/>
      <c r="B423" s="603"/>
      <c r="C423" s="603"/>
      <c r="D423" s="603"/>
      <c r="E423" s="603"/>
      <c r="F423" s="603"/>
      <c r="G423" s="603"/>
      <c r="H423" s="603"/>
      <c r="I423" s="603"/>
      <c r="J423" s="603"/>
      <c r="K423" s="603"/>
      <c r="L423" s="603"/>
    </row>
    <row r="424" customFormat="false" ht="12.75" hidden="false" customHeight="false" outlineLevel="0" collapsed="false">
      <c r="A424" s="603"/>
      <c r="B424" s="603"/>
      <c r="C424" s="603"/>
      <c r="D424" s="603"/>
      <c r="E424" s="603"/>
      <c r="F424" s="603"/>
      <c r="G424" s="603"/>
      <c r="H424" s="603"/>
      <c r="I424" s="603"/>
      <c r="J424" s="603"/>
      <c r="K424" s="603"/>
      <c r="L424" s="603"/>
    </row>
    <row r="425" customFormat="false" ht="12.75" hidden="false" customHeight="false" outlineLevel="0" collapsed="false">
      <c r="A425" s="603"/>
      <c r="B425" s="603"/>
      <c r="C425" s="603"/>
      <c r="D425" s="603"/>
      <c r="E425" s="603"/>
      <c r="F425" s="603"/>
      <c r="G425" s="603"/>
      <c r="H425" s="603"/>
      <c r="I425" s="603"/>
      <c r="J425" s="603"/>
      <c r="K425" s="603"/>
      <c r="L425" s="603"/>
    </row>
    <row r="426" customFormat="false" ht="12.75" hidden="false" customHeight="false" outlineLevel="0" collapsed="false">
      <c r="A426" s="603"/>
      <c r="B426" s="603"/>
      <c r="C426" s="603"/>
      <c r="D426" s="603"/>
      <c r="E426" s="603"/>
      <c r="F426" s="603"/>
      <c r="G426" s="603"/>
      <c r="H426" s="603"/>
      <c r="I426" s="603"/>
      <c r="J426" s="603"/>
      <c r="K426" s="603"/>
      <c r="L426" s="603"/>
    </row>
    <row r="427" customFormat="false" ht="12.75" hidden="false" customHeight="false" outlineLevel="0" collapsed="false">
      <c r="A427" s="603"/>
      <c r="B427" s="603"/>
      <c r="C427" s="603"/>
      <c r="D427" s="603"/>
      <c r="E427" s="603"/>
      <c r="F427" s="603"/>
      <c r="G427" s="603"/>
      <c r="H427" s="603"/>
      <c r="I427" s="603"/>
      <c r="J427" s="603"/>
      <c r="K427" s="603"/>
      <c r="L427" s="603"/>
    </row>
    <row r="428" customFormat="false" ht="12.75" hidden="false" customHeight="false" outlineLevel="0" collapsed="false">
      <c r="A428" s="603"/>
      <c r="B428" s="603"/>
      <c r="C428" s="603"/>
      <c r="D428" s="603"/>
      <c r="E428" s="603"/>
      <c r="F428" s="603"/>
      <c r="G428" s="603"/>
      <c r="H428" s="603"/>
      <c r="I428" s="603"/>
      <c r="J428" s="603"/>
      <c r="K428" s="603"/>
      <c r="L428" s="603"/>
    </row>
    <row r="429" customFormat="false" ht="12.75" hidden="false" customHeight="false" outlineLevel="0" collapsed="false">
      <c r="A429" s="603"/>
      <c r="B429" s="603"/>
      <c r="C429" s="603"/>
      <c r="D429" s="603"/>
      <c r="E429" s="603"/>
      <c r="F429" s="603"/>
      <c r="G429" s="603"/>
      <c r="H429" s="603"/>
      <c r="I429" s="603"/>
      <c r="J429" s="603"/>
      <c r="K429" s="603"/>
      <c r="L429" s="603"/>
    </row>
    <row r="430" customFormat="false" ht="12.75" hidden="false" customHeight="false" outlineLevel="0" collapsed="false">
      <c r="A430" s="603"/>
      <c r="B430" s="603"/>
      <c r="C430" s="603"/>
      <c r="D430" s="603"/>
      <c r="E430" s="603"/>
      <c r="F430" s="603"/>
      <c r="G430" s="603"/>
      <c r="H430" s="603"/>
      <c r="I430" s="603"/>
      <c r="J430" s="603"/>
      <c r="K430" s="603"/>
      <c r="L430" s="603"/>
    </row>
    <row r="431" customFormat="false" ht="12.75" hidden="false" customHeight="false" outlineLevel="0" collapsed="false">
      <c r="A431" s="603"/>
      <c r="B431" s="603"/>
      <c r="C431" s="603"/>
      <c r="D431" s="603"/>
      <c r="E431" s="603"/>
      <c r="F431" s="603"/>
      <c r="G431" s="603"/>
      <c r="H431" s="603"/>
      <c r="I431" s="603"/>
      <c r="J431" s="603"/>
      <c r="K431" s="603"/>
      <c r="L431" s="603"/>
    </row>
    <row r="432" customFormat="false" ht="12.75" hidden="false" customHeight="false" outlineLevel="0" collapsed="false">
      <c r="A432" s="603"/>
      <c r="B432" s="603"/>
      <c r="C432" s="603"/>
      <c r="D432" s="603"/>
      <c r="E432" s="603"/>
      <c r="F432" s="603"/>
      <c r="G432" s="603"/>
      <c r="H432" s="603"/>
      <c r="I432" s="603"/>
      <c r="J432" s="603"/>
      <c r="K432" s="603"/>
      <c r="L432" s="603"/>
    </row>
    <row r="433" customFormat="false" ht="12.75" hidden="false" customHeight="false" outlineLevel="0" collapsed="false">
      <c r="A433" s="603"/>
      <c r="B433" s="603"/>
      <c r="C433" s="603"/>
      <c r="D433" s="603"/>
      <c r="E433" s="603"/>
      <c r="F433" s="603"/>
      <c r="G433" s="603"/>
      <c r="H433" s="603"/>
      <c r="I433" s="603"/>
      <c r="J433" s="603"/>
      <c r="K433" s="603"/>
      <c r="L433" s="603"/>
    </row>
    <row r="434" customFormat="false" ht="12.75" hidden="false" customHeight="false" outlineLevel="0" collapsed="false">
      <c r="A434" s="603"/>
      <c r="B434" s="603"/>
      <c r="C434" s="603"/>
      <c r="D434" s="603"/>
      <c r="E434" s="603"/>
      <c r="F434" s="603"/>
      <c r="G434" s="603"/>
      <c r="H434" s="603"/>
      <c r="I434" s="603"/>
      <c r="J434" s="603"/>
      <c r="K434" s="603"/>
      <c r="L434" s="603"/>
    </row>
    <row r="435" customFormat="false" ht="12.75" hidden="false" customHeight="false" outlineLevel="0" collapsed="false">
      <c r="A435" s="603"/>
      <c r="B435" s="603"/>
      <c r="C435" s="603"/>
      <c r="D435" s="603"/>
      <c r="E435" s="603"/>
      <c r="F435" s="603"/>
      <c r="G435" s="603"/>
      <c r="H435" s="603"/>
      <c r="I435" s="603"/>
      <c r="J435" s="603"/>
      <c r="K435" s="603"/>
      <c r="L435" s="603"/>
    </row>
    <row r="436" customFormat="false" ht="12.75" hidden="false" customHeight="false" outlineLevel="0" collapsed="false">
      <c r="A436" s="603"/>
      <c r="B436" s="603"/>
      <c r="C436" s="603"/>
      <c r="D436" s="603"/>
      <c r="E436" s="603"/>
      <c r="F436" s="603"/>
      <c r="G436" s="603"/>
      <c r="H436" s="603"/>
      <c r="I436" s="603"/>
      <c r="J436" s="603"/>
      <c r="K436" s="603"/>
      <c r="L436" s="603"/>
    </row>
    <row r="437" customFormat="false" ht="12.75" hidden="false" customHeight="false" outlineLevel="0" collapsed="false">
      <c r="A437" s="603"/>
      <c r="B437" s="603"/>
      <c r="C437" s="603"/>
      <c r="D437" s="603"/>
      <c r="E437" s="603"/>
      <c r="F437" s="603"/>
      <c r="G437" s="603"/>
      <c r="H437" s="603"/>
      <c r="I437" s="603"/>
      <c r="J437" s="603"/>
      <c r="K437" s="603"/>
      <c r="L437" s="603"/>
    </row>
    <row r="438" customFormat="false" ht="12.75" hidden="false" customHeight="false" outlineLevel="0" collapsed="false">
      <c r="A438" s="603"/>
      <c r="B438" s="603"/>
      <c r="C438" s="603"/>
      <c r="D438" s="603"/>
      <c r="E438" s="603"/>
      <c r="F438" s="603"/>
      <c r="G438" s="603"/>
      <c r="H438" s="603"/>
      <c r="I438" s="603"/>
      <c r="J438" s="603"/>
      <c r="K438" s="603"/>
      <c r="L438" s="603"/>
    </row>
    <row r="439" customFormat="false" ht="12.75" hidden="false" customHeight="false" outlineLevel="0" collapsed="false">
      <c r="A439" s="603"/>
      <c r="B439" s="603"/>
      <c r="C439" s="603"/>
      <c r="D439" s="603"/>
      <c r="E439" s="603"/>
      <c r="F439" s="603"/>
      <c r="G439" s="603"/>
      <c r="H439" s="603"/>
      <c r="I439" s="603"/>
      <c r="J439" s="603"/>
      <c r="K439" s="603"/>
      <c r="L439" s="603"/>
    </row>
    <row r="440" customFormat="false" ht="12.75" hidden="false" customHeight="false" outlineLevel="0" collapsed="false">
      <c r="A440" s="603"/>
      <c r="B440" s="603"/>
      <c r="C440" s="603"/>
      <c r="D440" s="603"/>
      <c r="E440" s="603"/>
      <c r="F440" s="603"/>
      <c r="G440" s="603"/>
      <c r="H440" s="603"/>
      <c r="I440" s="603"/>
      <c r="J440" s="603"/>
      <c r="K440" s="603"/>
      <c r="L440" s="603"/>
    </row>
    <row r="441" customFormat="false" ht="12.75" hidden="false" customHeight="false" outlineLevel="0" collapsed="false">
      <c r="A441" s="603"/>
      <c r="B441" s="603"/>
      <c r="C441" s="603"/>
      <c r="D441" s="603"/>
      <c r="E441" s="603"/>
      <c r="F441" s="603"/>
      <c r="G441" s="603"/>
      <c r="H441" s="603"/>
      <c r="I441" s="603"/>
      <c r="J441" s="603"/>
      <c r="K441" s="603"/>
      <c r="L441" s="603"/>
    </row>
    <row r="442" customFormat="false" ht="12.75" hidden="false" customHeight="false" outlineLevel="0" collapsed="false">
      <c r="A442" s="603"/>
      <c r="B442" s="603"/>
      <c r="C442" s="603"/>
      <c r="D442" s="603"/>
      <c r="E442" s="603"/>
      <c r="F442" s="603"/>
      <c r="G442" s="603"/>
      <c r="H442" s="603"/>
      <c r="I442" s="603"/>
      <c r="J442" s="603"/>
      <c r="K442" s="603"/>
      <c r="L442" s="603"/>
    </row>
    <row r="443" customFormat="false" ht="12.75" hidden="false" customHeight="false" outlineLevel="0" collapsed="false">
      <c r="A443" s="603"/>
      <c r="B443" s="603"/>
      <c r="C443" s="603"/>
      <c r="D443" s="603"/>
      <c r="E443" s="603"/>
      <c r="F443" s="603"/>
      <c r="G443" s="603"/>
      <c r="H443" s="603"/>
      <c r="I443" s="603"/>
      <c r="J443" s="603"/>
      <c r="K443" s="603"/>
      <c r="L443" s="603"/>
    </row>
    <row r="444" customFormat="false" ht="12.75" hidden="false" customHeight="false" outlineLevel="0" collapsed="false">
      <c r="A444" s="603"/>
      <c r="B444" s="603"/>
      <c r="C444" s="603"/>
      <c r="D444" s="603"/>
      <c r="E444" s="603"/>
      <c r="F444" s="603"/>
      <c r="G444" s="603"/>
      <c r="H444" s="603"/>
      <c r="I444" s="603"/>
      <c r="J444" s="603"/>
      <c r="K444" s="603"/>
      <c r="L444" s="603"/>
    </row>
    <row r="445" customFormat="false" ht="12.75" hidden="false" customHeight="false" outlineLevel="0" collapsed="false">
      <c r="A445" s="603"/>
      <c r="B445" s="603"/>
      <c r="C445" s="603"/>
      <c r="D445" s="603"/>
      <c r="E445" s="603"/>
      <c r="F445" s="603"/>
      <c r="G445" s="603"/>
      <c r="H445" s="603"/>
      <c r="I445" s="603"/>
      <c r="J445" s="603"/>
      <c r="K445" s="603"/>
      <c r="L445" s="603"/>
    </row>
    <row r="446" customFormat="false" ht="12.75" hidden="false" customHeight="false" outlineLevel="0" collapsed="false">
      <c r="A446" s="603"/>
      <c r="B446" s="603"/>
      <c r="C446" s="603"/>
      <c r="D446" s="603"/>
      <c r="E446" s="603"/>
      <c r="F446" s="603"/>
      <c r="G446" s="603"/>
      <c r="H446" s="603"/>
      <c r="I446" s="603"/>
      <c r="J446" s="603"/>
      <c r="K446" s="603"/>
      <c r="L446" s="603"/>
    </row>
    <row r="447" customFormat="false" ht="12.75" hidden="false" customHeight="false" outlineLevel="0" collapsed="false">
      <c r="A447" s="603"/>
      <c r="B447" s="603"/>
      <c r="C447" s="603"/>
      <c r="D447" s="603"/>
      <c r="E447" s="603"/>
      <c r="F447" s="603"/>
      <c r="G447" s="603"/>
      <c r="H447" s="603"/>
      <c r="I447" s="603"/>
      <c r="J447" s="603"/>
      <c r="K447" s="603"/>
      <c r="L447" s="603"/>
    </row>
    <row r="448" customFormat="false" ht="12.75" hidden="false" customHeight="false" outlineLevel="0" collapsed="false">
      <c r="A448" s="603"/>
      <c r="B448" s="603"/>
      <c r="C448" s="603"/>
      <c r="D448" s="603"/>
      <c r="E448" s="603"/>
      <c r="F448" s="603"/>
      <c r="G448" s="603"/>
      <c r="H448" s="603"/>
      <c r="I448" s="603"/>
      <c r="J448" s="603"/>
      <c r="K448" s="603"/>
      <c r="L448" s="603"/>
    </row>
    <row r="449" customFormat="false" ht="12.75" hidden="false" customHeight="false" outlineLevel="0" collapsed="false">
      <c r="A449" s="603"/>
      <c r="B449" s="603"/>
      <c r="C449" s="603"/>
      <c r="D449" s="603"/>
      <c r="E449" s="603"/>
      <c r="F449" s="603"/>
      <c r="G449" s="603"/>
      <c r="H449" s="603"/>
      <c r="I449" s="603"/>
      <c r="J449" s="603"/>
      <c r="K449" s="603"/>
      <c r="L449" s="603"/>
    </row>
    <row r="450" customFormat="false" ht="12.75" hidden="false" customHeight="false" outlineLevel="0" collapsed="false">
      <c r="A450" s="603"/>
      <c r="B450" s="603"/>
      <c r="C450" s="603"/>
      <c r="D450" s="603"/>
      <c r="E450" s="603"/>
      <c r="F450" s="603"/>
      <c r="G450" s="603"/>
      <c r="H450" s="603"/>
      <c r="I450" s="603"/>
      <c r="J450" s="603"/>
      <c r="K450" s="603"/>
      <c r="L450" s="603"/>
    </row>
    <row r="451" customFormat="false" ht="12.75" hidden="false" customHeight="false" outlineLevel="0" collapsed="false">
      <c r="A451" s="603"/>
      <c r="B451" s="603"/>
      <c r="C451" s="603"/>
      <c r="D451" s="603"/>
      <c r="E451" s="603"/>
      <c r="F451" s="603"/>
      <c r="G451" s="603"/>
      <c r="H451" s="603"/>
      <c r="I451" s="603"/>
      <c r="J451" s="603"/>
      <c r="K451" s="603"/>
      <c r="L451" s="603"/>
    </row>
    <row r="452" customFormat="false" ht="12.75" hidden="false" customHeight="false" outlineLevel="0" collapsed="false">
      <c r="A452" s="603"/>
      <c r="B452" s="603"/>
      <c r="C452" s="603"/>
      <c r="D452" s="603"/>
      <c r="E452" s="603"/>
      <c r="F452" s="603"/>
      <c r="G452" s="603"/>
      <c r="H452" s="603"/>
      <c r="I452" s="603"/>
      <c r="J452" s="603"/>
      <c r="K452" s="603"/>
      <c r="L452" s="603"/>
    </row>
    <row r="453" customFormat="false" ht="12.75" hidden="false" customHeight="false" outlineLevel="0" collapsed="false">
      <c r="A453" s="603"/>
      <c r="B453" s="603"/>
      <c r="C453" s="603"/>
      <c r="D453" s="603"/>
      <c r="E453" s="603"/>
      <c r="F453" s="603"/>
      <c r="G453" s="603"/>
      <c r="H453" s="603"/>
      <c r="I453" s="603"/>
      <c r="J453" s="603"/>
      <c r="K453" s="603"/>
      <c r="L453" s="603"/>
    </row>
    <row r="454" customFormat="false" ht="12.75" hidden="false" customHeight="false" outlineLevel="0" collapsed="false">
      <c r="A454" s="603"/>
      <c r="B454" s="603"/>
      <c r="C454" s="603"/>
      <c r="D454" s="603"/>
      <c r="E454" s="603"/>
      <c r="F454" s="603"/>
      <c r="G454" s="603"/>
      <c r="H454" s="603"/>
      <c r="I454" s="603"/>
      <c r="J454" s="603"/>
      <c r="K454" s="603"/>
      <c r="L454" s="603"/>
    </row>
    <row r="455" customFormat="false" ht="12.75" hidden="false" customHeight="false" outlineLevel="0" collapsed="false">
      <c r="A455" s="603"/>
      <c r="B455" s="603"/>
      <c r="C455" s="603"/>
      <c r="D455" s="603"/>
      <c r="E455" s="603"/>
      <c r="F455" s="603"/>
      <c r="G455" s="603"/>
      <c r="H455" s="603"/>
      <c r="I455" s="603"/>
      <c r="J455" s="603"/>
      <c r="K455" s="603"/>
      <c r="L455" s="603"/>
    </row>
    <row r="456" customFormat="false" ht="12.75" hidden="false" customHeight="false" outlineLevel="0" collapsed="false">
      <c r="A456" s="603"/>
      <c r="B456" s="603"/>
      <c r="C456" s="603"/>
      <c r="D456" s="603"/>
      <c r="E456" s="603"/>
      <c r="F456" s="603"/>
      <c r="G456" s="603"/>
      <c r="H456" s="603"/>
      <c r="I456" s="603"/>
      <c r="J456" s="603"/>
      <c r="K456" s="603"/>
      <c r="L456" s="603"/>
    </row>
    <row r="457" customFormat="false" ht="12.75" hidden="false" customHeight="false" outlineLevel="0" collapsed="false">
      <c r="A457" s="603"/>
      <c r="B457" s="603"/>
      <c r="C457" s="603"/>
      <c r="D457" s="603"/>
      <c r="E457" s="603"/>
      <c r="F457" s="603"/>
      <c r="G457" s="603"/>
      <c r="H457" s="603"/>
      <c r="I457" s="603"/>
      <c r="J457" s="603"/>
      <c r="K457" s="603"/>
      <c r="L457" s="603"/>
    </row>
    <row r="458" customFormat="false" ht="12.75" hidden="false" customHeight="false" outlineLevel="0" collapsed="false">
      <c r="A458" s="603"/>
      <c r="B458" s="603"/>
      <c r="C458" s="603"/>
      <c r="D458" s="603"/>
      <c r="E458" s="603"/>
      <c r="F458" s="603"/>
      <c r="G458" s="603"/>
      <c r="H458" s="603"/>
      <c r="I458" s="603"/>
      <c r="J458" s="603"/>
      <c r="K458" s="603"/>
      <c r="L458" s="603"/>
    </row>
    <row r="459" customFormat="false" ht="12.75" hidden="false" customHeight="false" outlineLevel="0" collapsed="false">
      <c r="A459" s="603"/>
      <c r="B459" s="603"/>
      <c r="C459" s="603"/>
      <c r="D459" s="603"/>
      <c r="E459" s="603"/>
      <c r="F459" s="603"/>
      <c r="G459" s="603"/>
      <c r="H459" s="603"/>
      <c r="I459" s="603"/>
      <c r="J459" s="603"/>
      <c r="K459" s="603"/>
      <c r="L459" s="603"/>
    </row>
    <row r="460" customFormat="false" ht="12.75" hidden="false" customHeight="false" outlineLevel="0" collapsed="false">
      <c r="A460" s="603"/>
      <c r="B460" s="603"/>
      <c r="C460" s="603"/>
      <c r="D460" s="603"/>
      <c r="E460" s="603"/>
      <c r="F460" s="603"/>
      <c r="G460" s="603"/>
      <c r="H460" s="603"/>
      <c r="I460" s="603"/>
      <c r="J460" s="603"/>
      <c r="K460" s="603"/>
      <c r="L460" s="603"/>
    </row>
    <row r="461" customFormat="false" ht="12.75" hidden="false" customHeight="false" outlineLevel="0" collapsed="false">
      <c r="A461" s="603"/>
      <c r="B461" s="603"/>
      <c r="C461" s="603"/>
      <c r="D461" s="603"/>
      <c r="E461" s="603"/>
      <c r="F461" s="603"/>
      <c r="G461" s="603"/>
      <c r="H461" s="603"/>
      <c r="I461" s="603"/>
      <c r="J461" s="603"/>
      <c r="K461" s="603"/>
      <c r="L461" s="603"/>
    </row>
    <row r="462" customFormat="false" ht="12.75" hidden="false" customHeight="false" outlineLevel="0" collapsed="false">
      <c r="A462" s="603"/>
      <c r="B462" s="603"/>
      <c r="C462" s="603"/>
      <c r="D462" s="603"/>
      <c r="E462" s="603"/>
      <c r="F462" s="603"/>
      <c r="G462" s="603"/>
      <c r="H462" s="603"/>
      <c r="I462" s="603"/>
      <c r="J462" s="603"/>
      <c r="K462" s="603"/>
      <c r="L462" s="603"/>
    </row>
    <row r="463" customFormat="false" ht="12.75" hidden="false" customHeight="false" outlineLevel="0" collapsed="false">
      <c r="A463" s="603"/>
      <c r="B463" s="603"/>
      <c r="C463" s="603"/>
      <c r="D463" s="603"/>
      <c r="E463" s="603"/>
      <c r="F463" s="603"/>
      <c r="G463" s="603"/>
      <c r="H463" s="603"/>
      <c r="I463" s="603"/>
      <c r="J463" s="603"/>
      <c r="K463" s="603"/>
      <c r="L463" s="603"/>
    </row>
    <row r="464" customFormat="false" ht="12.75" hidden="false" customHeight="false" outlineLevel="0" collapsed="false">
      <c r="A464" s="603"/>
      <c r="B464" s="603"/>
      <c r="C464" s="603"/>
      <c r="D464" s="603"/>
      <c r="E464" s="603"/>
      <c r="F464" s="603"/>
      <c r="G464" s="603"/>
      <c r="H464" s="603"/>
      <c r="I464" s="603"/>
      <c r="J464" s="603"/>
      <c r="K464" s="603"/>
      <c r="L464" s="603"/>
    </row>
    <row r="465" customFormat="false" ht="12.75" hidden="false" customHeight="false" outlineLevel="0" collapsed="false">
      <c r="A465" s="603"/>
      <c r="B465" s="603"/>
      <c r="C465" s="603"/>
      <c r="D465" s="603"/>
      <c r="E465" s="603"/>
      <c r="F465" s="603"/>
      <c r="G465" s="603"/>
      <c r="H465" s="603"/>
      <c r="I465" s="603"/>
      <c r="J465" s="603"/>
      <c r="K465" s="603"/>
      <c r="L465" s="603"/>
    </row>
    <row r="466" customFormat="false" ht="12.75" hidden="false" customHeight="false" outlineLevel="0" collapsed="false">
      <c r="A466" s="603"/>
      <c r="B466" s="603"/>
      <c r="C466" s="603"/>
      <c r="D466" s="603"/>
      <c r="E466" s="603"/>
      <c r="F466" s="603"/>
      <c r="G466" s="603"/>
      <c r="H466" s="603"/>
      <c r="I466" s="603"/>
      <c r="J466" s="603"/>
      <c r="K466" s="603"/>
      <c r="L466" s="603"/>
    </row>
    <row r="467" customFormat="false" ht="12.75" hidden="false" customHeight="false" outlineLevel="0" collapsed="false">
      <c r="A467" s="603"/>
      <c r="B467" s="603"/>
      <c r="C467" s="603"/>
      <c r="D467" s="603"/>
      <c r="E467" s="603"/>
      <c r="F467" s="603"/>
      <c r="G467" s="603"/>
      <c r="H467" s="603"/>
      <c r="I467" s="603"/>
      <c r="J467" s="603"/>
      <c r="K467" s="603"/>
      <c r="L467" s="603"/>
    </row>
    <row r="468" customFormat="false" ht="12.75" hidden="false" customHeight="false" outlineLevel="0" collapsed="false">
      <c r="A468" s="603"/>
      <c r="B468" s="603"/>
      <c r="C468" s="603"/>
      <c r="D468" s="603"/>
      <c r="E468" s="603"/>
      <c r="F468" s="603"/>
      <c r="G468" s="603"/>
      <c r="H468" s="603"/>
      <c r="I468" s="603"/>
      <c r="J468" s="603"/>
      <c r="K468" s="603"/>
      <c r="L468" s="603"/>
    </row>
    <row r="469" customFormat="false" ht="12.75" hidden="false" customHeight="false" outlineLevel="0" collapsed="false">
      <c r="A469" s="603"/>
      <c r="B469" s="603"/>
      <c r="C469" s="603"/>
      <c r="D469" s="603"/>
      <c r="E469" s="603"/>
      <c r="F469" s="603"/>
      <c r="G469" s="603"/>
      <c r="H469" s="603"/>
      <c r="I469" s="603"/>
      <c r="J469" s="603"/>
      <c r="K469" s="603"/>
      <c r="L469" s="603"/>
    </row>
    <row r="470" customFormat="false" ht="12.75" hidden="false" customHeight="false" outlineLevel="0" collapsed="false">
      <c r="A470" s="603"/>
      <c r="B470" s="603"/>
      <c r="C470" s="603"/>
      <c r="D470" s="603"/>
      <c r="E470" s="603"/>
      <c r="F470" s="603"/>
      <c r="G470" s="603"/>
      <c r="H470" s="603"/>
      <c r="I470" s="603"/>
      <c r="J470" s="603"/>
      <c r="K470" s="603"/>
      <c r="L470" s="603"/>
    </row>
    <row r="471" customFormat="false" ht="12.75" hidden="false" customHeight="false" outlineLevel="0" collapsed="false">
      <c r="A471" s="603"/>
      <c r="B471" s="603"/>
      <c r="C471" s="603"/>
      <c r="D471" s="603"/>
      <c r="E471" s="603"/>
      <c r="F471" s="603"/>
      <c r="G471" s="603"/>
      <c r="H471" s="603"/>
      <c r="I471" s="603"/>
      <c r="J471" s="603"/>
      <c r="K471" s="603"/>
      <c r="L471" s="603"/>
    </row>
    <row r="472" customFormat="false" ht="12.75" hidden="false" customHeight="false" outlineLevel="0" collapsed="false">
      <c r="A472" s="603"/>
      <c r="B472" s="603"/>
      <c r="C472" s="603"/>
      <c r="D472" s="603"/>
      <c r="E472" s="603"/>
      <c r="F472" s="603"/>
      <c r="G472" s="603"/>
      <c r="H472" s="603"/>
      <c r="I472" s="603"/>
      <c r="J472" s="603"/>
      <c r="K472" s="603"/>
      <c r="L472" s="603"/>
    </row>
    <row r="473" customFormat="false" ht="12.75" hidden="false" customHeight="false" outlineLevel="0" collapsed="false">
      <c r="A473" s="603"/>
      <c r="B473" s="603"/>
      <c r="C473" s="603"/>
      <c r="D473" s="603"/>
      <c r="E473" s="603"/>
      <c r="F473" s="603"/>
      <c r="G473" s="603"/>
      <c r="H473" s="603"/>
      <c r="I473" s="603"/>
      <c r="J473" s="603"/>
      <c r="K473" s="603"/>
      <c r="L473" s="603"/>
    </row>
    <row r="474" customFormat="false" ht="12.75" hidden="false" customHeight="false" outlineLevel="0" collapsed="false">
      <c r="A474" s="603"/>
      <c r="B474" s="603"/>
      <c r="C474" s="603"/>
      <c r="D474" s="603"/>
      <c r="E474" s="603"/>
      <c r="F474" s="603"/>
      <c r="G474" s="603"/>
      <c r="H474" s="603"/>
      <c r="I474" s="603"/>
      <c r="J474" s="603"/>
      <c r="K474" s="603"/>
      <c r="L474" s="603"/>
    </row>
    <row r="475" customFormat="false" ht="12.75" hidden="false" customHeight="false" outlineLevel="0" collapsed="false">
      <c r="A475" s="603"/>
      <c r="B475" s="603"/>
      <c r="C475" s="603"/>
      <c r="D475" s="603"/>
      <c r="E475" s="603"/>
      <c r="F475" s="603"/>
      <c r="G475" s="603"/>
      <c r="H475" s="603"/>
      <c r="I475" s="603"/>
      <c r="J475" s="603"/>
      <c r="K475" s="603"/>
      <c r="L475" s="603"/>
    </row>
    <row r="476" customFormat="false" ht="12.75" hidden="false" customHeight="false" outlineLevel="0" collapsed="false">
      <c r="A476" s="603"/>
      <c r="B476" s="603"/>
      <c r="C476" s="603"/>
      <c r="D476" s="603"/>
      <c r="E476" s="603"/>
      <c r="F476" s="603"/>
      <c r="G476" s="603"/>
      <c r="H476" s="603"/>
      <c r="I476" s="603"/>
      <c r="J476" s="603"/>
      <c r="K476" s="603"/>
      <c r="L476" s="603"/>
    </row>
    <row r="477" customFormat="false" ht="12.75" hidden="false" customHeight="false" outlineLevel="0" collapsed="false">
      <c r="A477" s="603"/>
      <c r="B477" s="603"/>
      <c r="C477" s="603"/>
      <c r="D477" s="603"/>
      <c r="E477" s="603"/>
      <c r="F477" s="603"/>
      <c r="G477" s="603"/>
      <c r="H477" s="603"/>
      <c r="I477" s="603"/>
      <c r="J477" s="603"/>
      <c r="K477" s="603"/>
      <c r="L477" s="603"/>
    </row>
    <row r="478" customFormat="false" ht="12.75" hidden="false" customHeight="false" outlineLevel="0" collapsed="false">
      <c r="A478" s="603"/>
      <c r="B478" s="603"/>
      <c r="C478" s="603"/>
      <c r="D478" s="603"/>
      <c r="E478" s="603"/>
      <c r="F478" s="603"/>
      <c r="G478" s="603"/>
      <c r="H478" s="603"/>
      <c r="I478" s="603"/>
      <c r="J478" s="603"/>
      <c r="K478" s="603"/>
      <c r="L478" s="603"/>
    </row>
    <row r="479" customFormat="false" ht="12.75" hidden="false" customHeight="false" outlineLevel="0" collapsed="false">
      <c r="A479" s="603"/>
      <c r="B479" s="603"/>
      <c r="C479" s="603"/>
      <c r="D479" s="603"/>
      <c r="E479" s="603"/>
      <c r="F479" s="603"/>
      <c r="G479" s="603"/>
      <c r="H479" s="603"/>
      <c r="I479" s="603"/>
      <c r="J479" s="603"/>
      <c r="K479" s="603"/>
      <c r="L479" s="603"/>
    </row>
    <row r="480" customFormat="false" ht="12.75" hidden="false" customHeight="false" outlineLevel="0" collapsed="false">
      <c r="A480" s="603"/>
      <c r="B480" s="603"/>
      <c r="C480" s="603"/>
      <c r="D480" s="603"/>
      <c r="E480" s="603"/>
      <c r="F480" s="603"/>
      <c r="G480" s="603"/>
      <c r="H480" s="603"/>
      <c r="I480" s="603"/>
      <c r="J480" s="603"/>
      <c r="K480" s="603"/>
      <c r="L480" s="603"/>
    </row>
    <row r="481" customFormat="false" ht="12.75" hidden="false" customHeight="false" outlineLevel="0" collapsed="false">
      <c r="A481" s="603"/>
      <c r="B481" s="603"/>
      <c r="C481" s="603"/>
      <c r="D481" s="603"/>
      <c r="E481" s="603"/>
      <c r="F481" s="603"/>
      <c r="G481" s="603"/>
      <c r="H481" s="603"/>
      <c r="I481" s="603"/>
      <c r="J481" s="603"/>
      <c r="K481" s="603"/>
      <c r="L481" s="603"/>
    </row>
    <row r="482" customFormat="false" ht="12.75" hidden="false" customHeight="false" outlineLevel="0" collapsed="false">
      <c r="A482" s="603"/>
      <c r="B482" s="603"/>
      <c r="C482" s="603"/>
      <c r="D482" s="603"/>
      <c r="E482" s="603"/>
      <c r="F482" s="603"/>
      <c r="G482" s="603"/>
      <c r="H482" s="603"/>
      <c r="I482" s="603"/>
      <c r="J482" s="603"/>
      <c r="K482" s="603"/>
      <c r="L482" s="603"/>
    </row>
    <row r="483" customFormat="false" ht="12.75" hidden="false" customHeight="false" outlineLevel="0" collapsed="false">
      <c r="A483" s="603"/>
      <c r="B483" s="603"/>
      <c r="C483" s="603"/>
      <c r="D483" s="603"/>
      <c r="E483" s="603"/>
      <c r="F483" s="603"/>
      <c r="G483" s="603"/>
      <c r="H483" s="603"/>
      <c r="I483" s="603"/>
      <c r="J483" s="603"/>
      <c r="K483" s="603"/>
      <c r="L483" s="603"/>
    </row>
    <row r="484" customFormat="false" ht="12.75" hidden="false" customHeight="false" outlineLevel="0" collapsed="false">
      <c r="A484" s="603"/>
      <c r="B484" s="603"/>
      <c r="C484" s="603"/>
      <c r="D484" s="603"/>
      <c r="E484" s="603"/>
      <c r="F484" s="603"/>
      <c r="G484" s="603"/>
      <c r="H484" s="603"/>
      <c r="I484" s="603"/>
      <c r="J484" s="603"/>
      <c r="K484" s="603"/>
      <c r="L484" s="603"/>
    </row>
    <row r="485" customFormat="false" ht="12.75" hidden="false" customHeight="false" outlineLevel="0" collapsed="false">
      <c r="A485" s="603"/>
      <c r="B485" s="603"/>
      <c r="C485" s="603"/>
      <c r="D485" s="603"/>
      <c r="E485" s="603"/>
      <c r="F485" s="603"/>
      <c r="G485" s="603"/>
      <c r="H485" s="603"/>
      <c r="I485" s="603"/>
      <c r="J485" s="603"/>
      <c r="K485" s="603"/>
      <c r="L485" s="603"/>
    </row>
    <row r="486" customFormat="false" ht="12.75" hidden="false" customHeight="false" outlineLevel="0" collapsed="false">
      <c r="A486" s="603"/>
      <c r="B486" s="603"/>
      <c r="C486" s="603"/>
      <c r="D486" s="603"/>
      <c r="E486" s="603"/>
      <c r="F486" s="603"/>
      <c r="G486" s="603"/>
      <c r="H486" s="603"/>
      <c r="I486" s="603"/>
      <c r="J486" s="603"/>
      <c r="K486" s="603"/>
      <c r="L486" s="603"/>
    </row>
    <row r="487" customFormat="false" ht="12.75" hidden="false" customHeight="false" outlineLevel="0" collapsed="false">
      <c r="A487" s="603"/>
      <c r="B487" s="603"/>
      <c r="C487" s="603"/>
      <c r="D487" s="603"/>
      <c r="E487" s="603"/>
      <c r="F487" s="603"/>
      <c r="G487" s="603"/>
      <c r="H487" s="603"/>
      <c r="I487" s="603"/>
      <c r="J487" s="603"/>
      <c r="K487" s="603"/>
      <c r="L487" s="603"/>
    </row>
    <row r="488" customFormat="false" ht="12.75" hidden="false" customHeight="false" outlineLevel="0" collapsed="false">
      <c r="A488" s="603"/>
      <c r="B488" s="603"/>
      <c r="C488" s="603"/>
      <c r="D488" s="603"/>
      <c r="E488" s="603"/>
      <c r="F488" s="603"/>
      <c r="G488" s="603"/>
      <c r="H488" s="603"/>
      <c r="I488" s="603"/>
      <c r="J488" s="603"/>
      <c r="K488" s="603"/>
      <c r="L488" s="603"/>
    </row>
    <row r="489" customFormat="false" ht="12.75" hidden="false" customHeight="false" outlineLevel="0" collapsed="false">
      <c r="A489" s="603"/>
      <c r="B489" s="603"/>
      <c r="C489" s="603"/>
      <c r="D489" s="603"/>
      <c r="E489" s="603"/>
      <c r="F489" s="603"/>
      <c r="G489" s="603"/>
      <c r="H489" s="603"/>
      <c r="I489" s="603"/>
      <c r="J489" s="603"/>
      <c r="K489" s="603"/>
      <c r="L489" s="603"/>
    </row>
    <row r="490" customFormat="false" ht="12.75" hidden="false" customHeight="false" outlineLevel="0" collapsed="false">
      <c r="A490" s="603"/>
      <c r="B490" s="603"/>
      <c r="C490" s="603"/>
      <c r="D490" s="603"/>
      <c r="E490" s="603"/>
      <c r="F490" s="603"/>
      <c r="G490" s="603"/>
      <c r="H490" s="603"/>
      <c r="I490" s="603"/>
      <c r="J490" s="603"/>
      <c r="K490" s="603"/>
      <c r="L490" s="603"/>
    </row>
    <row r="491" customFormat="false" ht="12.75" hidden="false" customHeight="false" outlineLevel="0" collapsed="false">
      <c r="A491" s="603"/>
      <c r="B491" s="603"/>
      <c r="C491" s="603"/>
      <c r="D491" s="603"/>
      <c r="E491" s="603"/>
      <c r="F491" s="603"/>
      <c r="G491" s="603"/>
      <c r="H491" s="603"/>
      <c r="I491" s="603"/>
      <c r="J491" s="603"/>
      <c r="K491" s="603"/>
      <c r="L491" s="603"/>
    </row>
    <row r="492" customFormat="false" ht="12.75" hidden="false" customHeight="false" outlineLevel="0" collapsed="false">
      <c r="A492" s="603"/>
      <c r="B492" s="603"/>
      <c r="C492" s="603"/>
      <c r="D492" s="603"/>
      <c r="E492" s="603"/>
      <c r="F492" s="603"/>
      <c r="G492" s="603"/>
      <c r="H492" s="603"/>
      <c r="I492" s="603"/>
      <c r="J492" s="603"/>
      <c r="K492" s="603"/>
      <c r="L492" s="603"/>
    </row>
    <row r="493" customFormat="false" ht="12.75" hidden="false" customHeight="false" outlineLevel="0" collapsed="false">
      <c r="A493" s="603"/>
      <c r="B493" s="603"/>
      <c r="C493" s="603"/>
      <c r="D493" s="603"/>
      <c r="E493" s="603"/>
      <c r="F493" s="603"/>
      <c r="G493" s="603"/>
      <c r="H493" s="603"/>
      <c r="I493" s="603"/>
      <c r="J493" s="603"/>
      <c r="K493" s="603"/>
      <c r="L493" s="603"/>
    </row>
    <row r="494" customFormat="false" ht="12.75" hidden="false" customHeight="false" outlineLevel="0" collapsed="false">
      <c r="A494" s="603"/>
      <c r="B494" s="603"/>
      <c r="C494" s="603"/>
      <c r="D494" s="603"/>
      <c r="E494" s="603"/>
      <c r="F494" s="603"/>
      <c r="G494" s="603"/>
      <c r="H494" s="603"/>
      <c r="I494" s="603"/>
      <c r="J494" s="603"/>
      <c r="K494" s="603"/>
      <c r="L494" s="603"/>
    </row>
    <row r="495" customFormat="false" ht="12.75" hidden="false" customHeight="false" outlineLevel="0" collapsed="false">
      <c r="A495" s="603"/>
      <c r="B495" s="603"/>
      <c r="C495" s="603"/>
      <c r="D495" s="603"/>
      <c r="E495" s="603"/>
      <c r="F495" s="603"/>
      <c r="G495" s="603"/>
      <c r="H495" s="603"/>
      <c r="I495" s="603"/>
      <c r="J495" s="603"/>
      <c r="K495" s="603"/>
      <c r="L495" s="603"/>
    </row>
    <row r="496" customFormat="false" ht="12.75" hidden="false" customHeight="false" outlineLevel="0" collapsed="false">
      <c r="A496" s="603"/>
      <c r="B496" s="603"/>
      <c r="C496" s="603"/>
      <c r="D496" s="603"/>
      <c r="E496" s="603"/>
      <c r="F496" s="603"/>
      <c r="G496" s="603"/>
      <c r="H496" s="603"/>
      <c r="I496" s="603"/>
      <c r="J496" s="603"/>
      <c r="K496" s="603"/>
      <c r="L496" s="603"/>
    </row>
    <row r="497" customFormat="false" ht="12.75" hidden="false" customHeight="false" outlineLevel="0" collapsed="false">
      <c r="A497" s="603"/>
      <c r="B497" s="603"/>
      <c r="C497" s="603"/>
      <c r="D497" s="603"/>
      <c r="E497" s="603"/>
      <c r="F497" s="603"/>
      <c r="G497" s="603"/>
      <c r="H497" s="603"/>
      <c r="I497" s="603"/>
      <c r="J497" s="603"/>
      <c r="K497" s="603"/>
      <c r="L497" s="603"/>
    </row>
    <row r="498" customFormat="false" ht="12.75" hidden="false" customHeight="false" outlineLevel="0" collapsed="false">
      <c r="A498" s="603"/>
      <c r="B498" s="603"/>
      <c r="C498" s="603"/>
      <c r="D498" s="603"/>
      <c r="E498" s="603"/>
      <c r="F498" s="603"/>
      <c r="G498" s="603"/>
      <c r="H498" s="603"/>
      <c r="I498" s="603"/>
      <c r="J498" s="603"/>
      <c r="K498" s="603"/>
      <c r="L498" s="603"/>
    </row>
    <row r="499" customFormat="false" ht="12.75" hidden="false" customHeight="false" outlineLevel="0" collapsed="false">
      <c r="A499" s="603"/>
      <c r="B499" s="603"/>
      <c r="C499" s="603"/>
      <c r="D499" s="603"/>
      <c r="E499" s="603"/>
      <c r="F499" s="603"/>
      <c r="G499" s="603"/>
      <c r="H499" s="603"/>
      <c r="I499" s="603"/>
      <c r="J499" s="603"/>
      <c r="K499" s="603"/>
      <c r="L499" s="603"/>
    </row>
    <row r="500" customFormat="false" ht="12.75" hidden="false" customHeight="false" outlineLevel="0" collapsed="false">
      <c r="A500" s="603"/>
      <c r="B500" s="603"/>
      <c r="C500" s="603"/>
      <c r="D500" s="603"/>
      <c r="E500" s="603"/>
      <c r="F500" s="603"/>
      <c r="G500" s="603"/>
      <c r="H500" s="603"/>
      <c r="I500" s="603"/>
      <c r="J500" s="603"/>
      <c r="K500" s="603"/>
      <c r="L500" s="603"/>
    </row>
    <row r="501" customFormat="false" ht="12.75" hidden="false" customHeight="false" outlineLevel="0" collapsed="false">
      <c r="A501" s="603"/>
      <c r="B501" s="603"/>
      <c r="C501" s="603"/>
      <c r="D501" s="603"/>
      <c r="E501" s="603"/>
      <c r="F501" s="603"/>
      <c r="G501" s="603"/>
      <c r="H501" s="603"/>
      <c r="I501" s="603"/>
      <c r="J501" s="603"/>
      <c r="K501" s="603"/>
      <c r="L501" s="603"/>
    </row>
    <row r="502" customFormat="false" ht="12.75" hidden="false" customHeight="false" outlineLevel="0" collapsed="false">
      <c r="A502" s="603"/>
      <c r="B502" s="603"/>
      <c r="C502" s="603"/>
      <c r="D502" s="603"/>
      <c r="E502" s="603"/>
      <c r="F502" s="603"/>
      <c r="G502" s="603"/>
      <c r="H502" s="603"/>
      <c r="I502" s="603"/>
      <c r="J502" s="603"/>
      <c r="K502" s="603"/>
      <c r="L502" s="603"/>
    </row>
    <row r="503" customFormat="false" ht="12.75" hidden="false" customHeight="false" outlineLevel="0" collapsed="false">
      <c r="A503" s="603"/>
      <c r="B503" s="603"/>
      <c r="C503" s="603"/>
      <c r="D503" s="603"/>
      <c r="E503" s="603"/>
      <c r="F503" s="603"/>
      <c r="G503" s="603"/>
      <c r="H503" s="603"/>
      <c r="I503" s="603"/>
      <c r="J503" s="603"/>
      <c r="K503" s="603"/>
      <c r="L503" s="603"/>
    </row>
    <row r="504" customFormat="false" ht="12.75" hidden="false" customHeight="false" outlineLevel="0" collapsed="false">
      <c r="A504" s="603"/>
      <c r="B504" s="603"/>
      <c r="C504" s="603"/>
      <c r="D504" s="603"/>
      <c r="E504" s="603"/>
      <c r="F504" s="603"/>
      <c r="G504" s="603"/>
      <c r="H504" s="603"/>
      <c r="I504" s="603"/>
      <c r="J504" s="603"/>
      <c r="K504" s="603"/>
      <c r="L504" s="603"/>
    </row>
    <row r="505" customFormat="false" ht="12.75" hidden="false" customHeight="false" outlineLevel="0" collapsed="false">
      <c r="A505" s="603"/>
      <c r="B505" s="603"/>
      <c r="C505" s="603"/>
      <c r="D505" s="603"/>
      <c r="E505" s="603"/>
      <c r="F505" s="603"/>
      <c r="G505" s="603"/>
      <c r="H505" s="603"/>
      <c r="I505" s="603"/>
      <c r="J505" s="603"/>
      <c r="K505" s="603"/>
      <c r="L505" s="603"/>
    </row>
    <row r="506" customFormat="false" ht="12.75" hidden="false" customHeight="false" outlineLevel="0" collapsed="false">
      <c r="A506" s="603"/>
      <c r="B506" s="603"/>
      <c r="C506" s="603"/>
      <c r="D506" s="603"/>
      <c r="E506" s="603"/>
      <c r="F506" s="603"/>
      <c r="G506" s="603"/>
      <c r="H506" s="603"/>
      <c r="I506" s="603"/>
      <c r="J506" s="603"/>
      <c r="K506" s="603"/>
      <c r="L506" s="603"/>
    </row>
    <row r="507" customFormat="false" ht="12.75" hidden="false" customHeight="false" outlineLevel="0" collapsed="false">
      <c r="A507" s="603"/>
      <c r="B507" s="603"/>
      <c r="C507" s="603"/>
      <c r="D507" s="603"/>
      <c r="E507" s="603"/>
      <c r="F507" s="603"/>
      <c r="G507" s="603"/>
      <c r="H507" s="603"/>
      <c r="I507" s="603"/>
      <c r="J507" s="603"/>
      <c r="K507" s="603"/>
      <c r="L507" s="603"/>
    </row>
    <row r="508" customFormat="false" ht="12.75" hidden="false" customHeight="false" outlineLevel="0" collapsed="false">
      <c r="A508" s="603"/>
      <c r="B508" s="603"/>
      <c r="C508" s="603"/>
      <c r="D508" s="603"/>
      <c r="E508" s="603"/>
      <c r="F508" s="603"/>
      <c r="G508" s="603"/>
      <c r="H508" s="603"/>
      <c r="I508" s="603"/>
      <c r="J508" s="603"/>
      <c r="K508" s="603"/>
      <c r="L508" s="603"/>
    </row>
    <row r="509" customFormat="false" ht="12.75" hidden="false" customHeight="false" outlineLevel="0" collapsed="false">
      <c r="A509" s="603"/>
      <c r="B509" s="603"/>
      <c r="C509" s="603"/>
      <c r="D509" s="603"/>
      <c r="E509" s="603"/>
      <c r="F509" s="603"/>
      <c r="G509" s="603"/>
      <c r="H509" s="603"/>
      <c r="I509" s="603"/>
      <c r="J509" s="603"/>
      <c r="K509" s="603"/>
      <c r="L509" s="603"/>
    </row>
    <row r="510" customFormat="false" ht="12.75" hidden="false" customHeight="false" outlineLevel="0" collapsed="false">
      <c r="A510" s="603"/>
      <c r="B510" s="603"/>
      <c r="C510" s="603"/>
      <c r="D510" s="603"/>
      <c r="E510" s="603"/>
      <c r="F510" s="603"/>
      <c r="G510" s="603"/>
      <c r="H510" s="603"/>
      <c r="I510" s="603"/>
      <c r="J510" s="603"/>
      <c r="K510" s="603"/>
      <c r="L510" s="603"/>
    </row>
    <row r="511" customFormat="false" ht="12.75" hidden="false" customHeight="false" outlineLevel="0" collapsed="false">
      <c r="A511" s="603"/>
      <c r="B511" s="603"/>
      <c r="C511" s="603"/>
      <c r="D511" s="603"/>
      <c r="E511" s="603"/>
      <c r="F511" s="603"/>
      <c r="G511" s="603"/>
      <c r="H511" s="603"/>
      <c r="I511" s="603"/>
      <c r="J511" s="603"/>
      <c r="K511" s="603"/>
      <c r="L511" s="603"/>
    </row>
    <row r="512" customFormat="false" ht="12.75" hidden="false" customHeight="false" outlineLevel="0" collapsed="false">
      <c r="A512" s="603"/>
      <c r="B512" s="603"/>
      <c r="C512" s="603"/>
      <c r="D512" s="603"/>
      <c r="E512" s="603"/>
      <c r="F512" s="603"/>
      <c r="G512" s="603"/>
      <c r="H512" s="603"/>
      <c r="I512" s="603"/>
      <c r="J512" s="603"/>
      <c r="K512" s="603"/>
      <c r="L512" s="603"/>
    </row>
    <row r="513" customFormat="false" ht="12.75" hidden="false" customHeight="false" outlineLevel="0" collapsed="false">
      <c r="A513" s="603"/>
      <c r="B513" s="603"/>
      <c r="C513" s="603"/>
      <c r="D513" s="603"/>
      <c r="E513" s="603"/>
      <c r="F513" s="603"/>
      <c r="G513" s="603"/>
      <c r="H513" s="603"/>
      <c r="I513" s="603"/>
      <c r="J513" s="603"/>
      <c r="K513" s="603"/>
      <c r="L513" s="603"/>
    </row>
    <row r="514" customFormat="false" ht="12.75" hidden="false" customHeight="false" outlineLevel="0" collapsed="false">
      <c r="A514" s="603"/>
      <c r="B514" s="603"/>
      <c r="C514" s="603"/>
      <c r="D514" s="603"/>
      <c r="E514" s="603"/>
      <c r="F514" s="603"/>
      <c r="G514" s="603"/>
      <c r="H514" s="603"/>
      <c r="I514" s="603"/>
      <c r="J514" s="603"/>
      <c r="K514" s="603"/>
      <c r="L514" s="603"/>
    </row>
    <row r="515" customFormat="false" ht="12.75" hidden="false" customHeight="false" outlineLevel="0" collapsed="false">
      <c r="A515" s="603"/>
      <c r="B515" s="603"/>
      <c r="C515" s="603"/>
      <c r="D515" s="603"/>
      <c r="E515" s="603"/>
      <c r="F515" s="603"/>
      <c r="G515" s="603"/>
      <c r="H515" s="603"/>
      <c r="I515" s="603"/>
      <c r="J515" s="603"/>
      <c r="K515" s="603"/>
      <c r="L515" s="603"/>
    </row>
    <row r="516" customFormat="false" ht="12.75" hidden="false" customHeight="false" outlineLevel="0" collapsed="false">
      <c r="A516" s="603"/>
      <c r="B516" s="603"/>
      <c r="C516" s="603"/>
      <c r="D516" s="603"/>
      <c r="E516" s="603"/>
      <c r="F516" s="603"/>
      <c r="G516" s="603"/>
      <c r="H516" s="603"/>
      <c r="I516" s="603"/>
      <c r="J516" s="603"/>
      <c r="K516" s="603"/>
      <c r="L516" s="603"/>
    </row>
    <row r="517" customFormat="false" ht="12.75" hidden="false" customHeight="false" outlineLevel="0" collapsed="false">
      <c r="A517" s="603"/>
      <c r="B517" s="603"/>
      <c r="C517" s="603"/>
      <c r="D517" s="603"/>
      <c r="E517" s="603"/>
      <c r="F517" s="603"/>
      <c r="G517" s="603"/>
      <c r="H517" s="603"/>
      <c r="I517" s="603"/>
      <c r="J517" s="603"/>
      <c r="K517" s="603"/>
      <c r="L517" s="603"/>
    </row>
    <row r="518" customFormat="false" ht="12.75" hidden="false" customHeight="false" outlineLevel="0" collapsed="false">
      <c r="A518" s="603"/>
      <c r="B518" s="603"/>
      <c r="C518" s="603"/>
      <c r="D518" s="603"/>
      <c r="E518" s="603"/>
      <c r="F518" s="603"/>
      <c r="G518" s="603"/>
      <c r="H518" s="603"/>
      <c r="I518" s="603"/>
      <c r="J518" s="603"/>
      <c r="K518" s="603"/>
      <c r="L518" s="603"/>
    </row>
    <row r="519" customFormat="false" ht="12.75" hidden="false" customHeight="false" outlineLevel="0" collapsed="false">
      <c r="A519" s="603"/>
      <c r="B519" s="603"/>
      <c r="C519" s="603"/>
      <c r="D519" s="603"/>
      <c r="E519" s="603"/>
      <c r="F519" s="603"/>
      <c r="G519" s="603"/>
      <c r="H519" s="603"/>
      <c r="I519" s="603"/>
      <c r="J519" s="603"/>
      <c r="K519" s="603"/>
      <c r="L519" s="603"/>
    </row>
    <row r="520" customFormat="false" ht="12.75" hidden="false" customHeight="false" outlineLevel="0" collapsed="false">
      <c r="A520" s="603"/>
      <c r="B520" s="603"/>
      <c r="C520" s="603"/>
      <c r="D520" s="603"/>
      <c r="E520" s="603"/>
      <c r="F520" s="603"/>
      <c r="G520" s="603"/>
      <c r="H520" s="603"/>
      <c r="I520" s="603"/>
      <c r="J520" s="603"/>
      <c r="K520" s="603"/>
      <c r="L520" s="603"/>
    </row>
    <row r="521" customFormat="false" ht="12.75" hidden="false" customHeight="false" outlineLevel="0" collapsed="false">
      <c r="A521" s="603"/>
      <c r="B521" s="603"/>
      <c r="C521" s="603"/>
      <c r="D521" s="603"/>
      <c r="E521" s="603"/>
      <c r="F521" s="603"/>
      <c r="G521" s="603"/>
      <c r="H521" s="603"/>
      <c r="I521" s="603"/>
      <c r="J521" s="603"/>
      <c r="K521" s="603"/>
      <c r="L521" s="603"/>
    </row>
    <row r="522" customFormat="false" ht="12.75" hidden="false" customHeight="false" outlineLevel="0" collapsed="false">
      <c r="A522" s="603"/>
      <c r="B522" s="603"/>
      <c r="C522" s="603"/>
      <c r="D522" s="603"/>
      <c r="E522" s="603"/>
      <c r="F522" s="603"/>
      <c r="G522" s="603"/>
      <c r="H522" s="603"/>
      <c r="I522" s="603"/>
      <c r="J522" s="603"/>
      <c r="K522" s="603"/>
      <c r="L522" s="603"/>
    </row>
    <row r="523" customFormat="false" ht="12.75" hidden="false" customHeight="false" outlineLevel="0" collapsed="false">
      <c r="A523" s="603"/>
      <c r="B523" s="603"/>
      <c r="C523" s="603"/>
      <c r="D523" s="603"/>
      <c r="E523" s="603"/>
      <c r="F523" s="603"/>
      <c r="G523" s="603"/>
      <c r="H523" s="603"/>
      <c r="I523" s="603"/>
      <c r="J523" s="603"/>
      <c r="K523" s="603"/>
      <c r="L523" s="603"/>
    </row>
    <row r="524" customFormat="false" ht="12.75" hidden="false" customHeight="false" outlineLevel="0" collapsed="false">
      <c r="A524" s="603"/>
      <c r="B524" s="603"/>
      <c r="C524" s="603"/>
      <c r="D524" s="603"/>
      <c r="E524" s="603"/>
      <c r="F524" s="603"/>
      <c r="G524" s="603"/>
      <c r="H524" s="603"/>
      <c r="I524" s="603"/>
      <c r="J524" s="603"/>
      <c r="K524" s="603"/>
      <c r="L524" s="603"/>
    </row>
    <row r="525" customFormat="false" ht="12.75" hidden="false" customHeight="false" outlineLevel="0" collapsed="false">
      <c r="A525" s="603"/>
      <c r="B525" s="603"/>
      <c r="C525" s="603"/>
      <c r="D525" s="603"/>
      <c r="E525" s="603"/>
      <c r="F525" s="603"/>
      <c r="G525" s="603"/>
      <c r="H525" s="603"/>
      <c r="I525" s="603"/>
      <c r="J525" s="603"/>
      <c r="K525" s="603"/>
      <c r="L525" s="603"/>
    </row>
    <row r="526" customFormat="false" ht="12.75" hidden="false" customHeight="false" outlineLevel="0" collapsed="false">
      <c r="A526" s="603"/>
      <c r="B526" s="603"/>
      <c r="C526" s="603"/>
      <c r="D526" s="603"/>
      <c r="E526" s="603"/>
      <c r="F526" s="603"/>
      <c r="G526" s="603"/>
      <c r="H526" s="603"/>
      <c r="I526" s="603"/>
      <c r="J526" s="603"/>
      <c r="K526" s="603"/>
      <c r="L526" s="603"/>
    </row>
    <row r="527" customFormat="false" ht="12.75" hidden="false" customHeight="false" outlineLevel="0" collapsed="false">
      <c r="A527" s="603"/>
      <c r="B527" s="603"/>
      <c r="C527" s="603"/>
      <c r="D527" s="603"/>
      <c r="E527" s="603"/>
      <c r="F527" s="603"/>
      <c r="G527" s="603"/>
      <c r="H527" s="603"/>
      <c r="I527" s="603"/>
      <c r="J527" s="603"/>
      <c r="K527" s="603"/>
      <c r="L527" s="603"/>
    </row>
    <row r="528" customFormat="false" ht="12.75" hidden="false" customHeight="false" outlineLevel="0" collapsed="false">
      <c r="A528" s="603"/>
      <c r="B528" s="603"/>
      <c r="C528" s="603"/>
      <c r="D528" s="603"/>
      <c r="E528" s="603"/>
      <c r="F528" s="603"/>
      <c r="G528" s="603"/>
      <c r="H528" s="603"/>
      <c r="I528" s="603"/>
      <c r="J528" s="603"/>
      <c r="K528" s="603"/>
      <c r="L528" s="603"/>
    </row>
    <row r="529" customFormat="false" ht="12.75" hidden="false" customHeight="false" outlineLevel="0" collapsed="false">
      <c r="A529" s="603"/>
      <c r="B529" s="603"/>
      <c r="C529" s="603"/>
      <c r="D529" s="603"/>
      <c r="E529" s="603"/>
      <c r="F529" s="603"/>
      <c r="G529" s="603"/>
      <c r="H529" s="603"/>
      <c r="I529" s="603"/>
      <c r="J529" s="603"/>
      <c r="K529" s="603"/>
      <c r="L529" s="603"/>
    </row>
    <row r="530" customFormat="false" ht="12.75" hidden="false" customHeight="false" outlineLevel="0" collapsed="false">
      <c r="A530" s="603"/>
      <c r="B530" s="603"/>
      <c r="C530" s="603"/>
      <c r="D530" s="603"/>
      <c r="E530" s="603"/>
      <c r="F530" s="603"/>
      <c r="G530" s="603"/>
      <c r="H530" s="603"/>
      <c r="I530" s="603"/>
      <c r="J530" s="603"/>
      <c r="K530" s="603"/>
      <c r="L530" s="603"/>
    </row>
    <row r="531" customFormat="false" ht="12.75" hidden="false" customHeight="false" outlineLevel="0" collapsed="false">
      <c r="A531" s="603"/>
      <c r="B531" s="603"/>
      <c r="C531" s="603"/>
      <c r="D531" s="603"/>
      <c r="E531" s="603"/>
      <c r="F531" s="603"/>
      <c r="G531" s="603"/>
      <c r="H531" s="603"/>
      <c r="I531" s="603"/>
      <c r="J531" s="603"/>
      <c r="K531" s="603"/>
      <c r="L531" s="603"/>
    </row>
    <row r="532" customFormat="false" ht="12.75" hidden="false" customHeight="false" outlineLevel="0" collapsed="false">
      <c r="A532" s="603"/>
      <c r="B532" s="603"/>
      <c r="C532" s="603"/>
      <c r="D532" s="603"/>
      <c r="E532" s="603"/>
      <c r="F532" s="603"/>
      <c r="G532" s="603"/>
      <c r="H532" s="603"/>
      <c r="I532" s="603"/>
      <c r="J532" s="603"/>
      <c r="K532" s="603"/>
      <c r="L532" s="603"/>
    </row>
    <row r="533" customFormat="false" ht="12.75" hidden="false" customHeight="false" outlineLevel="0" collapsed="false">
      <c r="A533" s="603"/>
      <c r="B533" s="603"/>
      <c r="C533" s="603"/>
      <c r="D533" s="603"/>
      <c r="E533" s="603"/>
      <c r="F533" s="603"/>
      <c r="G533" s="603"/>
      <c r="H533" s="603"/>
      <c r="I533" s="603"/>
      <c r="J533" s="603"/>
      <c r="K533" s="603"/>
      <c r="L533" s="603"/>
    </row>
    <row r="534" customFormat="false" ht="12.75" hidden="false" customHeight="false" outlineLevel="0" collapsed="false">
      <c r="A534" s="603"/>
      <c r="B534" s="603"/>
      <c r="C534" s="603"/>
      <c r="D534" s="603"/>
      <c r="E534" s="603"/>
      <c r="F534" s="603"/>
      <c r="G534" s="603"/>
      <c r="H534" s="603"/>
      <c r="I534" s="603"/>
      <c r="J534" s="603"/>
      <c r="K534" s="603"/>
      <c r="L534" s="603"/>
    </row>
    <row r="535" customFormat="false" ht="12.75" hidden="false" customHeight="false" outlineLevel="0" collapsed="false">
      <c r="A535" s="603"/>
      <c r="B535" s="603"/>
      <c r="C535" s="603"/>
      <c r="D535" s="603"/>
      <c r="E535" s="603"/>
      <c r="F535" s="603"/>
      <c r="G535" s="603"/>
      <c r="H535" s="603"/>
      <c r="I535" s="603"/>
      <c r="J535" s="603"/>
      <c r="K535" s="603"/>
      <c r="L535" s="603"/>
    </row>
    <row r="536" customFormat="false" ht="12.75" hidden="false" customHeight="false" outlineLevel="0" collapsed="false">
      <c r="A536" s="603"/>
      <c r="B536" s="603"/>
      <c r="C536" s="603"/>
      <c r="D536" s="603"/>
      <c r="E536" s="603"/>
      <c r="F536" s="603"/>
      <c r="G536" s="603"/>
      <c r="H536" s="603"/>
      <c r="I536" s="603"/>
      <c r="J536" s="603"/>
      <c r="K536" s="603"/>
      <c r="L536" s="603"/>
    </row>
    <row r="537" customFormat="false" ht="12.75" hidden="false" customHeight="false" outlineLevel="0" collapsed="false">
      <c r="A537" s="603"/>
      <c r="B537" s="603"/>
      <c r="C537" s="603"/>
      <c r="D537" s="603"/>
      <c r="E537" s="603"/>
      <c r="F537" s="603"/>
      <c r="G537" s="603"/>
      <c r="H537" s="603"/>
      <c r="I537" s="603"/>
      <c r="J537" s="603"/>
      <c r="K537" s="603"/>
      <c r="L537" s="603"/>
    </row>
    <row r="538" customFormat="false" ht="12.75" hidden="false" customHeight="false" outlineLevel="0" collapsed="false">
      <c r="A538" s="603"/>
      <c r="B538" s="603"/>
      <c r="C538" s="603"/>
      <c r="D538" s="603"/>
      <c r="E538" s="603"/>
      <c r="F538" s="603"/>
      <c r="G538" s="603"/>
      <c r="H538" s="603"/>
      <c r="I538" s="603"/>
      <c r="J538" s="603"/>
      <c r="K538" s="603"/>
      <c r="L538" s="603"/>
    </row>
    <row r="539" customFormat="false" ht="12.75" hidden="false" customHeight="false" outlineLevel="0" collapsed="false">
      <c r="A539" s="603"/>
      <c r="B539" s="603"/>
      <c r="C539" s="603"/>
      <c r="D539" s="603"/>
      <c r="E539" s="603"/>
      <c r="F539" s="603"/>
      <c r="G539" s="603"/>
      <c r="H539" s="603"/>
      <c r="I539" s="603"/>
      <c r="J539" s="603"/>
      <c r="K539" s="603"/>
      <c r="L539" s="603"/>
    </row>
    <row r="540" customFormat="false" ht="12.75" hidden="false" customHeight="false" outlineLevel="0" collapsed="false">
      <c r="A540" s="603"/>
      <c r="B540" s="603"/>
      <c r="C540" s="603"/>
      <c r="D540" s="603"/>
      <c r="E540" s="603"/>
      <c r="F540" s="603"/>
      <c r="G540" s="603"/>
      <c r="H540" s="603"/>
      <c r="I540" s="603"/>
      <c r="J540" s="603"/>
      <c r="K540" s="603"/>
      <c r="L540" s="603"/>
    </row>
    <row r="541" customFormat="false" ht="12.75" hidden="false" customHeight="false" outlineLevel="0" collapsed="false">
      <c r="A541" s="603"/>
      <c r="B541" s="603"/>
      <c r="C541" s="603"/>
      <c r="D541" s="603"/>
      <c r="E541" s="603"/>
      <c r="F541" s="603"/>
      <c r="G541" s="603"/>
      <c r="H541" s="603"/>
      <c r="I541" s="603"/>
      <c r="J541" s="603"/>
      <c r="K541" s="603"/>
      <c r="L541" s="603"/>
    </row>
    <row r="542" customFormat="false" ht="12.75" hidden="false" customHeight="false" outlineLevel="0" collapsed="false">
      <c r="A542" s="603"/>
      <c r="B542" s="603"/>
      <c r="C542" s="603"/>
      <c r="D542" s="603"/>
      <c r="E542" s="603"/>
      <c r="F542" s="603"/>
      <c r="G542" s="603"/>
      <c r="H542" s="603"/>
      <c r="I542" s="603"/>
      <c r="J542" s="603"/>
      <c r="K542" s="603"/>
      <c r="L542" s="603"/>
    </row>
    <row r="543" customFormat="false" ht="12.75" hidden="false" customHeight="false" outlineLevel="0" collapsed="false">
      <c r="A543" s="603"/>
      <c r="B543" s="603"/>
      <c r="C543" s="603"/>
      <c r="D543" s="603"/>
      <c r="E543" s="603"/>
      <c r="F543" s="603"/>
      <c r="G543" s="603"/>
      <c r="H543" s="603"/>
      <c r="I543" s="603"/>
      <c r="J543" s="603"/>
      <c r="K543" s="603"/>
      <c r="L543" s="603"/>
    </row>
    <row r="544" customFormat="false" ht="12.75" hidden="false" customHeight="false" outlineLevel="0" collapsed="false">
      <c r="A544" s="603"/>
      <c r="B544" s="603"/>
      <c r="C544" s="603"/>
      <c r="D544" s="603"/>
      <c r="E544" s="603"/>
      <c r="F544" s="603"/>
      <c r="G544" s="603"/>
      <c r="H544" s="603"/>
      <c r="I544" s="603"/>
      <c r="J544" s="603"/>
      <c r="K544" s="603"/>
      <c r="L544" s="603"/>
    </row>
    <row r="545" customFormat="false" ht="12.75" hidden="false" customHeight="false" outlineLevel="0" collapsed="false">
      <c r="A545" s="603"/>
      <c r="B545" s="603"/>
      <c r="C545" s="603"/>
      <c r="D545" s="603"/>
      <c r="E545" s="603"/>
      <c r="F545" s="603"/>
      <c r="G545" s="603"/>
      <c r="H545" s="603"/>
      <c r="I545" s="603"/>
      <c r="J545" s="603"/>
      <c r="K545" s="603"/>
      <c r="L545" s="603"/>
    </row>
    <row r="546" customFormat="false" ht="12.75" hidden="false" customHeight="false" outlineLevel="0" collapsed="false">
      <c r="A546" s="603"/>
      <c r="B546" s="603"/>
      <c r="C546" s="603"/>
      <c r="D546" s="603"/>
      <c r="E546" s="603"/>
      <c r="F546" s="603"/>
      <c r="G546" s="603"/>
      <c r="H546" s="603"/>
      <c r="I546" s="603"/>
      <c r="J546" s="603"/>
      <c r="K546" s="603"/>
      <c r="L546" s="603"/>
    </row>
    <row r="547" customFormat="false" ht="12.75" hidden="false" customHeight="false" outlineLevel="0" collapsed="false">
      <c r="A547" s="603"/>
      <c r="B547" s="603"/>
      <c r="C547" s="603"/>
      <c r="D547" s="603"/>
      <c r="E547" s="603"/>
      <c r="F547" s="603"/>
      <c r="G547" s="603"/>
      <c r="H547" s="603"/>
      <c r="I547" s="603"/>
      <c r="J547" s="603"/>
      <c r="K547" s="603"/>
      <c r="L547" s="603"/>
    </row>
    <row r="548" customFormat="false" ht="12.75" hidden="false" customHeight="false" outlineLevel="0" collapsed="false">
      <c r="A548" s="603"/>
      <c r="B548" s="603"/>
      <c r="C548" s="603"/>
      <c r="D548" s="603"/>
      <c r="E548" s="603"/>
      <c r="F548" s="603"/>
      <c r="G548" s="603"/>
      <c r="H548" s="603"/>
      <c r="I548" s="603"/>
      <c r="J548" s="603"/>
      <c r="K548" s="603"/>
      <c r="L548" s="603"/>
    </row>
    <row r="549" customFormat="false" ht="12.75" hidden="false" customHeight="false" outlineLevel="0" collapsed="false">
      <c r="A549" s="603"/>
      <c r="B549" s="603"/>
      <c r="C549" s="603"/>
      <c r="D549" s="603"/>
      <c r="E549" s="603"/>
      <c r="F549" s="603"/>
      <c r="G549" s="603"/>
      <c r="H549" s="603"/>
      <c r="I549" s="603"/>
      <c r="J549" s="603"/>
      <c r="K549" s="603"/>
      <c r="L549" s="603"/>
    </row>
    <row r="550" customFormat="false" ht="12.75" hidden="false" customHeight="false" outlineLevel="0" collapsed="false">
      <c r="A550" s="603"/>
      <c r="B550" s="603"/>
      <c r="C550" s="603"/>
      <c r="D550" s="603"/>
      <c r="E550" s="603"/>
      <c r="F550" s="603"/>
      <c r="G550" s="603"/>
      <c r="H550" s="603"/>
      <c r="I550" s="603"/>
      <c r="J550" s="603"/>
      <c r="K550" s="603"/>
      <c r="L550" s="603"/>
    </row>
    <row r="551" customFormat="false" ht="12.75" hidden="false" customHeight="false" outlineLevel="0" collapsed="false">
      <c r="A551" s="603"/>
      <c r="B551" s="603"/>
      <c r="C551" s="603"/>
      <c r="D551" s="603"/>
      <c r="E551" s="603"/>
      <c r="F551" s="603"/>
      <c r="G551" s="603"/>
      <c r="H551" s="603"/>
      <c r="I551" s="603"/>
      <c r="J551" s="603"/>
      <c r="K551" s="603"/>
      <c r="L551" s="603"/>
    </row>
    <row r="552" customFormat="false" ht="12.75" hidden="false" customHeight="false" outlineLevel="0" collapsed="false">
      <c r="A552" s="603"/>
      <c r="B552" s="603"/>
      <c r="C552" s="603"/>
      <c r="D552" s="603"/>
      <c r="E552" s="603"/>
      <c r="F552" s="603"/>
      <c r="G552" s="603"/>
      <c r="H552" s="603"/>
      <c r="I552" s="603"/>
      <c r="J552" s="603"/>
      <c r="K552" s="603"/>
      <c r="L552" s="603"/>
    </row>
    <row r="553" customFormat="false" ht="12.75" hidden="false" customHeight="false" outlineLevel="0" collapsed="false">
      <c r="A553" s="603"/>
      <c r="B553" s="603"/>
      <c r="C553" s="603"/>
      <c r="D553" s="603"/>
      <c r="E553" s="603"/>
      <c r="F553" s="603"/>
      <c r="G553" s="603"/>
      <c r="H553" s="603"/>
      <c r="I553" s="603"/>
      <c r="J553" s="603"/>
      <c r="K553" s="603"/>
      <c r="L553" s="603"/>
    </row>
    <row r="554" customFormat="false" ht="12.75" hidden="false" customHeight="false" outlineLevel="0" collapsed="false">
      <c r="A554" s="603"/>
      <c r="B554" s="603"/>
      <c r="C554" s="603"/>
      <c r="D554" s="603"/>
      <c r="E554" s="603"/>
      <c r="F554" s="603"/>
      <c r="G554" s="603"/>
      <c r="H554" s="603"/>
      <c r="I554" s="603"/>
      <c r="J554" s="603"/>
      <c r="K554" s="603"/>
      <c r="L554" s="603"/>
    </row>
    <row r="555" customFormat="false" ht="12.75" hidden="false" customHeight="false" outlineLevel="0" collapsed="false">
      <c r="A555" s="603"/>
      <c r="B555" s="603"/>
      <c r="C555" s="603"/>
      <c r="D555" s="603"/>
      <c r="E555" s="603"/>
      <c r="F555" s="603"/>
      <c r="G555" s="603"/>
      <c r="H555" s="603"/>
      <c r="I555" s="603"/>
      <c r="J555" s="603"/>
      <c r="K555" s="603"/>
      <c r="L555" s="603"/>
    </row>
    <row r="556" customFormat="false" ht="12.75" hidden="false" customHeight="false" outlineLevel="0" collapsed="false">
      <c r="A556" s="603"/>
      <c r="B556" s="603"/>
      <c r="C556" s="603"/>
      <c r="D556" s="603"/>
      <c r="E556" s="603"/>
      <c r="F556" s="603"/>
      <c r="G556" s="603"/>
      <c r="H556" s="603"/>
      <c r="I556" s="603"/>
      <c r="J556" s="603"/>
      <c r="K556" s="603"/>
      <c r="L556" s="603"/>
    </row>
    <row r="557" customFormat="false" ht="12.75" hidden="false" customHeight="false" outlineLevel="0" collapsed="false">
      <c r="A557" s="603"/>
      <c r="B557" s="603"/>
      <c r="C557" s="603"/>
      <c r="D557" s="603"/>
      <c r="E557" s="603"/>
      <c r="F557" s="603"/>
      <c r="G557" s="603"/>
      <c r="H557" s="603"/>
      <c r="I557" s="603"/>
      <c r="J557" s="603"/>
      <c r="K557" s="603"/>
      <c r="L557" s="603"/>
    </row>
    <row r="558" customFormat="false" ht="12.75" hidden="false" customHeight="false" outlineLevel="0" collapsed="false">
      <c r="A558" s="603"/>
      <c r="B558" s="603"/>
      <c r="C558" s="603"/>
      <c r="D558" s="603"/>
      <c r="E558" s="603"/>
      <c r="F558" s="603"/>
      <c r="G558" s="603"/>
      <c r="H558" s="603"/>
      <c r="I558" s="603"/>
      <c r="J558" s="603"/>
      <c r="K558" s="603"/>
      <c r="L558" s="603"/>
    </row>
    <row r="559" customFormat="false" ht="12.75" hidden="false" customHeight="false" outlineLevel="0" collapsed="false">
      <c r="A559" s="603"/>
      <c r="B559" s="603"/>
      <c r="C559" s="603"/>
      <c r="D559" s="603"/>
      <c r="E559" s="603"/>
      <c r="F559" s="603"/>
      <c r="G559" s="603"/>
      <c r="H559" s="603"/>
      <c r="I559" s="603"/>
      <c r="J559" s="603"/>
      <c r="K559" s="603"/>
      <c r="L559" s="603"/>
    </row>
    <row r="560" customFormat="false" ht="12.75" hidden="false" customHeight="false" outlineLevel="0" collapsed="false">
      <c r="A560" s="603"/>
      <c r="B560" s="603"/>
      <c r="C560" s="603"/>
      <c r="D560" s="603"/>
      <c r="E560" s="603"/>
      <c r="F560" s="603"/>
      <c r="G560" s="603"/>
      <c r="H560" s="603"/>
      <c r="I560" s="603"/>
      <c r="J560" s="603"/>
      <c r="K560" s="603"/>
      <c r="L560" s="603"/>
    </row>
    <row r="561" customFormat="false" ht="12.75" hidden="false" customHeight="false" outlineLevel="0" collapsed="false">
      <c r="A561" s="603"/>
      <c r="B561" s="603"/>
      <c r="C561" s="603"/>
      <c r="D561" s="603"/>
      <c r="E561" s="603"/>
      <c r="F561" s="603"/>
      <c r="G561" s="603"/>
      <c r="H561" s="603"/>
      <c r="I561" s="603"/>
      <c r="J561" s="603"/>
      <c r="K561" s="603"/>
      <c r="L561" s="603"/>
    </row>
    <row r="562" customFormat="false" ht="12.75" hidden="false" customHeight="false" outlineLevel="0" collapsed="false">
      <c r="A562" s="603"/>
      <c r="B562" s="603"/>
      <c r="C562" s="603"/>
      <c r="D562" s="603"/>
      <c r="E562" s="603"/>
      <c r="F562" s="603"/>
      <c r="G562" s="603"/>
      <c r="H562" s="603"/>
      <c r="I562" s="603"/>
      <c r="J562" s="603"/>
      <c r="K562" s="603"/>
      <c r="L562" s="603"/>
    </row>
    <row r="563" customFormat="false" ht="12.75" hidden="false" customHeight="false" outlineLevel="0" collapsed="false">
      <c r="A563" s="603"/>
      <c r="B563" s="603"/>
      <c r="C563" s="603"/>
      <c r="D563" s="603"/>
      <c r="E563" s="603"/>
      <c r="F563" s="603"/>
      <c r="G563" s="603"/>
      <c r="H563" s="603"/>
      <c r="I563" s="603"/>
      <c r="J563" s="603"/>
      <c r="K563" s="603"/>
      <c r="L563" s="603"/>
    </row>
    <row r="564" customFormat="false" ht="12.75" hidden="false" customHeight="false" outlineLevel="0" collapsed="false">
      <c r="A564" s="603"/>
      <c r="B564" s="603"/>
      <c r="C564" s="603"/>
      <c r="D564" s="603"/>
      <c r="E564" s="603"/>
      <c r="F564" s="603"/>
      <c r="G564" s="603"/>
      <c r="H564" s="603"/>
      <c r="I564" s="603"/>
      <c r="J564" s="603"/>
      <c r="K564" s="603"/>
      <c r="L564" s="603"/>
    </row>
    <row r="565" customFormat="false" ht="12.75" hidden="false" customHeight="false" outlineLevel="0" collapsed="false">
      <c r="A565" s="603"/>
      <c r="B565" s="603"/>
      <c r="C565" s="603"/>
      <c r="D565" s="603"/>
      <c r="E565" s="603"/>
      <c r="F565" s="603"/>
      <c r="G565" s="603"/>
      <c r="H565" s="603"/>
      <c r="I565" s="603"/>
      <c r="J565" s="603"/>
      <c r="K565" s="603"/>
      <c r="L565" s="603"/>
    </row>
    <row r="566" customFormat="false" ht="12.75" hidden="false" customHeight="false" outlineLevel="0" collapsed="false">
      <c r="A566" s="603"/>
      <c r="B566" s="603"/>
      <c r="C566" s="603"/>
      <c r="D566" s="603"/>
      <c r="E566" s="603"/>
      <c r="F566" s="603"/>
      <c r="G566" s="603"/>
      <c r="H566" s="603"/>
      <c r="I566" s="603"/>
      <c r="J566" s="603"/>
      <c r="K566" s="603"/>
      <c r="L566" s="603"/>
    </row>
    <row r="567" customFormat="false" ht="12.75" hidden="false" customHeight="false" outlineLevel="0" collapsed="false">
      <c r="A567" s="603"/>
      <c r="B567" s="603"/>
      <c r="C567" s="603"/>
      <c r="D567" s="603"/>
      <c r="E567" s="603"/>
      <c r="F567" s="603"/>
      <c r="G567" s="603"/>
      <c r="H567" s="603"/>
      <c r="I567" s="603"/>
      <c r="J567" s="603"/>
      <c r="K567" s="603"/>
      <c r="L567" s="603"/>
    </row>
    <row r="568" customFormat="false" ht="12.75" hidden="false" customHeight="false" outlineLevel="0" collapsed="false">
      <c r="A568" s="603"/>
      <c r="B568" s="603"/>
      <c r="C568" s="603"/>
      <c r="D568" s="603"/>
      <c r="E568" s="603"/>
      <c r="F568" s="603"/>
      <c r="G568" s="603"/>
      <c r="H568" s="603"/>
      <c r="I568" s="603"/>
      <c r="J568" s="603"/>
      <c r="K568" s="603"/>
      <c r="L568" s="603"/>
    </row>
    <row r="569" customFormat="false" ht="12.75" hidden="false" customHeight="false" outlineLevel="0" collapsed="false">
      <c r="A569" s="603"/>
      <c r="B569" s="603"/>
      <c r="C569" s="603"/>
      <c r="D569" s="603"/>
      <c r="E569" s="603"/>
      <c r="F569" s="603"/>
      <c r="G569" s="603"/>
      <c r="H569" s="603"/>
      <c r="I569" s="603"/>
      <c r="J569" s="603"/>
      <c r="K569" s="603"/>
      <c r="L569" s="603"/>
    </row>
    <row r="570" customFormat="false" ht="12.75" hidden="false" customHeight="false" outlineLevel="0" collapsed="false">
      <c r="A570" s="603"/>
      <c r="B570" s="603"/>
      <c r="C570" s="603"/>
      <c r="D570" s="603"/>
      <c r="E570" s="603"/>
      <c r="F570" s="603"/>
      <c r="G570" s="603"/>
      <c r="H570" s="603"/>
      <c r="I570" s="603"/>
      <c r="J570" s="603"/>
      <c r="K570" s="603"/>
      <c r="L570" s="603"/>
    </row>
    <row r="571" customFormat="false" ht="12.75" hidden="false" customHeight="false" outlineLevel="0" collapsed="false">
      <c r="A571" s="603"/>
      <c r="B571" s="603"/>
      <c r="C571" s="603"/>
      <c r="D571" s="603"/>
      <c r="E571" s="603"/>
      <c r="F571" s="603"/>
      <c r="G571" s="603"/>
      <c r="H571" s="603"/>
      <c r="I571" s="603"/>
      <c r="J571" s="603"/>
      <c r="K571" s="603"/>
      <c r="L571" s="603"/>
    </row>
    <row r="572" customFormat="false" ht="12.75" hidden="false" customHeight="false" outlineLevel="0" collapsed="false">
      <c r="A572" s="603"/>
      <c r="B572" s="603"/>
      <c r="C572" s="603"/>
      <c r="D572" s="603"/>
      <c r="E572" s="603"/>
      <c r="F572" s="603"/>
      <c r="G572" s="603"/>
      <c r="H572" s="603"/>
      <c r="I572" s="603"/>
      <c r="J572" s="603"/>
      <c r="K572" s="603"/>
      <c r="L572" s="603"/>
    </row>
    <row r="573" customFormat="false" ht="12.75" hidden="false" customHeight="false" outlineLevel="0" collapsed="false">
      <c r="A573" s="603"/>
      <c r="B573" s="603"/>
      <c r="C573" s="603"/>
      <c r="D573" s="603"/>
      <c r="E573" s="603"/>
      <c r="F573" s="603"/>
      <c r="G573" s="603"/>
      <c r="H573" s="603"/>
      <c r="I573" s="603"/>
      <c r="J573" s="603"/>
      <c r="K573" s="603"/>
      <c r="L573" s="603"/>
    </row>
    <row r="574" customFormat="false" ht="12.75" hidden="false" customHeight="false" outlineLevel="0" collapsed="false">
      <c r="A574" s="603"/>
      <c r="B574" s="603"/>
      <c r="C574" s="603"/>
      <c r="D574" s="603"/>
      <c r="E574" s="603"/>
      <c r="F574" s="603"/>
      <c r="G574" s="603"/>
      <c r="H574" s="603"/>
      <c r="I574" s="603"/>
      <c r="J574" s="603"/>
      <c r="K574" s="603"/>
      <c r="L574" s="603"/>
    </row>
    <row r="575" customFormat="false" ht="12.75" hidden="false" customHeight="false" outlineLevel="0" collapsed="false">
      <c r="A575" s="603"/>
      <c r="B575" s="603"/>
      <c r="C575" s="603"/>
      <c r="D575" s="603"/>
      <c r="E575" s="603"/>
      <c r="F575" s="603"/>
      <c r="G575" s="603"/>
      <c r="H575" s="603"/>
      <c r="I575" s="603"/>
      <c r="J575" s="603"/>
      <c r="K575" s="603"/>
      <c r="L575" s="603"/>
    </row>
    <row r="576" customFormat="false" ht="12.75" hidden="false" customHeight="false" outlineLevel="0" collapsed="false">
      <c r="A576" s="603"/>
      <c r="B576" s="603"/>
      <c r="C576" s="603"/>
      <c r="D576" s="603"/>
      <c r="E576" s="603"/>
      <c r="F576" s="603"/>
      <c r="G576" s="603"/>
      <c r="H576" s="603"/>
      <c r="I576" s="603"/>
      <c r="J576" s="603"/>
      <c r="K576" s="603"/>
      <c r="L576" s="603"/>
    </row>
    <row r="577" customFormat="false" ht="12.75" hidden="false" customHeight="false" outlineLevel="0" collapsed="false">
      <c r="A577" s="603"/>
      <c r="B577" s="603"/>
      <c r="C577" s="603"/>
      <c r="D577" s="603"/>
      <c r="E577" s="603"/>
      <c r="F577" s="603"/>
      <c r="G577" s="603"/>
      <c r="H577" s="603"/>
      <c r="I577" s="603"/>
      <c r="J577" s="603"/>
      <c r="K577" s="603"/>
      <c r="L577" s="603"/>
    </row>
    <row r="578" customFormat="false" ht="12.75" hidden="false" customHeight="false" outlineLevel="0" collapsed="false">
      <c r="A578" s="603"/>
      <c r="B578" s="603"/>
      <c r="C578" s="603"/>
      <c r="D578" s="603"/>
      <c r="E578" s="603"/>
      <c r="F578" s="603"/>
      <c r="G578" s="603"/>
      <c r="H578" s="603"/>
      <c r="I578" s="603"/>
      <c r="J578" s="603"/>
      <c r="K578" s="603"/>
      <c r="L578" s="603"/>
    </row>
    <row r="579" customFormat="false" ht="12.75" hidden="false" customHeight="false" outlineLevel="0" collapsed="false">
      <c r="A579" s="603"/>
      <c r="B579" s="603"/>
      <c r="C579" s="603"/>
      <c r="D579" s="603"/>
      <c r="E579" s="603"/>
      <c r="F579" s="603"/>
      <c r="G579" s="603"/>
      <c r="H579" s="603"/>
      <c r="I579" s="603"/>
      <c r="J579" s="603"/>
      <c r="K579" s="603"/>
      <c r="L579" s="603"/>
    </row>
    <row r="580" customFormat="false" ht="12.75" hidden="false" customHeight="false" outlineLevel="0" collapsed="false">
      <c r="A580" s="603"/>
      <c r="B580" s="603"/>
      <c r="C580" s="603"/>
      <c r="D580" s="603"/>
      <c r="E580" s="603"/>
      <c r="F580" s="603"/>
      <c r="G580" s="603"/>
      <c r="H580" s="603"/>
      <c r="I580" s="603"/>
      <c r="J580" s="603"/>
      <c r="K580" s="603"/>
      <c r="L580" s="603"/>
    </row>
    <row r="581" customFormat="false" ht="12.75" hidden="false" customHeight="false" outlineLevel="0" collapsed="false">
      <c r="A581" s="603"/>
      <c r="B581" s="603"/>
      <c r="C581" s="603"/>
      <c r="D581" s="603"/>
      <c r="E581" s="603"/>
      <c r="F581" s="603"/>
      <c r="G581" s="603"/>
      <c r="H581" s="603"/>
      <c r="I581" s="603"/>
      <c r="J581" s="603"/>
      <c r="K581" s="603"/>
      <c r="L581" s="603"/>
    </row>
    <row r="582" customFormat="false" ht="12.75" hidden="false" customHeight="false" outlineLevel="0" collapsed="false">
      <c r="A582" s="603"/>
      <c r="B582" s="603"/>
      <c r="C582" s="603"/>
      <c r="D582" s="603"/>
      <c r="E582" s="603"/>
      <c r="F582" s="603"/>
      <c r="G582" s="603"/>
      <c r="H582" s="603"/>
      <c r="I582" s="603"/>
      <c r="J582" s="603"/>
      <c r="K582" s="603"/>
      <c r="L582" s="603"/>
    </row>
    <row r="583" customFormat="false" ht="12.75" hidden="false" customHeight="false" outlineLevel="0" collapsed="false">
      <c r="A583" s="603"/>
      <c r="B583" s="603"/>
      <c r="C583" s="603"/>
      <c r="D583" s="603"/>
      <c r="E583" s="603"/>
      <c r="F583" s="603"/>
      <c r="G583" s="603"/>
      <c r="H583" s="603"/>
      <c r="I583" s="603"/>
      <c r="J583" s="603"/>
      <c r="K583" s="603"/>
      <c r="L583" s="603"/>
    </row>
    <row r="584" customFormat="false" ht="12.75" hidden="false" customHeight="false" outlineLevel="0" collapsed="false">
      <c r="A584" s="603"/>
      <c r="B584" s="603"/>
      <c r="C584" s="603"/>
      <c r="D584" s="603"/>
      <c r="E584" s="603"/>
      <c r="F584" s="603"/>
      <c r="G584" s="603"/>
      <c r="H584" s="603"/>
      <c r="I584" s="603"/>
      <c r="J584" s="603"/>
      <c r="K584" s="603"/>
      <c r="L584" s="603"/>
    </row>
    <row r="585" customFormat="false" ht="12.75" hidden="false" customHeight="false" outlineLevel="0" collapsed="false">
      <c r="A585" s="603"/>
      <c r="B585" s="603"/>
      <c r="C585" s="603"/>
      <c r="D585" s="603"/>
      <c r="E585" s="603"/>
      <c r="F585" s="603"/>
      <c r="G585" s="603"/>
      <c r="H585" s="603"/>
      <c r="I585" s="603"/>
      <c r="J585" s="603"/>
      <c r="K585" s="603"/>
      <c r="L585" s="603"/>
    </row>
    <row r="586" customFormat="false" ht="12.75" hidden="false" customHeight="false" outlineLevel="0" collapsed="false">
      <c r="A586" s="603"/>
      <c r="B586" s="603"/>
      <c r="C586" s="603"/>
      <c r="D586" s="603"/>
      <c r="E586" s="603"/>
      <c r="F586" s="603"/>
      <c r="G586" s="603"/>
      <c r="H586" s="603"/>
      <c r="I586" s="603"/>
      <c r="J586" s="603"/>
      <c r="K586" s="603"/>
      <c r="L586" s="603"/>
    </row>
    <row r="587" customFormat="false" ht="12.75" hidden="false" customHeight="false" outlineLevel="0" collapsed="false">
      <c r="A587" s="603"/>
      <c r="B587" s="603"/>
      <c r="C587" s="603"/>
      <c r="D587" s="603"/>
      <c r="E587" s="603"/>
      <c r="F587" s="603"/>
      <c r="G587" s="603"/>
      <c r="H587" s="603"/>
      <c r="I587" s="603"/>
      <c r="J587" s="603"/>
      <c r="K587" s="603"/>
      <c r="L587" s="603"/>
    </row>
    <row r="588" customFormat="false" ht="12.75" hidden="false" customHeight="false" outlineLevel="0" collapsed="false">
      <c r="A588" s="603"/>
      <c r="B588" s="603"/>
      <c r="C588" s="603"/>
      <c r="D588" s="603"/>
      <c r="E588" s="603"/>
      <c r="F588" s="603"/>
      <c r="G588" s="603"/>
      <c r="H588" s="603"/>
      <c r="I588" s="603"/>
      <c r="J588" s="603"/>
      <c r="K588" s="603"/>
      <c r="L588" s="603"/>
    </row>
    <row r="589" customFormat="false" ht="12.75" hidden="false" customHeight="false" outlineLevel="0" collapsed="false">
      <c r="A589" s="603"/>
      <c r="B589" s="603"/>
      <c r="C589" s="603"/>
      <c r="D589" s="603"/>
      <c r="E589" s="603"/>
      <c r="F589" s="603"/>
      <c r="G589" s="603"/>
      <c r="H589" s="603"/>
      <c r="I589" s="603"/>
      <c r="J589" s="603"/>
      <c r="K589" s="603"/>
      <c r="L589" s="603"/>
    </row>
    <row r="590" customFormat="false" ht="12.75" hidden="false" customHeight="false" outlineLevel="0" collapsed="false">
      <c r="A590" s="603"/>
      <c r="B590" s="603"/>
      <c r="C590" s="603"/>
      <c r="D590" s="603"/>
      <c r="E590" s="603"/>
      <c r="F590" s="603"/>
      <c r="G590" s="603"/>
      <c r="H590" s="603"/>
      <c r="I590" s="603"/>
      <c r="J590" s="603"/>
      <c r="K590" s="603"/>
      <c r="L590" s="603"/>
    </row>
    <row r="591" customFormat="false" ht="12.75" hidden="false" customHeight="false" outlineLevel="0" collapsed="false">
      <c r="A591" s="603"/>
      <c r="B591" s="603"/>
      <c r="C591" s="603"/>
      <c r="D591" s="603"/>
      <c r="E591" s="603"/>
      <c r="F591" s="603"/>
      <c r="G591" s="603"/>
      <c r="H591" s="603"/>
      <c r="I591" s="603"/>
      <c r="J591" s="603"/>
      <c r="K591" s="603"/>
      <c r="L591" s="603"/>
    </row>
    <row r="592" customFormat="false" ht="12.75" hidden="false" customHeight="false" outlineLevel="0" collapsed="false">
      <c r="A592" s="603"/>
      <c r="B592" s="603"/>
      <c r="C592" s="603"/>
      <c r="D592" s="603"/>
      <c r="E592" s="603"/>
      <c r="F592" s="603"/>
      <c r="G592" s="603"/>
      <c r="H592" s="603"/>
      <c r="I592" s="603"/>
      <c r="J592" s="603"/>
      <c r="K592" s="603"/>
      <c r="L592" s="603"/>
    </row>
    <row r="593" customFormat="false" ht="12.75" hidden="false" customHeight="false" outlineLevel="0" collapsed="false">
      <c r="A593" s="603"/>
      <c r="B593" s="603"/>
      <c r="C593" s="603"/>
      <c r="D593" s="603"/>
      <c r="E593" s="603"/>
      <c r="F593" s="603"/>
      <c r="G593" s="603"/>
      <c r="H593" s="603"/>
      <c r="I593" s="603"/>
      <c r="J593" s="603"/>
      <c r="K593" s="603"/>
      <c r="L593" s="603"/>
    </row>
    <row r="594" customFormat="false" ht="12.75" hidden="false" customHeight="false" outlineLevel="0" collapsed="false">
      <c r="A594" s="603"/>
      <c r="B594" s="603"/>
      <c r="C594" s="603"/>
      <c r="D594" s="603"/>
      <c r="E594" s="603"/>
      <c r="F594" s="603"/>
      <c r="G594" s="603"/>
      <c r="H594" s="603"/>
      <c r="I594" s="603"/>
      <c r="J594" s="603"/>
      <c r="K594" s="603"/>
      <c r="L594" s="603"/>
    </row>
    <row r="595" customFormat="false" ht="12.75" hidden="false" customHeight="false" outlineLevel="0" collapsed="false">
      <c r="A595" s="603"/>
      <c r="B595" s="603"/>
      <c r="C595" s="603"/>
      <c r="D595" s="603"/>
      <c r="E595" s="603"/>
      <c r="F595" s="603"/>
      <c r="G595" s="603"/>
      <c r="H595" s="603"/>
      <c r="I595" s="603"/>
      <c r="J595" s="603"/>
      <c r="K595" s="603"/>
      <c r="L595" s="603"/>
    </row>
    <row r="596" customFormat="false" ht="12.75" hidden="false" customHeight="false" outlineLevel="0" collapsed="false">
      <c r="A596" s="603"/>
      <c r="B596" s="603"/>
      <c r="C596" s="603"/>
      <c r="D596" s="603"/>
      <c r="E596" s="603"/>
      <c r="F596" s="603"/>
      <c r="G596" s="603"/>
      <c r="H596" s="603"/>
      <c r="I596" s="603"/>
      <c r="J596" s="603"/>
      <c r="K596" s="603"/>
      <c r="L596" s="603"/>
    </row>
    <row r="597" customFormat="false" ht="12.75" hidden="false" customHeight="false" outlineLevel="0" collapsed="false">
      <c r="A597" s="603"/>
      <c r="B597" s="603"/>
      <c r="C597" s="603"/>
      <c r="D597" s="603"/>
      <c r="E597" s="603"/>
      <c r="F597" s="603"/>
      <c r="G597" s="603"/>
      <c r="H597" s="603"/>
      <c r="I597" s="603"/>
      <c r="J597" s="603"/>
      <c r="K597" s="603"/>
      <c r="L597" s="603"/>
    </row>
    <row r="598" customFormat="false" ht="12.75" hidden="false" customHeight="false" outlineLevel="0" collapsed="false">
      <c r="A598" s="603"/>
      <c r="B598" s="603"/>
      <c r="C598" s="603"/>
      <c r="D598" s="603"/>
      <c r="E598" s="603"/>
      <c r="F598" s="603"/>
      <c r="G598" s="603"/>
      <c r="H598" s="603"/>
      <c r="I598" s="603"/>
      <c r="J598" s="603"/>
      <c r="K598" s="603"/>
      <c r="L598" s="603"/>
    </row>
    <row r="599" customFormat="false" ht="12.75" hidden="false" customHeight="false" outlineLevel="0" collapsed="false">
      <c r="A599" s="603"/>
      <c r="B599" s="603"/>
      <c r="C599" s="603"/>
      <c r="D599" s="603"/>
      <c r="E599" s="603"/>
      <c r="F599" s="603"/>
      <c r="G599" s="603"/>
      <c r="H599" s="603"/>
      <c r="I599" s="603"/>
      <c r="J599" s="603"/>
      <c r="K599" s="603"/>
      <c r="L599" s="603"/>
    </row>
    <row r="600" customFormat="false" ht="12.75" hidden="false" customHeight="false" outlineLevel="0" collapsed="false">
      <c r="A600" s="603"/>
      <c r="B600" s="603"/>
      <c r="C600" s="603"/>
      <c r="D600" s="603"/>
      <c r="E600" s="603"/>
      <c r="F600" s="603"/>
      <c r="G600" s="603"/>
      <c r="H600" s="603"/>
      <c r="I600" s="603"/>
      <c r="J600" s="603"/>
      <c r="K600" s="603"/>
      <c r="L600" s="603"/>
    </row>
    <row r="601" customFormat="false" ht="12.75" hidden="false" customHeight="false" outlineLevel="0" collapsed="false">
      <c r="A601" s="603"/>
      <c r="B601" s="603"/>
      <c r="C601" s="603"/>
      <c r="D601" s="603"/>
      <c r="E601" s="603"/>
      <c r="F601" s="603"/>
      <c r="G601" s="603"/>
      <c r="H601" s="603"/>
      <c r="I601" s="603"/>
      <c r="J601" s="603"/>
      <c r="K601" s="603"/>
      <c r="L601" s="603"/>
    </row>
    <row r="602" customFormat="false" ht="12.75" hidden="false" customHeight="false" outlineLevel="0" collapsed="false">
      <c r="A602" s="603"/>
      <c r="B602" s="603"/>
      <c r="C602" s="603"/>
      <c r="D602" s="603"/>
      <c r="E602" s="603"/>
      <c r="F602" s="603"/>
      <c r="G602" s="603"/>
      <c r="H602" s="603"/>
      <c r="I602" s="603"/>
      <c r="J602" s="603"/>
      <c r="K602" s="603"/>
      <c r="L602" s="603"/>
    </row>
    <row r="603" customFormat="false" ht="12.75" hidden="false" customHeight="false" outlineLevel="0" collapsed="false">
      <c r="A603" s="603"/>
      <c r="B603" s="603"/>
      <c r="C603" s="603"/>
      <c r="D603" s="603"/>
      <c r="E603" s="603"/>
      <c r="F603" s="603"/>
      <c r="G603" s="603"/>
      <c r="H603" s="603"/>
      <c r="I603" s="603"/>
      <c r="J603" s="603"/>
      <c r="K603" s="603"/>
      <c r="L603" s="603"/>
    </row>
    <row r="604" customFormat="false" ht="12.75" hidden="false" customHeight="false" outlineLevel="0" collapsed="false">
      <c r="A604" s="603"/>
      <c r="B604" s="603"/>
      <c r="C604" s="603"/>
      <c r="D604" s="603"/>
      <c r="E604" s="603"/>
      <c r="F604" s="603"/>
      <c r="G604" s="603"/>
      <c r="H604" s="603"/>
      <c r="I604" s="603"/>
      <c r="J604" s="603"/>
      <c r="K604" s="603"/>
      <c r="L604" s="603"/>
    </row>
    <row r="605" customFormat="false" ht="12.75" hidden="false" customHeight="false" outlineLevel="0" collapsed="false">
      <c r="A605" s="603"/>
      <c r="B605" s="603"/>
      <c r="C605" s="603"/>
      <c r="D605" s="603"/>
      <c r="E605" s="603"/>
      <c r="F605" s="603"/>
      <c r="G605" s="603"/>
      <c r="H605" s="603"/>
      <c r="I605" s="603"/>
      <c r="J605" s="603"/>
      <c r="K605" s="603"/>
      <c r="L605" s="603"/>
    </row>
    <row r="606" customFormat="false" ht="12.75" hidden="false" customHeight="false" outlineLevel="0" collapsed="false">
      <c r="A606" s="603"/>
      <c r="B606" s="603"/>
      <c r="C606" s="603"/>
      <c r="D606" s="603"/>
      <c r="E606" s="603"/>
      <c r="F606" s="603"/>
      <c r="G606" s="603"/>
      <c r="H606" s="603"/>
      <c r="I606" s="603"/>
      <c r="J606" s="603"/>
      <c r="K606" s="603"/>
      <c r="L606" s="603"/>
    </row>
    <row r="607" customFormat="false" ht="12.75" hidden="false" customHeight="false" outlineLevel="0" collapsed="false">
      <c r="A607" s="603"/>
      <c r="B607" s="603"/>
      <c r="C607" s="603"/>
      <c r="D607" s="603"/>
      <c r="E607" s="603"/>
      <c r="F607" s="603"/>
      <c r="G607" s="603"/>
      <c r="H607" s="603"/>
      <c r="I607" s="603"/>
      <c r="J607" s="603"/>
      <c r="K607" s="603"/>
      <c r="L607" s="603"/>
    </row>
    <row r="608" customFormat="false" ht="12.75" hidden="false" customHeight="false" outlineLevel="0" collapsed="false">
      <c r="A608" s="603"/>
      <c r="B608" s="603"/>
      <c r="C608" s="603"/>
      <c r="D608" s="603"/>
      <c r="E608" s="603"/>
      <c r="F608" s="603"/>
      <c r="G608" s="603"/>
      <c r="H608" s="603"/>
      <c r="I608" s="603"/>
      <c r="J608" s="603"/>
      <c r="K608" s="603"/>
      <c r="L608" s="603"/>
    </row>
    <row r="609" customFormat="false" ht="12.75" hidden="false" customHeight="false" outlineLevel="0" collapsed="false">
      <c r="A609" s="603"/>
      <c r="B609" s="603"/>
      <c r="C609" s="603"/>
      <c r="D609" s="603"/>
      <c r="E609" s="603"/>
      <c r="F609" s="603"/>
      <c r="G609" s="603"/>
      <c r="H609" s="603"/>
      <c r="I609" s="603"/>
      <c r="J609" s="603"/>
      <c r="K609" s="603"/>
      <c r="L609" s="603"/>
    </row>
    <row r="610" customFormat="false" ht="12.75" hidden="false" customHeight="false" outlineLevel="0" collapsed="false">
      <c r="A610" s="603"/>
      <c r="B610" s="603"/>
      <c r="C610" s="603"/>
      <c r="D610" s="603"/>
      <c r="E610" s="603"/>
      <c r="F610" s="603"/>
      <c r="G610" s="603"/>
      <c r="H610" s="603"/>
      <c r="I610" s="603"/>
      <c r="J610" s="603"/>
      <c r="K610" s="603"/>
      <c r="L610" s="603"/>
    </row>
    <row r="611" customFormat="false" ht="12.75" hidden="false" customHeight="false" outlineLevel="0" collapsed="false">
      <c r="A611" s="603"/>
      <c r="B611" s="603"/>
      <c r="C611" s="603"/>
      <c r="D611" s="603"/>
      <c r="E611" s="603"/>
      <c r="F611" s="603"/>
      <c r="G611" s="603"/>
      <c r="H611" s="603"/>
      <c r="I611" s="603"/>
      <c r="J611" s="603"/>
      <c r="K611" s="603"/>
      <c r="L611" s="603"/>
    </row>
    <row r="612" customFormat="false" ht="12.75" hidden="false" customHeight="false" outlineLevel="0" collapsed="false">
      <c r="A612" s="603"/>
      <c r="B612" s="603"/>
      <c r="C612" s="603"/>
      <c r="D612" s="603"/>
      <c r="E612" s="603"/>
      <c r="F612" s="603"/>
      <c r="G612" s="603"/>
      <c r="H612" s="603"/>
      <c r="I612" s="603"/>
      <c r="J612" s="603"/>
      <c r="K612" s="603"/>
      <c r="L612" s="603"/>
    </row>
    <row r="613" customFormat="false" ht="12.75" hidden="false" customHeight="false" outlineLevel="0" collapsed="false">
      <c r="A613" s="603"/>
      <c r="B613" s="603"/>
      <c r="C613" s="603"/>
      <c r="D613" s="603"/>
      <c r="E613" s="603"/>
      <c r="F613" s="603"/>
      <c r="G613" s="603"/>
      <c r="H613" s="603"/>
      <c r="I613" s="603"/>
      <c r="J613" s="603"/>
      <c r="K613" s="603"/>
      <c r="L613" s="603"/>
    </row>
    <row r="614" customFormat="false" ht="12.75" hidden="false" customHeight="false" outlineLevel="0" collapsed="false">
      <c r="A614" s="603"/>
      <c r="B614" s="603"/>
      <c r="C614" s="603"/>
      <c r="D614" s="603"/>
      <c r="E614" s="603"/>
      <c r="F614" s="603"/>
      <c r="G614" s="603"/>
      <c r="H614" s="603"/>
      <c r="I614" s="603"/>
      <c r="J614" s="603"/>
      <c r="K614" s="603"/>
      <c r="L614" s="603"/>
    </row>
    <row r="615" customFormat="false" ht="12.75" hidden="false" customHeight="false" outlineLevel="0" collapsed="false">
      <c r="A615" s="603"/>
      <c r="B615" s="603"/>
      <c r="C615" s="603"/>
      <c r="D615" s="603"/>
      <c r="E615" s="603"/>
      <c r="F615" s="603"/>
      <c r="G615" s="603"/>
      <c r="H615" s="603"/>
      <c r="I615" s="603"/>
      <c r="J615" s="603"/>
      <c r="K615" s="603"/>
      <c r="L615" s="603"/>
    </row>
    <row r="616" customFormat="false" ht="12.75" hidden="false" customHeight="false" outlineLevel="0" collapsed="false">
      <c r="A616" s="603"/>
      <c r="B616" s="603"/>
      <c r="C616" s="603"/>
      <c r="D616" s="603"/>
      <c r="E616" s="603"/>
      <c r="F616" s="603"/>
      <c r="G616" s="603"/>
      <c r="H616" s="603"/>
      <c r="I616" s="603"/>
      <c r="J616" s="603"/>
      <c r="K616" s="603"/>
      <c r="L616" s="603"/>
    </row>
    <row r="617" customFormat="false" ht="12.75" hidden="false" customHeight="false" outlineLevel="0" collapsed="false">
      <c r="A617" s="603"/>
      <c r="B617" s="603"/>
      <c r="C617" s="603"/>
      <c r="D617" s="603"/>
      <c r="E617" s="603"/>
      <c r="F617" s="603"/>
      <c r="G617" s="603"/>
      <c r="H617" s="603"/>
      <c r="I617" s="603"/>
      <c r="J617" s="603"/>
      <c r="K617" s="603"/>
      <c r="L617" s="603"/>
    </row>
    <row r="618" customFormat="false" ht="12.75" hidden="false" customHeight="false" outlineLevel="0" collapsed="false">
      <c r="A618" s="603"/>
      <c r="B618" s="603"/>
      <c r="C618" s="603"/>
      <c r="D618" s="603"/>
      <c r="E618" s="603"/>
      <c r="F618" s="603"/>
      <c r="G618" s="603"/>
      <c r="H618" s="603"/>
      <c r="I618" s="603"/>
      <c r="J618" s="603"/>
      <c r="K618" s="603"/>
      <c r="L618" s="603"/>
    </row>
    <row r="619" customFormat="false" ht="12.75" hidden="false" customHeight="false" outlineLevel="0" collapsed="false">
      <c r="A619" s="603"/>
      <c r="B619" s="603"/>
      <c r="C619" s="603"/>
      <c r="D619" s="603"/>
      <c r="E619" s="603"/>
      <c r="F619" s="603"/>
      <c r="G619" s="603"/>
      <c r="H619" s="603"/>
      <c r="I619" s="603"/>
      <c r="J619" s="603"/>
      <c r="K619" s="603"/>
      <c r="L619" s="603"/>
    </row>
    <row r="620" customFormat="false" ht="12.75" hidden="false" customHeight="false" outlineLevel="0" collapsed="false">
      <c r="A620" s="603"/>
      <c r="B620" s="603"/>
      <c r="C620" s="603"/>
      <c r="D620" s="603"/>
      <c r="E620" s="603"/>
      <c r="F620" s="603"/>
      <c r="G620" s="603"/>
      <c r="H620" s="603"/>
      <c r="I620" s="603"/>
      <c r="J620" s="603"/>
      <c r="K620" s="603"/>
      <c r="L620" s="603"/>
    </row>
    <row r="621" customFormat="false" ht="12.75" hidden="false" customHeight="false" outlineLevel="0" collapsed="false">
      <c r="A621" s="603"/>
      <c r="B621" s="603"/>
      <c r="C621" s="603"/>
      <c r="D621" s="603"/>
      <c r="E621" s="603"/>
      <c r="F621" s="603"/>
      <c r="G621" s="603"/>
      <c r="H621" s="603"/>
      <c r="I621" s="603"/>
      <c r="J621" s="603"/>
      <c r="K621" s="603"/>
      <c r="L621" s="603"/>
    </row>
    <row r="622" customFormat="false" ht="12.75" hidden="false" customHeight="false" outlineLevel="0" collapsed="false">
      <c r="A622" s="603"/>
      <c r="B622" s="603"/>
      <c r="C622" s="603"/>
      <c r="D622" s="603"/>
      <c r="E622" s="603"/>
      <c r="F622" s="603"/>
      <c r="G622" s="603"/>
      <c r="H622" s="603"/>
      <c r="I622" s="603"/>
      <c r="J622" s="603"/>
      <c r="K622" s="603"/>
      <c r="L622" s="603"/>
    </row>
    <row r="623" customFormat="false" ht="12.75" hidden="false" customHeight="false" outlineLevel="0" collapsed="false">
      <c r="A623" s="603"/>
      <c r="B623" s="603"/>
      <c r="C623" s="603"/>
      <c r="D623" s="603"/>
      <c r="E623" s="603"/>
      <c r="F623" s="603"/>
      <c r="G623" s="603"/>
      <c r="H623" s="603"/>
      <c r="I623" s="603"/>
      <c r="J623" s="603"/>
      <c r="K623" s="603"/>
      <c r="L623" s="603"/>
    </row>
    <row r="624" customFormat="false" ht="12.75" hidden="false" customHeight="false" outlineLevel="0" collapsed="false">
      <c r="A624" s="603"/>
      <c r="B624" s="603"/>
      <c r="C624" s="603"/>
      <c r="D624" s="603"/>
      <c r="E624" s="603"/>
      <c r="F624" s="603"/>
      <c r="G624" s="603"/>
      <c r="H624" s="603"/>
      <c r="I624" s="603"/>
      <c r="J624" s="603"/>
      <c r="K624" s="603"/>
      <c r="L624" s="603"/>
    </row>
    <row r="625" customFormat="false" ht="12.75" hidden="false" customHeight="false" outlineLevel="0" collapsed="false">
      <c r="A625" s="603"/>
      <c r="B625" s="603"/>
      <c r="C625" s="603"/>
      <c r="D625" s="603"/>
      <c r="E625" s="603"/>
      <c r="F625" s="603"/>
      <c r="G625" s="603"/>
      <c r="H625" s="603"/>
      <c r="I625" s="603"/>
      <c r="J625" s="603"/>
      <c r="K625" s="603"/>
      <c r="L625" s="603"/>
    </row>
    <row r="626" customFormat="false" ht="12.75" hidden="false" customHeight="false" outlineLevel="0" collapsed="false">
      <c r="A626" s="603"/>
      <c r="B626" s="603"/>
      <c r="C626" s="603"/>
      <c r="D626" s="603"/>
      <c r="E626" s="603"/>
      <c r="F626" s="603"/>
      <c r="G626" s="603"/>
      <c r="H626" s="603"/>
      <c r="I626" s="603"/>
      <c r="J626" s="603"/>
      <c r="K626" s="603"/>
      <c r="L626" s="603"/>
    </row>
    <row r="627" customFormat="false" ht="12.75" hidden="false" customHeight="false" outlineLevel="0" collapsed="false">
      <c r="A627" s="603"/>
      <c r="B627" s="603"/>
      <c r="C627" s="603"/>
      <c r="D627" s="603"/>
      <c r="E627" s="603"/>
      <c r="F627" s="603"/>
      <c r="G627" s="603"/>
      <c r="H627" s="603"/>
      <c r="I627" s="603"/>
      <c r="J627" s="603"/>
      <c r="K627" s="603"/>
      <c r="L627" s="603"/>
    </row>
    <row r="628" customFormat="false" ht="12.75" hidden="false" customHeight="false" outlineLevel="0" collapsed="false">
      <c r="A628" s="603"/>
      <c r="B628" s="603"/>
      <c r="C628" s="603"/>
      <c r="D628" s="603"/>
      <c r="E628" s="603"/>
      <c r="F628" s="603"/>
      <c r="G628" s="603"/>
      <c r="H628" s="603"/>
      <c r="I628" s="603"/>
      <c r="J628" s="603"/>
      <c r="K628" s="603"/>
      <c r="L628" s="603"/>
    </row>
    <row r="629" customFormat="false" ht="12.75" hidden="false" customHeight="false" outlineLevel="0" collapsed="false">
      <c r="A629" s="603"/>
      <c r="B629" s="603"/>
      <c r="C629" s="603"/>
      <c r="D629" s="603"/>
      <c r="E629" s="603"/>
      <c r="F629" s="603"/>
      <c r="G629" s="603"/>
      <c r="H629" s="603"/>
      <c r="I629" s="603"/>
      <c r="J629" s="603"/>
      <c r="K629" s="603"/>
      <c r="L629" s="603"/>
    </row>
    <row r="630" customFormat="false" ht="12.75" hidden="false" customHeight="false" outlineLevel="0" collapsed="false">
      <c r="A630" s="603"/>
      <c r="B630" s="603"/>
      <c r="C630" s="603"/>
      <c r="D630" s="603"/>
      <c r="E630" s="603"/>
      <c r="F630" s="603"/>
      <c r="G630" s="603"/>
      <c r="H630" s="603"/>
      <c r="I630" s="603"/>
      <c r="J630" s="603"/>
      <c r="K630" s="603"/>
      <c r="L630" s="603"/>
    </row>
    <row r="631" customFormat="false" ht="12.75" hidden="false" customHeight="false" outlineLevel="0" collapsed="false">
      <c r="A631" s="603"/>
      <c r="B631" s="603"/>
      <c r="C631" s="603"/>
      <c r="D631" s="603"/>
      <c r="E631" s="603"/>
      <c r="F631" s="603"/>
      <c r="G631" s="603"/>
      <c r="H631" s="603"/>
      <c r="I631" s="603"/>
      <c r="J631" s="603"/>
      <c r="K631" s="603"/>
      <c r="L631" s="603"/>
    </row>
    <row r="632" customFormat="false" ht="12.75" hidden="false" customHeight="false" outlineLevel="0" collapsed="false">
      <c r="A632" s="603"/>
      <c r="B632" s="603"/>
      <c r="C632" s="603"/>
      <c r="D632" s="603"/>
      <c r="E632" s="603"/>
      <c r="F632" s="603"/>
      <c r="G632" s="603"/>
      <c r="H632" s="603"/>
      <c r="I632" s="603"/>
      <c r="J632" s="603"/>
      <c r="K632" s="603"/>
      <c r="L632" s="603"/>
    </row>
    <row r="633" customFormat="false" ht="12.75" hidden="false" customHeight="false" outlineLevel="0" collapsed="false">
      <c r="A633" s="603"/>
      <c r="B633" s="603"/>
      <c r="C633" s="603"/>
      <c r="D633" s="603"/>
      <c r="E633" s="603"/>
      <c r="F633" s="603"/>
      <c r="G633" s="603"/>
      <c r="H633" s="603"/>
      <c r="I633" s="603"/>
      <c r="J633" s="603"/>
      <c r="K633" s="603"/>
      <c r="L633" s="603"/>
    </row>
    <row r="634" customFormat="false" ht="12.75" hidden="false" customHeight="false" outlineLevel="0" collapsed="false">
      <c r="A634" s="603"/>
      <c r="B634" s="603"/>
      <c r="C634" s="603"/>
      <c r="D634" s="603"/>
      <c r="E634" s="603"/>
      <c r="F634" s="603"/>
      <c r="G634" s="603"/>
      <c r="H634" s="603"/>
      <c r="I634" s="603"/>
      <c r="J634" s="603"/>
      <c r="K634" s="603"/>
      <c r="L634" s="603"/>
    </row>
    <row r="635" customFormat="false" ht="12.75" hidden="false" customHeight="false" outlineLevel="0" collapsed="false">
      <c r="A635" s="603"/>
      <c r="B635" s="603"/>
      <c r="C635" s="603"/>
      <c r="D635" s="603"/>
      <c r="E635" s="603"/>
      <c r="F635" s="603"/>
      <c r="G635" s="603"/>
      <c r="H635" s="603"/>
      <c r="I635" s="603"/>
      <c r="J635" s="603"/>
      <c r="K635" s="603"/>
      <c r="L635" s="603"/>
    </row>
    <row r="636" customFormat="false" ht="12.75" hidden="false" customHeight="false" outlineLevel="0" collapsed="false">
      <c r="A636" s="603"/>
      <c r="B636" s="603"/>
      <c r="C636" s="603"/>
      <c r="D636" s="603"/>
      <c r="E636" s="603"/>
      <c r="F636" s="603"/>
      <c r="G636" s="603"/>
      <c r="H636" s="603"/>
      <c r="I636" s="603"/>
      <c r="J636" s="603"/>
      <c r="K636" s="603"/>
      <c r="L636" s="603"/>
    </row>
    <row r="637" customFormat="false" ht="12.75" hidden="false" customHeight="false" outlineLevel="0" collapsed="false">
      <c r="A637" s="603"/>
      <c r="B637" s="603"/>
      <c r="C637" s="603"/>
      <c r="D637" s="603"/>
      <c r="E637" s="603"/>
      <c r="F637" s="603"/>
      <c r="G637" s="603"/>
      <c r="H637" s="603"/>
      <c r="I637" s="603"/>
      <c r="J637" s="603"/>
      <c r="K637" s="603"/>
      <c r="L637" s="603"/>
    </row>
    <row r="638" customFormat="false" ht="12.75" hidden="false" customHeight="false" outlineLevel="0" collapsed="false">
      <c r="A638" s="603"/>
      <c r="B638" s="603"/>
      <c r="C638" s="603"/>
      <c r="D638" s="603"/>
      <c r="E638" s="603"/>
      <c r="F638" s="603"/>
      <c r="G638" s="603"/>
      <c r="H638" s="603"/>
      <c r="I638" s="603"/>
      <c r="J638" s="603"/>
      <c r="K638" s="603"/>
      <c r="L638" s="603"/>
    </row>
    <row r="639" customFormat="false" ht="12.75" hidden="false" customHeight="false" outlineLevel="0" collapsed="false">
      <c r="A639" s="603"/>
      <c r="B639" s="603"/>
      <c r="C639" s="603"/>
      <c r="D639" s="603"/>
      <c r="E639" s="603"/>
      <c r="F639" s="603"/>
      <c r="G639" s="603"/>
      <c r="H639" s="603"/>
      <c r="I639" s="603"/>
      <c r="J639" s="603"/>
      <c r="K639" s="603"/>
      <c r="L639" s="603"/>
    </row>
    <row r="640" customFormat="false" ht="12.75" hidden="false" customHeight="false" outlineLevel="0" collapsed="false">
      <c r="A640" s="603"/>
      <c r="B640" s="603"/>
      <c r="C640" s="603"/>
      <c r="D640" s="603"/>
      <c r="E640" s="603"/>
      <c r="F640" s="603"/>
      <c r="G640" s="603"/>
      <c r="H640" s="603"/>
      <c r="I640" s="603"/>
      <c r="J640" s="603"/>
      <c r="K640" s="603"/>
      <c r="L640" s="603"/>
    </row>
    <row r="641" customFormat="false" ht="12.75" hidden="false" customHeight="false" outlineLevel="0" collapsed="false">
      <c r="A641" s="603"/>
      <c r="B641" s="603"/>
      <c r="C641" s="603"/>
      <c r="D641" s="603"/>
      <c r="E641" s="603"/>
      <c r="F641" s="603"/>
      <c r="G641" s="603"/>
      <c r="H641" s="603"/>
      <c r="I641" s="603"/>
      <c r="J641" s="603"/>
      <c r="K641" s="603"/>
      <c r="L641" s="603"/>
    </row>
    <row r="642" customFormat="false" ht="12.75" hidden="false" customHeight="false" outlineLevel="0" collapsed="false">
      <c r="A642" s="603"/>
      <c r="B642" s="603"/>
      <c r="C642" s="603"/>
      <c r="D642" s="603"/>
      <c r="E642" s="603"/>
      <c r="F642" s="603"/>
      <c r="G642" s="603"/>
      <c r="H642" s="603"/>
      <c r="I642" s="603"/>
      <c r="J642" s="603"/>
      <c r="K642" s="603"/>
      <c r="L642" s="603"/>
    </row>
    <row r="643" customFormat="false" ht="12.75" hidden="false" customHeight="false" outlineLevel="0" collapsed="false">
      <c r="A643" s="603"/>
      <c r="B643" s="603"/>
      <c r="C643" s="603"/>
      <c r="D643" s="603"/>
      <c r="E643" s="603"/>
      <c r="F643" s="603"/>
      <c r="G643" s="603"/>
      <c r="H643" s="603"/>
      <c r="I643" s="603"/>
      <c r="J643" s="603"/>
      <c r="K643" s="603"/>
      <c r="L643" s="603"/>
    </row>
    <row r="644" customFormat="false" ht="12.75" hidden="false" customHeight="false" outlineLevel="0" collapsed="false">
      <c r="A644" s="603"/>
      <c r="B644" s="603"/>
      <c r="C644" s="603"/>
      <c r="D644" s="603"/>
      <c r="E644" s="603"/>
      <c r="F644" s="603"/>
      <c r="G644" s="603"/>
      <c r="H644" s="603"/>
      <c r="I644" s="603"/>
      <c r="J644" s="603"/>
      <c r="K644" s="603"/>
      <c r="L644" s="603"/>
    </row>
    <row r="645" customFormat="false" ht="12.75" hidden="false" customHeight="false" outlineLevel="0" collapsed="false">
      <c r="A645" s="603"/>
      <c r="B645" s="603"/>
      <c r="C645" s="603"/>
      <c r="D645" s="603"/>
      <c r="E645" s="603"/>
      <c r="F645" s="603"/>
      <c r="G645" s="603"/>
      <c r="H645" s="603"/>
      <c r="I645" s="603"/>
      <c r="J645" s="603"/>
      <c r="K645" s="603"/>
      <c r="L645" s="603"/>
    </row>
    <row r="646" customFormat="false" ht="12.75" hidden="false" customHeight="false" outlineLevel="0" collapsed="false">
      <c r="A646" s="603"/>
      <c r="B646" s="603"/>
      <c r="C646" s="603"/>
      <c r="D646" s="603"/>
      <c r="E646" s="603"/>
      <c r="F646" s="603"/>
      <c r="G646" s="603"/>
      <c r="H646" s="603"/>
      <c r="I646" s="603"/>
      <c r="J646" s="603"/>
      <c r="K646" s="603"/>
      <c r="L646" s="603"/>
    </row>
    <row r="647" customFormat="false" ht="12.75" hidden="false" customHeight="false" outlineLevel="0" collapsed="false">
      <c r="A647" s="603"/>
      <c r="B647" s="603"/>
      <c r="C647" s="603"/>
      <c r="D647" s="603"/>
      <c r="E647" s="603"/>
      <c r="F647" s="603"/>
      <c r="G647" s="603"/>
      <c r="H647" s="603"/>
      <c r="I647" s="603"/>
      <c r="J647" s="603"/>
      <c r="K647" s="603"/>
      <c r="L647" s="603"/>
    </row>
    <row r="648" customFormat="false" ht="12.75" hidden="false" customHeight="false" outlineLevel="0" collapsed="false">
      <c r="A648" s="603"/>
      <c r="B648" s="603"/>
      <c r="C648" s="603"/>
      <c r="D648" s="603"/>
      <c r="E648" s="603"/>
      <c r="F648" s="603"/>
      <c r="G648" s="603"/>
      <c r="H648" s="603"/>
      <c r="I648" s="603"/>
      <c r="J648" s="603"/>
      <c r="K648" s="603"/>
      <c r="L648" s="603"/>
    </row>
    <row r="649" customFormat="false" ht="12.75" hidden="false" customHeight="false" outlineLevel="0" collapsed="false">
      <c r="A649" s="603"/>
      <c r="B649" s="603"/>
      <c r="C649" s="603"/>
      <c r="D649" s="603"/>
      <c r="E649" s="603"/>
      <c r="F649" s="603"/>
      <c r="G649" s="603"/>
      <c r="H649" s="603"/>
      <c r="I649" s="603"/>
      <c r="J649" s="603"/>
      <c r="K649" s="603"/>
      <c r="L649" s="603"/>
    </row>
    <row r="650" customFormat="false" ht="12.75" hidden="false" customHeight="false" outlineLevel="0" collapsed="false">
      <c r="A650" s="603"/>
      <c r="B650" s="603"/>
      <c r="C650" s="603"/>
      <c r="D650" s="603"/>
      <c r="E650" s="603"/>
      <c r="F650" s="603"/>
      <c r="G650" s="603"/>
      <c r="H650" s="603"/>
      <c r="I650" s="603"/>
      <c r="J650" s="603"/>
      <c r="K650" s="603"/>
      <c r="L650" s="603"/>
    </row>
    <row r="651" customFormat="false" ht="12.75" hidden="false" customHeight="false" outlineLevel="0" collapsed="false">
      <c r="A651" s="603"/>
      <c r="B651" s="603"/>
      <c r="C651" s="603"/>
      <c r="D651" s="603"/>
      <c r="E651" s="603"/>
      <c r="F651" s="603"/>
      <c r="G651" s="603"/>
      <c r="H651" s="603"/>
      <c r="I651" s="603"/>
      <c r="J651" s="603"/>
      <c r="K651" s="603"/>
      <c r="L651" s="603"/>
    </row>
    <row r="652" customFormat="false" ht="12.75" hidden="false" customHeight="false" outlineLevel="0" collapsed="false">
      <c r="A652" s="603"/>
      <c r="B652" s="603"/>
      <c r="C652" s="603"/>
      <c r="D652" s="603"/>
      <c r="E652" s="603"/>
      <c r="F652" s="603"/>
      <c r="G652" s="603"/>
      <c r="H652" s="603"/>
      <c r="I652" s="603"/>
      <c r="J652" s="603"/>
      <c r="K652" s="603"/>
      <c r="L652" s="603"/>
    </row>
    <row r="653" customFormat="false" ht="12.75" hidden="false" customHeight="false" outlineLevel="0" collapsed="false">
      <c r="A653" s="603"/>
      <c r="B653" s="603"/>
      <c r="C653" s="603"/>
      <c r="D653" s="603"/>
      <c r="E653" s="603"/>
      <c r="F653" s="603"/>
      <c r="G653" s="603"/>
      <c r="H653" s="603"/>
      <c r="I653" s="603"/>
      <c r="J653" s="603"/>
      <c r="K653" s="603"/>
      <c r="L653" s="603"/>
    </row>
    <row r="654" customFormat="false" ht="12.75" hidden="false" customHeight="false" outlineLevel="0" collapsed="false">
      <c r="A654" s="603"/>
      <c r="B654" s="603"/>
      <c r="C654" s="603"/>
      <c r="D654" s="603"/>
      <c r="E654" s="603"/>
      <c r="F654" s="603"/>
      <c r="G654" s="603"/>
      <c r="H654" s="603"/>
      <c r="I654" s="603"/>
      <c r="J654" s="603"/>
      <c r="K654" s="603"/>
      <c r="L654" s="603"/>
    </row>
    <row r="655" customFormat="false" ht="12.75" hidden="false" customHeight="false" outlineLevel="0" collapsed="false">
      <c r="A655" s="603"/>
      <c r="B655" s="603"/>
      <c r="C655" s="603"/>
      <c r="D655" s="603"/>
      <c r="E655" s="603"/>
      <c r="F655" s="603"/>
      <c r="G655" s="603"/>
      <c r="H655" s="603"/>
      <c r="I655" s="603"/>
      <c r="J655" s="603"/>
      <c r="K655" s="603"/>
      <c r="L655" s="603"/>
    </row>
    <row r="656" customFormat="false" ht="12.75" hidden="false" customHeight="false" outlineLevel="0" collapsed="false">
      <c r="A656" s="603"/>
      <c r="B656" s="603"/>
      <c r="C656" s="603"/>
      <c r="D656" s="603"/>
      <c r="E656" s="603"/>
      <c r="F656" s="603"/>
      <c r="G656" s="603"/>
      <c r="H656" s="603"/>
      <c r="I656" s="603"/>
      <c r="J656" s="603"/>
      <c r="K656" s="603"/>
      <c r="L656" s="603"/>
    </row>
    <row r="657" customFormat="false" ht="12.75" hidden="false" customHeight="false" outlineLevel="0" collapsed="false">
      <c r="A657" s="603"/>
      <c r="B657" s="603"/>
      <c r="C657" s="603"/>
      <c r="D657" s="603"/>
      <c r="E657" s="603"/>
      <c r="F657" s="603"/>
      <c r="G657" s="603"/>
      <c r="H657" s="603"/>
      <c r="I657" s="603"/>
      <c r="J657" s="603"/>
      <c r="K657" s="603"/>
      <c r="L657" s="603"/>
    </row>
    <row r="658" customFormat="false" ht="12.75" hidden="false" customHeight="false" outlineLevel="0" collapsed="false">
      <c r="A658" s="603"/>
      <c r="B658" s="603"/>
      <c r="C658" s="603"/>
      <c r="D658" s="603"/>
      <c r="E658" s="603"/>
      <c r="F658" s="603"/>
      <c r="G658" s="603"/>
      <c r="H658" s="603"/>
      <c r="I658" s="603"/>
      <c r="J658" s="603"/>
      <c r="K658" s="603"/>
      <c r="L658" s="603"/>
    </row>
    <row r="659" customFormat="false" ht="12.75" hidden="false" customHeight="false" outlineLevel="0" collapsed="false">
      <c r="A659" s="603"/>
      <c r="B659" s="603"/>
      <c r="C659" s="603"/>
      <c r="D659" s="603"/>
      <c r="E659" s="603"/>
      <c r="F659" s="603"/>
      <c r="G659" s="603"/>
      <c r="H659" s="603"/>
      <c r="I659" s="603"/>
      <c r="J659" s="603"/>
      <c r="K659" s="603"/>
      <c r="L659" s="603"/>
    </row>
    <row r="660" customFormat="false" ht="12.75" hidden="false" customHeight="false" outlineLevel="0" collapsed="false">
      <c r="A660" s="603"/>
      <c r="B660" s="603"/>
      <c r="C660" s="603"/>
      <c r="D660" s="603"/>
      <c r="E660" s="603"/>
      <c r="F660" s="603"/>
      <c r="G660" s="603"/>
      <c r="H660" s="603"/>
      <c r="I660" s="603"/>
      <c r="J660" s="603"/>
      <c r="K660" s="603"/>
      <c r="L660" s="603"/>
    </row>
    <row r="661" customFormat="false" ht="12.75" hidden="false" customHeight="false" outlineLevel="0" collapsed="false">
      <c r="A661" s="603"/>
      <c r="B661" s="603"/>
      <c r="C661" s="603"/>
      <c r="D661" s="603"/>
      <c r="E661" s="603"/>
      <c r="F661" s="603"/>
      <c r="G661" s="603"/>
      <c r="H661" s="603"/>
      <c r="I661" s="603"/>
      <c r="J661" s="603"/>
      <c r="K661" s="603"/>
      <c r="L661" s="603"/>
    </row>
    <row r="662" customFormat="false" ht="12.75" hidden="false" customHeight="false" outlineLevel="0" collapsed="false">
      <c r="A662" s="603"/>
      <c r="B662" s="603"/>
      <c r="C662" s="603"/>
      <c r="D662" s="603"/>
      <c r="E662" s="603"/>
      <c r="F662" s="603"/>
      <c r="G662" s="603"/>
      <c r="H662" s="603"/>
      <c r="I662" s="603"/>
      <c r="J662" s="603"/>
      <c r="K662" s="603"/>
      <c r="L662" s="603"/>
    </row>
    <row r="663" customFormat="false" ht="12.75" hidden="false" customHeight="false" outlineLevel="0" collapsed="false">
      <c r="A663" s="603"/>
      <c r="B663" s="603"/>
      <c r="C663" s="603"/>
      <c r="D663" s="603"/>
      <c r="E663" s="603"/>
      <c r="F663" s="603"/>
      <c r="G663" s="603"/>
      <c r="H663" s="603"/>
      <c r="I663" s="603"/>
      <c r="J663" s="603"/>
      <c r="K663" s="603"/>
      <c r="L663" s="603"/>
    </row>
    <row r="664" customFormat="false" ht="12.75" hidden="false" customHeight="false" outlineLevel="0" collapsed="false">
      <c r="A664" s="603"/>
      <c r="B664" s="603"/>
      <c r="C664" s="603"/>
      <c r="D664" s="603"/>
      <c r="E664" s="603"/>
      <c r="F664" s="603"/>
      <c r="G664" s="603"/>
      <c r="H664" s="603"/>
      <c r="I664" s="603"/>
      <c r="J664" s="603"/>
      <c r="K664" s="603"/>
      <c r="L664" s="603"/>
    </row>
    <row r="665" customFormat="false" ht="12.75" hidden="false" customHeight="false" outlineLevel="0" collapsed="false">
      <c r="A665" s="603"/>
      <c r="B665" s="603"/>
      <c r="C665" s="603"/>
      <c r="D665" s="603"/>
      <c r="E665" s="603"/>
      <c r="F665" s="603"/>
      <c r="G665" s="603"/>
      <c r="H665" s="603"/>
      <c r="I665" s="603"/>
      <c r="J665" s="603"/>
      <c r="K665" s="603"/>
      <c r="L665" s="603"/>
    </row>
    <row r="666" customFormat="false" ht="12.75" hidden="false" customHeight="false" outlineLevel="0" collapsed="false">
      <c r="A666" s="603"/>
      <c r="B666" s="603"/>
      <c r="C666" s="603"/>
      <c r="D666" s="603"/>
      <c r="E666" s="603"/>
      <c r="F666" s="603"/>
      <c r="G666" s="603"/>
      <c r="H666" s="603"/>
      <c r="I666" s="603"/>
      <c r="J666" s="603"/>
      <c r="K666" s="603"/>
      <c r="L666" s="603"/>
    </row>
    <row r="667" customFormat="false" ht="12.75" hidden="false" customHeight="false" outlineLevel="0" collapsed="false">
      <c r="A667" s="603"/>
      <c r="B667" s="603"/>
      <c r="C667" s="603"/>
      <c r="D667" s="603"/>
      <c r="E667" s="603"/>
      <c r="F667" s="603"/>
      <c r="G667" s="603"/>
      <c r="H667" s="603"/>
      <c r="I667" s="603"/>
      <c r="J667" s="603"/>
      <c r="K667" s="603"/>
      <c r="L667" s="603"/>
    </row>
    <row r="668" customFormat="false" ht="12.75" hidden="false" customHeight="false" outlineLevel="0" collapsed="false">
      <c r="A668" s="603"/>
      <c r="B668" s="603"/>
      <c r="C668" s="603"/>
      <c r="D668" s="603"/>
      <c r="E668" s="603"/>
      <c r="F668" s="603"/>
      <c r="G668" s="603"/>
      <c r="H668" s="603"/>
      <c r="I668" s="603"/>
      <c r="J668" s="603"/>
      <c r="K668" s="603"/>
      <c r="L668" s="603"/>
    </row>
    <row r="669" customFormat="false" ht="12.75" hidden="false" customHeight="false" outlineLevel="0" collapsed="false">
      <c r="A669" s="603"/>
      <c r="B669" s="603"/>
      <c r="C669" s="603"/>
      <c r="D669" s="603"/>
      <c r="E669" s="603"/>
      <c r="F669" s="603"/>
      <c r="G669" s="603"/>
      <c r="H669" s="603"/>
      <c r="I669" s="603"/>
      <c r="J669" s="603"/>
      <c r="K669" s="603"/>
      <c r="L669" s="603"/>
    </row>
    <row r="670" customFormat="false" ht="12.75" hidden="false" customHeight="false" outlineLevel="0" collapsed="false">
      <c r="A670" s="603"/>
      <c r="B670" s="603"/>
      <c r="C670" s="603"/>
      <c r="D670" s="603"/>
      <c r="E670" s="603"/>
      <c r="F670" s="603"/>
      <c r="G670" s="603"/>
      <c r="H670" s="603"/>
      <c r="I670" s="603"/>
      <c r="J670" s="603"/>
      <c r="K670" s="603"/>
      <c r="L670" s="603"/>
    </row>
    <row r="671" customFormat="false" ht="12.75" hidden="false" customHeight="false" outlineLevel="0" collapsed="false">
      <c r="A671" s="603"/>
      <c r="B671" s="603"/>
      <c r="C671" s="603"/>
      <c r="D671" s="603"/>
      <c r="E671" s="603"/>
      <c r="F671" s="603"/>
      <c r="G671" s="603"/>
      <c r="H671" s="603"/>
      <c r="I671" s="603"/>
      <c r="J671" s="603"/>
      <c r="K671" s="603"/>
      <c r="L671" s="603"/>
    </row>
    <row r="672" customFormat="false" ht="12.75" hidden="false" customHeight="false" outlineLevel="0" collapsed="false">
      <c r="A672" s="603"/>
      <c r="B672" s="603"/>
      <c r="C672" s="603"/>
      <c r="D672" s="603"/>
      <c r="E672" s="603"/>
      <c r="F672" s="603"/>
      <c r="G672" s="603"/>
      <c r="H672" s="603"/>
      <c r="I672" s="603"/>
      <c r="J672" s="603"/>
      <c r="K672" s="603"/>
      <c r="L672" s="603"/>
    </row>
    <row r="673" customFormat="false" ht="12.75" hidden="false" customHeight="false" outlineLevel="0" collapsed="false">
      <c r="A673" s="603"/>
      <c r="B673" s="603"/>
      <c r="C673" s="603"/>
      <c r="D673" s="603"/>
      <c r="E673" s="603"/>
      <c r="F673" s="603"/>
      <c r="G673" s="603"/>
      <c r="H673" s="603"/>
      <c r="I673" s="603"/>
      <c r="J673" s="603"/>
      <c r="K673" s="603"/>
      <c r="L673" s="603"/>
    </row>
    <row r="674" customFormat="false" ht="12.75" hidden="false" customHeight="false" outlineLevel="0" collapsed="false">
      <c r="A674" s="603"/>
      <c r="B674" s="603"/>
      <c r="C674" s="603"/>
      <c r="D674" s="603"/>
      <c r="E674" s="603"/>
      <c r="F674" s="603"/>
      <c r="G674" s="603"/>
      <c r="H674" s="603"/>
      <c r="I674" s="603"/>
      <c r="J674" s="603"/>
      <c r="K674" s="603"/>
      <c r="L674" s="603"/>
    </row>
    <row r="675" customFormat="false" ht="12.75" hidden="false" customHeight="false" outlineLevel="0" collapsed="false">
      <c r="A675" s="603"/>
      <c r="B675" s="603"/>
      <c r="C675" s="603"/>
      <c r="D675" s="603"/>
      <c r="E675" s="603"/>
      <c r="F675" s="603"/>
      <c r="G675" s="603"/>
      <c r="H675" s="603"/>
      <c r="I675" s="603"/>
      <c r="J675" s="603"/>
      <c r="K675" s="603"/>
      <c r="L675" s="603"/>
    </row>
    <row r="676" customFormat="false" ht="12.75" hidden="false" customHeight="false" outlineLevel="0" collapsed="false">
      <c r="A676" s="603"/>
      <c r="B676" s="603"/>
      <c r="C676" s="603"/>
      <c r="D676" s="603"/>
      <c r="E676" s="603"/>
      <c r="F676" s="603"/>
      <c r="G676" s="603"/>
      <c r="H676" s="603"/>
      <c r="I676" s="603"/>
      <c r="J676" s="603"/>
      <c r="K676" s="603"/>
      <c r="L676" s="603"/>
    </row>
    <row r="677" customFormat="false" ht="12.75" hidden="false" customHeight="false" outlineLevel="0" collapsed="false">
      <c r="A677" s="603"/>
      <c r="B677" s="603"/>
      <c r="C677" s="603"/>
      <c r="D677" s="603"/>
      <c r="E677" s="603"/>
      <c r="F677" s="603"/>
      <c r="G677" s="603"/>
      <c r="H677" s="603"/>
      <c r="I677" s="603"/>
      <c r="J677" s="603"/>
      <c r="K677" s="603"/>
      <c r="L677" s="603"/>
    </row>
    <row r="678" customFormat="false" ht="12.75" hidden="false" customHeight="false" outlineLevel="0" collapsed="false">
      <c r="A678" s="603"/>
      <c r="B678" s="603"/>
      <c r="C678" s="603"/>
      <c r="D678" s="603"/>
      <c r="E678" s="603"/>
      <c r="F678" s="603"/>
      <c r="G678" s="603"/>
      <c r="H678" s="603"/>
      <c r="I678" s="603"/>
      <c r="J678" s="603"/>
      <c r="K678" s="603"/>
      <c r="L678" s="603"/>
    </row>
    <row r="679" customFormat="false" ht="12.75" hidden="false" customHeight="false" outlineLevel="0" collapsed="false">
      <c r="A679" s="603"/>
      <c r="B679" s="603"/>
      <c r="C679" s="603"/>
      <c r="D679" s="603"/>
      <c r="E679" s="603"/>
      <c r="F679" s="603"/>
      <c r="G679" s="603"/>
      <c r="H679" s="603"/>
      <c r="I679" s="603"/>
      <c r="J679" s="603"/>
      <c r="K679" s="603"/>
      <c r="L679" s="603"/>
    </row>
    <row r="680" customFormat="false" ht="12.75" hidden="false" customHeight="false" outlineLevel="0" collapsed="false">
      <c r="A680" s="603"/>
      <c r="B680" s="603"/>
      <c r="C680" s="603"/>
      <c r="D680" s="603"/>
      <c r="E680" s="603"/>
      <c r="F680" s="603"/>
      <c r="G680" s="603"/>
      <c r="H680" s="603"/>
      <c r="I680" s="603"/>
      <c r="J680" s="603"/>
      <c r="K680" s="603"/>
      <c r="L680" s="603"/>
    </row>
    <row r="681" customFormat="false" ht="12.75" hidden="false" customHeight="false" outlineLevel="0" collapsed="false">
      <c r="A681" s="603"/>
      <c r="B681" s="603"/>
      <c r="C681" s="603"/>
      <c r="D681" s="603"/>
      <c r="E681" s="603"/>
      <c r="F681" s="603"/>
      <c r="G681" s="603"/>
      <c r="H681" s="603"/>
      <c r="I681" s="603"/>
      <c r="J681" s="603"/>
      <c r="K681" s="603"/>
      <c r="L681" s="603"/>
    </row>
    <row r="682" customFormat="false" ht="12.75" hidden="false" customHeight="false" outlineLevel="0" collapsed="false">
      <c r="A682" s="603"/>
      <c r="B682" s="603"/>
      <c r="C682" s="603"/>
      <c r="D682" s="603"/>
      <c r="E682" s="603"/>
      <c r="F682" s="603"/>
      <c r="G682" s="603"/>
      <c r="H682" s="603"/>
      <c r="I682" s="603"/>
      <c r="J682" s="603"/>
      <c r="K682" s="603"/>
      <c r="L682" s="603"/>
    </row>
    <row r="683" customFormat="false" ht="12.75" hidden="false" customHeight="false" outlineLevel="0" collapsed="false">
      <c r="A683" s="603"/>
      <c r="B683" s="603"/>
      <c r="C683" s="603"/>
      <c r="D683" s="603"/>
      <c r="E683" s="603"/>
      <c r="F683" s="603"/>
      <c r="G683" s="603"/>
      <c r="H683" s="603"/>
      <c r="I683" s="603"/>
      <c r="J683" s="603"/>
      <c r="K683" s="603"/>
      <c r="L683" s="603"/>
    </row>
    <row r="684" customFormat="false" ht="12.75" hidden="false" customHeight="false" outlineLevel="0" collapsed="false">
      <c r="A684" s="603"/>
      <c r="B684" s="603"/>
      <c r="C684" s="603"/>
      <c r="D684" s="603"/>
      <c r="E684" s="603"/>
      <c r="F684" s="603"/>
      <c r="G684" s="603"/>
      <c r="H684" s="603"/>
      <c r="I684" s="603"/>
      <c r="J684" s="603"/>
      <c r="K684" s="603"/>
      <c r="L684" s="603"/>
    </row>
    <row r="685" customFormat="false" ht="12.75" hidden="false" customHeight="false" outlineLevel="0" collapsed="false">
      <c r="A685" s="603"/>
      <c r="B685" s="603"/>
      <c r="C685" s="603"/>
      <c r="D685" s="603"/>
      <c r="E685" s="603"/>
      <c r="F685" s="603"/>
      <c r="G685" s="603"/>
      <c r="H685" s="603"/>
      <c r="I685" s="603"/>
      <c r="J685" s="603"/>
      <c r="K685" s="603"/>
      <c r="L685" s="603"/>
    </row>
    <row r="686" customFormat="false" ht="12.75" hidden="false" customHeight="false" outlineLevel="0" collapsed="false">
      <c r="A686" s="603"/>
      <c r="B686" s="603"/>
      <c r="C686" s="603"/>
      <c r="D686" s="603"/>
      <c r="E686" s="603"/>
      <c r="F686" s="603"/>
      <c r="G686" s="603"/>
      <c r="H686" s="603"/>
      <c r="I686" s="603"/>
      <c r="J686" s="603"/>
      <c r="K686" s="603"/>
      <c r="L686" s="603"/>
    </row>
    <row r="687" customFormat="false" ht="12.75" hidden="false" customHeight="false" outlineLevel="0" collapsed="false">
      <c r="A687" s="603"/>
      <c r="B687" s="603"/>
      <c r="C687" s="603"/>
      <c r="D687" s="603"/>
      <c r="E687" s="603"/>
      <c r="F687" s="603"/>
      <c r="G687" s="603"/>
      <c r="H687" s="603"/>
      <c r="I687" s="603"/>
      <c r="J687" s="603"/>
      <c r="K687" s="603"/>
      <c r="L687" s="603"/>
    </row>
    <row r="688" customFormat="false" ht="12.75" hidden="false" customHeight="false" outlineLevel="0" collapsed="false">
      <c r="A688" s="603"/>
      <c r="B688" s="603"/>
      <c r="C688" s="603"/>
      <c r="D688" s="603"/>
      <c r="E688" s="603"/>
      <c r="F688" s="603"/>
      <c r="G688" s="603"/>
      <c r="H688" s="603"/>
      <c r="I688" s="603"/>
      <c r="J688" s="603"/>
      <c r="K688" s="603"/>
      <c r="L688" s="603"/>
    </row>
    <row r="689" customFormat="false" ht="12.75" hidden="false" customHeight="false" outlineLevel="0" collapsed="false">
      <c r="A689" s="603"/>
      <c r="B689" s="603"/>
      <c r="C689" s="603"/>
      <c r="D689" s="603"/>
      <c r="E689" s="603"/>
      <c r="F689" s="603"/>
      <c r="G689" s="603"/>
      <c r="H689" s="603"/>
      <c r="I689" s="603"/>
      <c r="J689" s="603"/>
      <c r="K689" s="603"/>
      <c r="L689" s="603"/>
    </row>
    <row r="690" customFormat="false" ht="12.75" hidden="false" customHeight="false" outlineLevel="0" collapsed="false">
      <c r="A690" s="603"/>
      <c r="B690" s="603"/>
      <c r="C690" s="603"/>
      <c r="D690" s="603"/>
      <c r="E690" s="603"/>
      <c r="F690" s="603"/>
      <c r="G690" s="603"/>
      <c r="H690" s="603"/>
      <c r="I690" s="603"/>
      <c r="J690" s="603"/>
      <c r="K690" s="603"/>
      <c r="L690" s="603"/>
    </row>
    <row r="691" customFormat="false" ht="12.75" hidden="false" customHeight="false" outlineLevel="0" collapsed="false">
      <c r="A691" s="603"/>
      <c r="B691" s="603"/>
      <c r="C691" s="603"/>
      <c r="D691" s="603"/>
      <c r="E691" s="603"/>
      <c r="F691" s="603"/>
      <c r="G691" s="603"/>
      <c r="H691" s="603"/>
      <c r="I691" s="603"/>
      <c r="J691" s="603"/>
      <c r="K691" s="603"/>
      <c r="L691" s="603"/>
    </row>
    <row r="692" customFormat="false" ht="12.75" hidden="false" customHeight="false" outlineLevel="0" collapsed="false">
      <c r="A692" s="603"/>
      <c r="B692" s="603"/>
      <c r="C692" s="603"/>
      <c r="D692" s="603"/>
      <c r="E692" s="603"/>
      <c r="F692" s="603"/>
      <c r="G692" s="603"/>
      <c r="H692" s="603"/>
      <c r="I692" s="603"/>
      <c r="J692" s="603"/>
      <c r="K692" s="603"/>
      <c r="L692" s="603"/>
    </row>
    <row r="693" customFormat="false" ht="12.75" hidden="false" customHeight="false" outlineLevel="0" collapsed="false">
      <c r="A693" s="603"/>
      <c r="B693" s="603"/>
      <c r="C693" s="603"/>
      <c r="D693" s="603"/>
      <c r="E693" s="603"/>
      <c r="F693" s="603"/>
      <c r="G693" s="603"/>
      <c r="H693" s="603"/>
      <c r="I693" s="603"/>
      <c r="J693" s="603"/>
      <c r="K693" s="603"/>
      <c r="L693" s="603"/>
    </row>
    <row r="694" customFormat="false" ht="12.75" hidden="false" customHeight="false" outlineLevel="0" collapsed="false">
      <c r="A694" s="603"/>
      <c r="B694" s="603"/>
      <c r="C694" s="603"/>
      <c r="D694" s="603"/>
      <c r="E694" s="603"/>
      <c r="F694" s="603"/>
      <c r="G694" s="603"/>
      <c r="H694" s="603"/>
      <c r="I694" s="603"/>
      <c r="J694" s="603"/>
      <c r="K694" s="603"/>
      <c r="L694" s="603"/>
    </row>
    <row r="695" customFormat="false" ht="12.75" hidden="false" customHeight="false" outlineLevel="0" collapsed="false">
      <c r="A695" s="603"/>
      <c r="B695" s="603"/>
      <c r="C695" s="603"/>
      <c r="D695" s="603"/>
      <c r="E695" s="603"/>
      <c r="F695" s="603"/>
      <c r="G695" s="603"/>
      <c r="H695" s="603"/>
      <c r="I695" s="603"/>
      <c r="J695" s="603"/>
      <c r="K695" s="603"/>
      <c r="L695" s="603"/>
    </row>
    <row r="696" customFormat="false" ht="12.75" hidden="false" customHeight="false" outlineLevel="0" collapsed="false">
      <c r="A696" s="603"/>
      <c r="B696" s="603"/>
      <c r="C696" s="603"/>
      <c r="D696" s="603"/>
      <c r="E696" s="603"/>
      <c r="F696" s="603"/>
      <c r="G696" s="603"/>
      <c r="H696" s="603"/>
      <c r="I696" s="603"/>
      <c r="J696" s="603"/>
      <c r="K696" s="603"/>
      <c r="L696" s="603"/>
    </row>
    <row r="697" customFormat="false" ht="12.75" hidden="false" customHeight="false" outlineLevel="0" collapsed="false">
      <c r="A697" s="603"/>
      <c r="B697" s="603"/>
      <c r="C697" s="603"/>
      <c r="D697" s="603"/>
      <c r="E697" s="603"/>
      <c r="F697" s="603"/>
      <c r="G697" s="603"/>
      <c r="H697" s="603"/>
      <c r="I697" s="603"/>
      <c r="J697" s="603"/>
      <c r="K697" s="603"/>
      <c r="L697" s="603"/>
    </row>
    <row r="698" customFormat="false" ht="12.75" hidden="false" customHeight="false" outlineLevel="0" collapsed="false">
      <c r="A698" s="603"/>
      <c r="B698" s="603"/>
      <c r="C698" s="603"/>
      <c r="D698" s="603"/>
      <c r="E698" s="603"/>
      <c r="F698" s="603"/>
      <c r="G698" s="603"/>
      <c r="H698" s="603"/>
      <c r="I698" s="603"/>
      <c r="J698" s="603"/>
      <c r="K698" s="603"/>
      <c r="L698" s="603"/>
    </row>
    <row r="699" customFormat="false" ht="12.75" hidden="false" customHeight="false" outlineLevel="0" collapsed="false">
      <c r="A699" s="603"/>
      <c r="B699" s="603"/>
      <c r="C699" s="603"/>
      <c r="D699" s="603"/>
      <c r="E699" s="603"/>
      <c r="F699" s="603"/>
      <c r="G699" s="603"/>
      <c r="H699" s="603"/>
      <c r="I699" s="603"/>
      <c r="J699" s="603"/>
      <c r="K699" s="603"/>
      <c r="L699" s="603"/>
    </row>
    <row r="700" customFormat="false" ht="12.75" hidden="false" customHeight="false" outlineLevel="0" collapsed="false">
      <c r="A700" s="603"/>
      <c r="B700" s="603"/>
      <c r="C700" s="603"/>
      <c r="D700" s="603"/>
      <c r="E700" s="603"/>
      <c r="F700" s="603"/>
      <c r="G700" s="603"/>
      <c r="H700" s="603"/>
      <c r="I700" s="603"/>
      <c r="J700" s="603"/>
      <c r="K700" s="603"/>
      <c r="L700" s="603"/>
    </row>
    <row r="701" customFormat="false" ht="12.75" hidden="false" customHeight="false" outlineLevel="0" collapsed="false">
      <c r="A701" s="603"/>
      <c r="B701" s="603"/>
      <c r="C701" s="603"/>
      <c r="D701" s="603"/>
      <c r="E701" s="603"/>
      <c r="F701" s="603"/>
      <c r="G701" s="603"/>
      <c r="H701" s="603"/>
      <c r="I701" s="603"/>
      <c r="J701" s="603"/>
      <c r="K701" s="603"/>
      <c r="L701" s="603"/>
    </row>
    <row r="702" customFormat="false" ht="12.75" hidden="false" customHeight="false" outlineLevel="0" collapsed="false">
      <c r="A702" s="603"/>
      <c r="B702" s="603"/>
      <c r="C702" s="603"/>
      <c r="D702" s="603"/>
      <c r="E702" s="603"/>
      <c r="F702" s="603"/>
      <c r="G702" s="603"/>
      <c r="H702" s="603"/>
      <c r="I702" s="603"/>
      <c r="J702" s="603"/>
      <c r="K702" s="603"/>
      <c r="L702" s="603"/>
    </row>
    <row r="703" customFormat="false" ht="12.75" hidden="false" customHeight="false" outlineLevel="0" collapsed="false">
      <c r="A703" s="603"/>
      <c r="B703" s="603"/>
      <c r="C703" s="603"/>
      <c r="D703" s="603"/>
      <c r="E703" s="603"/>
      <c r="F703" s="603"/>
      <c r="G703" s="603"/>
      <c r="H703" s="603"/>
      <c r="I703" s="603"/>
      <c r="J703" s="603"/>
      <c r="K703" s="603"/>
      <c r="L703" s="603"/>
    </row>
    <row r="704" customFormat="false" ht="12.75" hidden="false" customHeight="false" outlineLevel="0" collapsed="false">
      <c r="A704" s="603"/>
      <c r="B704" s="603"/>
      <c r="C704" s="603"/>
      <c r="D704" s="603"/>
      <c r="E704" s="603"/>
      <c r="F704" s="603"/>
      <c r="G704" s="603"/>
      <c r="H704" s="603"/>
      <c r="I704" s="603"/>
      <c r="J704" s="603"/>
      <c r="K704" s="603"/>
      <c r="L704" s="603"/>
    </row>
    <row r="705" customFormat="false" ht="12.75" hidden="false" customHeight="false" outlineLevel="0" collapsed="false">
      <c r="A705" s="603"/>
      <c r="B705" s="603"/>
      <c r="C705" s="603"/>
      <c r="D705" s="603"/>
      <c r="E705" s="603"/>
      <c r="F705" s="603"/>
      <c r="G705" s="603"/>
      <c r="H705" s="603"/>
      <c r="I705" s="603"/>
      <c r="J705" s="603"/>
      <c r="K705" s="603"/>
      <c r="L705" s="603"/>
    </row>
    <row r="706" customFormat="false" ht="12.75" hidden="false" customHeight="false" outlineLevel="0" collapsed="false">
      <c r="A706" s="603"/>
      <c r="B706" s="603"/>
      <c r="C706" s="603"/>
      <c r="D706" s="603"/>
      <c r="E706" s="603"/>
      <c r="F706" s="603"/>
      <c r="G706" s="603"/>
      <c r="H706" s="603"/>
      <c r="I706" s="603"/>
      <c r="J706" s="603"/>
      <c r="K706" s="603"/>
      <c r="L706" s="603"/>
    </row>
    <row r="707" customFormat="false" ht="12.75" hidden="false" customHeight="false" outlineLevel="0" collapsed="false">
      <c r="A707" s="603"/>
      <c r="B707" s="603"/>
      <c r="C707" s="603"/>
      <c r="D707" s="603"/>
      <c r="E707" s="603"/>
      <c r="F707" s="603"/>
      <c r="G707" s="603"/>
      <c r="H707" s="603"/>
      <c r="I707" s="603"/>
      <c r="J707" s="603"/>
      <c r="K707" s="603"/>
      <c r="L707" s="603"/>
    </row>
    <row r="708" customFormat="false" ht="12.75" hidden="false" customHeight="false" outlineLevel="0" collapsed="false">
      <c r="A708" s="603"/>
      <c r="B708" s="603"/>
      <c r="C708" s="603"/>
      <c r="D708" s="603"/>
      <c r="E708" s="603"/>
      <c r="F708" s="603"/>
      <c r="G708" s="603"/>
      <c r="H708" s="603"/>
      <c r="I708" s="603"/>
      <c r="J708" s="603"/>
      <c r="K708" s="603"/>
      <c r="L708" s="603"/>
    </row>
    <row r="709" customFormat="false" ht="12.75" hidden="false" customHeight="false" outlineLevel="0" collapsed="false">
      <c r="A709" s="603"/>
      <c r="B709" s="603"/>
      <c r="C709" s="603"/>
      <c r="D709" s="603"/>
      <c r="E709" s="603"/>
      <c r="F709" s="603"/>
      <c r="G709" s="603"/>
      <c r="H709" s="603"/>
      <c r="I709" s="603"/>
      <c r="J709" s="603"/>
      <c r="K709" s="603"/>
      <c r="L709" s="603"/>
    </row>
    <row r="710" customFormat="false" ht="12.75" hidden="false" customHeight="false" outlineLevel="0" collapsed="false">
      <c r="A710" s="603"/>
      <c r="B710" s="603"/>
      <c r="C710" s="603"/>
      <c r="D710" s="603"/>
      <c r="E710" s="603"/>
      <c r="F710" s="603"/>
      <c r="G710" s="603"/>
      <c r="H710" s="603"/>
      <c r="I710" s="603"/>
      <c r="J710" s="603"/>
      <c r="K710" s="603"/>
      <c r="L710" s="603"/>
    </row>
    <row r="711" customFormat="false" ht="12.75" hidden="false" customHeight="false" outlineLevel="0" collapsed="false">
      <c r="A711" s="603"/>
      <c r="B711" s="603"/>
      <c r="C711" s="603"/>
      <c r="D711" s="603"/>
      <c r="E711" s="603"/>
      <c r="F711" s="603"/>
      <c r="G711" s="603"/>
      <c r="H711" s="603"/>
      <c r="I711" s="603"/>
      <c r="J711" s="603"/>
      <c r="K711" s="603"/>
      <c r="L711" s="603"/>
    </row>
    <row r="712" customFormat="false" ht="12.75" hidden="false" customHeight="false" outlineLevel="0" collapsed="false">
      <c r="A712" s="603"/>
      <c r="B712" s="603"/>
      <c r="C712" s="603"/>
      <c r="D712" s="603"/>
      <c r="E712" s="603"/>
      <c r="F712" s="603"/>
      <c r="G712" s="603"/>
      <c r="H712" s="603"/>
      <c r="I712" s="603"/>
      <c r="J712" s="603"/>
      <c r="K712" s="603"/>
      <c r="L712" s="603"/>
    </row>
    <row r="713" customFormat="false" ht="12.75" hidden="false" customHeight="false" outlineLevel="0" collapsed="false">
      <c r="A713" s="603"/>
      <c r="B713" s="603"/>
      <c r="C713" s="603"/>
      <c r="D713" s="603"/>
      <c r="E713" s="603"/>
      <c r="F713" s="603"/>
      <c r="G713" s="603"/>
      <c r="H713" s="603"/>
      <c r="I713" s="603"/>
      <c r="J713" s="603"/>
      <c r="K713" s="603"/>
      <c r="L713" s="603"/>
    </row>
    <row r="714" customFormat="false" ht="12.75" hidden="false" customHeight="false" outlineLevel="0" collapsed="false">
      <c r="A714" s="603"/>
      <c r="B714" s="603"/>
      <c r="C714" s="603"/>
      <c r="D714" s="603"/>
      <c r="E714" s="603"/>
      <c r="F714" s="603"/>
      <c r="G714" s="603"/>
      <c r="H714" s="603"/>
      <c r="I714" s="603"/>
      <c r="J714" s="603"/>
      <c r="K714" s="603"/>
      <c r="L714" s="603"/>
    </row>
    <row r="715" customFormat="false" ht="12.75" hidden="false" customHeight="false" outlineLevel="0" collapsed="false">
      <c r="A715" s="603"/>
      <c r="B715" s="603"/>
      <c r="C715" s="603"/>
      <c r="D715" s="603"/>
      <c r="E715" s="603"/>
      <c r="F715" s="603"/>
      <c r="G715" s="603"/>
      <c r="H715" s="603"/>
      <c r="I715" s="603"/>
      <c r="J715" s="603"/>
      <c r="K715" s="603"/>
      <c r="L715" s="603"/>
    </row>
    <row r="716" customFormat="false" ht="12.75" hidden="false" customHeight="false" outlineLevel="0" collapsed="false">
      <c r="A716" s="603"/>
      <c r="B716" s="603"/>
      <c r="C716" s="603"/>
      <c r="D716" s="603"/>
      <c r="E716" s="603"/>
      <c r="F716" s="603"/>
      <c r="G716" s="603"/>
      <c r="H716" s="603"/>
      <c r="I716" s="603"/>
      <c r="J716" s="603"/>
      <c r="K716" s="603"/>
      <c r="L716" s="603"/>
    </row>
    <row r="717" customFormat="false" ht="12.75" hidden="false" customHeight="false" outlineLevel="0" collapsed="false">
      <c r="A717" s="603"/>
      <c r="B717" s="603"/>
      <c r="C717" s="603"/>
      <c r="D717" s="603"/>
      <c r="E717" s="603"/>
      <c r="F717" s="603"/>
      <c r="G717" s="603"/>
      <c r="H717" s="603"/>
      <c r="I717" s="603"/>
      <c r="J717" s="603"/>
      <c r="K717" s="603"/>
      <c r="L717" s="603"/>
    </row>
    <row r="718" customFormat="false" ht="12.75" hidden="false" customHeight="false" outlineLevel="0" collapsed="false">
      <c r="A718" s="603"/>
      <c r="B718" s="603"/>
      <c r="C718" s="603"/>
      <c r="D718" s="603"/>
      <c r="E718" s="603"/>
      <c r="F718" s="603"/>
      <c r="G718" s="603"/>
      <c r="H718" s="603"/>
      <c r="I718" s="603"/>
      <c r="J718" s="603"/>
      <c r="K718" s="603"/>
      <c r="L718" s="603"/>
    </row>
    <row r="719" customFormat="false" ht="12.75" hidden="false" customHeight="false" outlineLevel="0" collapsed="false">
      <c r="A719" s="603"/>
      <c r="B719" s="603"/>
      <c r="C719" s="603"/>
      <c r="D719" s="603"/>
      <c r="E719" s="603"/>
      <c r="F719" s="603"/>
      <c r="G719" s="603"/>
      <c r="H719" s="603"/>
      <c r="I719" s="603"/>
      <c r="J719" s="603"/>
      <c r="K719" s="603"/>
      <c r="L719" s="603"/>
    </row>
    <row r="720" customFormat="false" ht="12.75" hidden="false" customHeight="false" outlineLevel="0" collapsed="false">
      <c r="A720" s="603"/>
      <c r="B720" s="603"/>
      <c r="C720" s="603"/>
      <c r="D720" s="603"/>
      <c r="E720" s="603"/>
      <c r="F720" s="603"/>
      <c r="G720" s="603"/>
      <c r="H720" s="603"/>
      <c r="I720" s="603"/>
      <c r="J720" s="603"/>
      <c r="K720" s="603"/>
      <c r="L720" s="603"/>
    </row>
    <row r="721" customFormat="false" ht="12.75" hidden="false" customHeight="false" outlineLevel="0" collapsed="false">
      <c r="A721" s="603"/>
      <c r="B721" s="603"/>
      <c r="C721" s="603"/>
      <c r="D721" s="603"/>
      <c r="E721" s="603"/>
      <c r="F721" s="603"/>
      <c r="G721" s="603"/>
      <c r="H721" s="603"/>
      <c r="I721" s="603"/>
      <c r="J721" s="603"/>
      <c r="K721" s="603"/>
      <c r="L721" s="603"/>
    </row>
    <row r="722" customFormat="false" ht="12.75" hidden="false" customHeight="false" outlineLevel="0" collapsed="false">
      <c r="A722" s="603"/>
      <c r="B722" s="603"/>
      <c r="C722" s="603"/>
      <c r="D722" s="603"/>
      <c r="E722" s="603"/>
      <c r="F722" s="603"/>
      <c r="G722" s="603"/>
      <c r="H722" s="603"/>
      <c r="I722" s="603"/>
      <c r="J722" s="603"/>
      <c r="K722" s="603"/>
      <c r="L722" s="603"/>
    </row>
    <row r="723" customFormat="false" ht="12.75" hidden="false" customHeight="false" outlineLevel="0" collapsed="false">
      <c r="A723" s="603"/>
      <c r="B723" s="603"/>
      <c r="C723" s="603"/>
      <c r="D723" s="603"/>
      <c r="E723" s="603"/>
      <c r="F723" s="603"/>
      <c r="G723" s="603"/>
      <c r="H723" s="603"/>
      <c r="I723" s="603"/>
      <c r="J723" s="603"/>
      <c r="K723" s="603"/>
      <c r="L723" s="603"/>
    </row>
    <row r="724" customFormat="false" ht="12.75" hidden="false" customHeight="false" outlineLevel="0" collapsed="false">
      <c r="A724" s="603"/>
      <c r="B724" s="603"/>
      <c r="C724" s="603"/>
      <c r="D724" s="603"/>
      <c r="E724" s="603"/>
      <c r="F724" s="603"/>
      <c r="G724" s="603"/>
      <c r="H724" s="603"/>
      <c r="I724" s="603"/>
      <c r="J724" s="603"/>
      <c r="K724" s="603"/>
      <c r="L724" s="603"/>
    </row>
    <row r="725" customFormat="false" ht="12.75" hidden="false" customHeight="false" outlineLevel="0" collapsed="false">
      <c r="A725" s="603"/>
      <c r="B725" s="603"/>
      <c r="C725" s="603"/>
      <c r="D725" s="603"/>
      <c r="E725" s="603"/>
      <c r="F725" s="603"/>
      <c r="G725" s="603"/>
      <c r="H725" s="603"/>
      <c r="I725" s="603"/>
      <c r="J725" s="603"/>
      <c r="K725" s="603"/>
      <c r="L725" s="603"/>
    </row>
    <row r="726" customFormat="false" ht="12.75" hidden="false" customHeight="false" outlineLevel="0" collapsed="false">
      <c r="A726" s="603"/>
      <c r="B726" s="603"/>
      <c r="C726" s="603"/>
      <c r="D726" s="603"/>
      <c r="E726" s="603"/>
      <c r="F726" s="603"/>
      <c r="G726" s="603"/>
      <c r="H726" s="603"/>
      <c r="I726" s="603"/>
      <c r="J726" s="603"/>
      <c r="K726" s="603"/>
      <c r="L726" s="603"/>
    </row>
    <row r="727" customFormat="false" ht="12.75" hidden="false" customHeight="false" outlineLevel="0" collapsed="false">
      <c r="A727" s="603"/>
      <c r="B727" s="603"/>
      <c r="C727" s="603"/>
      <c r="D727" s="603"/>
      <c r="E727" s="603"/>
      <c r="F727" s="603"/>
      <c r="G727" s="603"/>
      <c r="H727" s="603"/>
      <c r="I727" s="603"/>
      <c r="J727" s="603"/>
      <c r="K727" s="603"/>
      <c r="L727" s="603"/>
    </row>
    <row r="728" customFormat="false" ht="12.75" hidden="false" customHeight="false" outlineLevel="0" collapsed="false">
      <c r="A728" s="603"/>
      <c r="B728" s="603"/>
      <c r="C728" s="603"/>
      <c r="D728" s="603"/>
      <c r="E728" s="603"/>
      <c r="F728" s="603"/>
      <c r="G728" s="603"/>
      <c r="H728" s="603"/>
      <c r="I728" s="603"/>
      <c r="J728" s="603"/>
      <c r="K728" s="603"/>
      <c r="L728" s="603"/>
    </row>
    <row r="729" customFormat="false" ht="12.75" hidden="false" customHeight="false" outlineLevel="0" collapsed="false">
      <c r="A729" s="603"/>
      <c r="B729" s="603"/>
      <c r="C729" s="603"/>
      <c r="D729" s="603"/>
      <c r="E729" s="603"/>
      <c r="F729" s="603"/>
      <c r="G729" s="603"/>
      <c r="H729" s="603"/>
      <c r="I729" s="603"/>
      <c r="J729" s="603"/>
      <c r="K729" s="603"/>
      <c r="L729" s="603"/>
    </row>
    <row r="730" customFormat="false" ht="12.75" hidden="false" customHeight="false" outlineLevel="0" collapsed="false">
      <c r="A730" s="603"/>
      <c r="B730" s="603"/>
      <c r="C730" s="603"/>
      <c r="D730" s="603"/>
      <c r="E730" s="603"/>
      <c r="F730" s="603"/>
      <c r="G730" s="603"/>
      <c r="H730" s="603"/>
      <c r="I730" s="603"/>
      <c r="J730" s="603"/>
      <c r="K730" s="603"/>
      <c r="L730" s="603"/>
    </row>
    <row r="731" customFormat="false" ht="12.75" hidden="false" customHeight="false" outlineLevel="0" collapsed="false">
      <c r="A731" s="603"/>
      <c r="B731" s="603"/>
      <c r="C731" s="603"/>
      <c r="D731" s="603"/>
      <c r="E731" s="603"/>
      <c r="F731" s="603"/>
      <c r="G731" s="603"/>
      <c r="H731" s="603"/>
      <c r="I731" s="603"/>
      <c r="J731" s="603"/>
      <c r="K731" s="603"/>
      <c r="L731" s="603"/>
    </row>
    <row r="732" customFormat="false" ht="12.75" hidden="false" customHeight="false" outlineLevel="0" collapsed="false">
      <c r="A732" s="603"/>
      <c r="B732" s="603"/>
      <c r="C732" s="603"/>
      <c r="D732" s="603"/>
      <c r="E732" s="603"/>
      <c r="F732" s="603"/>
      <c r="G732" s="603"/>
      <c r="H732" s="603"/>
      <c r="I732" s="603"/>
      <c r="J732" s="603"/>
      <c r="K732" s="603"/>
      <c r="L732" s="603"/>
    </row>
    <row r="733" customFormat="false" ht="12.75" hidden="false" customHeight="false" outlineLevel="0" collapsed="false">
      <c r="A733" s="603"/>
      <c r="B733" s="603"/>
      <c r="C733" s="603"/>
      <c r="D733" s="603"/>
      <c r="E733" s="603"/>
      <c r="F733" s="603"/>
      <c r="G733" s="603"/>
      <c r="H733" s="603"/>
      <c r="I733" s="603"/>
      <c r="J733" s="603"/>
      <c r="K733" s="603"/>
      <c r="L733" s="603"/>
    </row>
    <row r="734" customFormat="false" ht="12.75" hidden="false" customHeight="false" outlineLevel="0" collapsed="false">
      <c r="A734" s="603"/>
      <c r="B734" s="603"/>
      <c r="C734" s="603"/>
      <c r="D734" s="603"/>
      <c r="E734" s="603"/>
      <c r="F734" s="603"/>
      <c r="G734" s="603"/>
      <c r="H734" s="603"/>
      <c r="I734" s="603"/>
      <c r="J734" s="603"/>
      <c r="K734" s="603"/>
      <c r="L734" s="603"/>
    </row>
    <row r="735" customFormat="false" ht="12.75" hidden="false" customHeight="false" outlineLevel="0" collapsed="false">
      <c r="A735" s="603"/>
      <c r="B735" s="603"/>
      <c r="C735" s="603"/>
      <c r="D735" s="603"/>
      <c r="E735" s="603"/>
      <c r="F735" s="603"/>
      <c r="G735" s="603"/>
      <c r="H735" s="603"/>
      <c r="I735" s="603"/>
      <c r="J735" s="603"/>
      <c r="K735" s="603"/>
      <c r="L735" s="603"/>
    </row>
    <row r="736" customFormat="false" ht="12.75" hidden="false" customHeight="false" outlineLevel="0" collapsed="false">
      <c r="A736" s="603"/>
      <c r="B736" s="603"/>
      <c r="C736" s="603"/>
      <c r="D736" s="603"/>
      <c r="E736" s="603"/>
      <c r="F736" s="603"/>
      <c r="G736" s="603"/>
      <c r="H736" s="603"/>
      <c r="I736" s="603"/>
      <c r="J736" s="603"/>
      <c r="K736" s="603"/>
      <c r="L736" s="603"/>
    </row>
    <row r="737" customFormat="false" ht="12.75" hidden="false" customHeight="false" outlineLevel="0" collapsed="false">
      <c r="A737" s="603"/>
      <c r="B737" s="603"/>
      <c r="C737" s="603"/>
      <c r="D737" s="603"/>
      <c r="E737" s="603"/>
      <c r="F737" s="603"/>
      <c r="G737" s="603"/>
      <c r="H737" s="603"/>
      <c r="I737" s="603"/>
      <c r="J737" s="603"/>
      <c r="K737" s="603"/>
      <c r="L737" s="603"/>
    </row>
    <row r="738" customFormat="false" ht="12.75" hidden="false" customHeight="false" outlineLevel="0" collapsed="false">
      <c r="A738" s="603"/>
      <c r="B738" s="603"/>
      <c r="C738" s="603"/>
      <c r="D738" s="603"/>
      <c r="E738" s="603"/>
      <c r="F738" s="603"/>
      <c r="G738" s="603"/>
      <c r="H738" s="603"/>
      <c r="I738" s="603"/>
      <c r="J738" s="603"/>
      <c r="K738" s="603"/>
      <c r="L738" s="603"/>
    </row>
    <row r="739" customFormat="false" ht="12.75" hidden="false" customHeight="false" outlineLevel="0" collapsed="false">
      <c r="A739" s="603"/>
      <c r="B739" s="603"/>
      <c r="C739" s="603"/>
      <c r="D739" s="603"/>
      <c r="E739" s="603"/>
      <c r="F739" s="603"/>
      <c r="G739" s="603"/>
      <c r="H739" s="603"/>
      <c r="I739" s="603"/>
      <c r="J739" s="603"/>
      <c r="K739" s="603"/>
      <c r="L739" s="603"/>
    </row>
    <row r="740" customFormat="false" ht="12.75" hidden="false" customHeight="false" outlineLevel="0" collapsed="false">
      <c r="A740" s="603"/>
      <c r="B740" s="603"/>
      <c r="C740" s="603"/>
      <c r="D740" s="603"/>
      <c r="E740" s="603"/>
      <c r="F740" s="603"/>
      <c r="G740" s="603"/>
      <c r="H740" s="603"/>
      <c r="I740" s="603"/>
      <c r="J740" s="603"/>
      <c r="K740" s="603"/>
      <c r="L740" s="603"/>
    </row>
    <row r="741" customFormat="false" ht="12.75" hidden="false" customHeight="false" outlineLevel="0" collapsed="false">
      <c r="A741" s="603"/>
      <c r="B741" s="603"/>
      <c r="C741" s="603"/>
      <c r="D741" s="603"/>
      <c r="E741" s="603"/>
      <c r="F741" s="603"/>
      <c r="G741" s="603"/>
      <c r="H741" s="603"/>
      <c r="I741" s="603"/>
      <c r="J741" s="603"/>
      <c r="K741" s="603"/>
      <c r="L741" s="603"/>
    </row>
    <row r="742" customFormat="false" ht="12.75" hidden="false" customHeight="false" outlineLevel="0" collapsed="false">
      <c r="A742" s="603"/>
      <c r="B742" s="603"/>
      <c r="C742" s="603"/>
      <c r="D742" s="603"/>
      <c r="E742" s="603"/>
      <c r="F742" s="603"/>
      <c r="G742" s="603"/>
      <c r="H742" s="603"/>
      <c r="I742" s="603"/>
      <c r="J742" s="603"/>
      <c r="K742" s="603"/>
      <c r="L742" s="603"/>
    </row>
    <row r="743" customFormat="false" ht="12.75" hidden="false" customHeight="false" outlineLevel="0" collapsed="false">
      <c r="A743" s="603"/>
      <c r="B743" s="603"/>
      <c r="C743" s="603"/>
      <c r="D743" s="603"/>
      <c r="E743" s="603"/>
      <c r="F743" s="603"/>
      <c r="G743" s="603"/>
      <c r="H743" s="603"/>
      <c r="I743" s="603"/>
      <c r="J743" s="603"/>
      <c r="K743" s="603"/>
      <c r="L743" s="603"/>
    </row>
    <row r="744" customFormat="false" ht="12.75" hidden="false" customHeight="false" outlineLevel="0" collapsed="false">
      <c r="A744" s="603"/>
      <c r="B744" s="603"/>
      <c r="C744" s="603"/>
      <c r="D744" s="603"/>
      <c r="E744" s="603"/>
      <c r="F744" s="603"/>
      <c r="G744" s="603"/>
      <c r="H744" s="603"/>
      <c r="I744" s="603"/>
      <c r="J744" s="603"/>
      <c r="K744" s="603"/>
      <c r="L744" s="603"/>
    </row>
    <row r="745" customFormat="false" ht="12.75" hidden="false" customHeight="false" outlineLevel="0" collapsed="false">
      <c r="A745" s="603"/>
      <c r="B745" s="603"/>
      <c r="C745" s="603"/>
      <c r="D745" s="603"/>
      <c r="E745" s="603"/>
      <c r="F745" s="603"/>
      <c r="G745" s="603"/>
      <c r="H745" s="603"/>
      <c r="I745" s="603"/>
      <c r="J745" s="603"/>
      <c r="K745" s="603"/>
      <c r="L745" s="603"/>
    </row>
    <row r="746" customFormat="false" ht="12.75" hidden="false" customHeight="false" outlineLevel="0" collapsed="false">
      <c r="A746" s="603"/>
      <c r="B746" s="603"/>
      <c r="C746" s="603"/>
      <c r="D746" s="603"/>
      <c r="E746" s="603"/>
      <c r="F746" s="603"/>
      <c r="G746" s="603"/>
      <c r="H746" s="603"/>
      <c r="I746" s="603"/>
      <c r="J746" s="603"/>
      <c r="K746" s="603"/>
      <c r="L746" s="603"/>
    </row>
    <row r="747" customFormat="false" ht="12.75" hidden="false" customHeight="false" outlineLevel="0" collapsed="false">
      <c r="A747" s="603"/>
      <c r="B747" s="603"/>
      <c r="C747" s="603"/>
      <c r="D747" s="603"/>
      <c r="E747" s="603"/>
      <c r="F747" s="603"/>
      <c r="G747" s="603"/>
      <c r="H747" s="603"/>
      <c r="I747" s="603"/>
      <c r="J747" s="603"/>
      <c r="K747" s="603"/>
      <c r="L747" s="603"/>
    </row>
    <row r="748" customFormat="false" ht="12.75" hidden="false" customHeight="false" outlineLevel="0" collapsed="false">
      <c r="A748" s="603"/>
      <c r="B748" s="603"/>
      <c r="C748" s="603"/>
      <c r="D748" s="603"/>
      <c r="E748" s="603"/>
      <c r="F748" s="603"/>
      <c r="G748" s="603"/>
      <c r="H748" s="603"/>
      <c r="I748" s="603"/>
      <c r="J748" s="603"/>
      <c r="K748" s="603"/>
      <c r="L748" s="603"/>
    </row>
    <row r="749" customFormat="false" ht="12.75" hidden="false" customHeight="false" outlineLevel="0" collapsed="false">
      <c r="A749" s="603"/>
      <c r="B749" s="603"/>
      <c r="C749" s="603"/>
      <c r="D749" s="603"/>
      <c r="E749" s="603"/>
      <c r="F749" s="603"/>
      <c r="G749" s="603"/>
      <c r="H749" s="603"/>
      <c r="I749" s="603"/>
      <c r="J749" s="603"/>
      <c r="K749" s="603"/>
      <c r="L749" s="603"/>
    </row>
    <row r="750" customFormat="false" ht="12.75" hidden="false" customHeight="false" outlineLevel="0" collapsed="false">
      <c r="A750" s="603"/>
      <c r="B750" s="603"/>
      <c r="C750" s="603"/>
      <c r="D750" s="603"/>
      <c r="E750" s="603"/>
      <c r="F750" s="603"/>
      <c r="G750" s="603"/>
      <c r="H750" s="603"/>
      <c r="I750" s="603"/>
      <c r="J750" s="603"/>
      <c r="K750" s="603"/>
      <c r="L750" s="603"/>
    </row>
    <row r="751" customFormat="false" ht="12.75" hidden="false" customHeight="false" outlineLevel="0" collapsed="false">
      <c r="A751" s="603"/>
      <c r="B751" s="603"/>
      <c r="C751" s="603"/>
      <c r="D751" s="603"/>
      <c r="E751" s="603"/>
      <c r="F751" s="603"/>
      <c r="G751" s="603"/>
      <c r="H751" s="603"/>
      <c r="I751" s="603"/>
      <c r="J751" s="603"/>
      <c r="K751" s="603"/>
      <c r="L751" s="603"/>
    </row>
    <row r="752" customFormat="false" ht="12.75" hidden="false" customHeight="false" outlineLevel="0" collapsed="false">
      <c r="A752" s="603"/>
      <c r="B752" s="603"/>
      <c r="C752" s="603"/>
      <c r="D752" s="603"/>
      <c r="E752" s="603"/>
      <c r="F752" s="603"/>
      <c r="G752" s="603"/>
      <c r="H752" s="603"/>
      <c r="I752" s="603"/>
      <c r="J752" s="603"/>
      <c r="K752" s="603"/>
      <c r="L752" s="603"/>
    </row>
    <row r="753" customFormat="false" ht="12.75" hidden="false" customHeight="false" outlineLevel="0" collapsed="false">
      <c r="A753" s="603"/>
      <c r="B753" s="603"/>
      <c r="C753" s="603"/>
      <c r="D753" s="603"/>
      <c r="E753" s="603"/>
      <c r="F753" s="603"/>
      <c r="G753" s="603"/>
      <c r="H753" s="603"/>
      <c r="I753" s="603"/>
      <c r="J753" s="603"/>
      <c r="K753" s="603"/>
      <c r="L753" s="603"/>
    </row>
    <row r="754" customFormat="false" ht="12.75" hidden="false" customHeight="false" outlineLevel="0" collapsed="false">
      <c r="A754" s="603"/>
      <c r="B754" s="603"/>
      <c r="C754" s="603"/>
      <c r="D754" s="603"/>
      <c r="E754" s="603"/>
      <c r="F754" s="603"/>
      <c r="G754" s="603"/>
      <c r="H754" s="603"/>
      <c r="I754" s="603"/>
      <c r="J754" s="603"/>
      <c r="K754" s="603"/>
      <c r="L754" s="603"/>
    </row>
    <row r="755" customFormat="false" ht="12.75" hidden="false" customHeight="false" outlineLevel="0" collapsed="false">
      <c r="A755" s="603"/>
      <c r="B755" s="603"/>
      <c r="C755" s="603"/>
      <c r="D755" s="603"/>
      <c r="E755" s="603"/>
      <c r="F755" s="603"/>
      <c r="G755" s="603"/>
      <c r="H755" s="603"/>
      <c r="I755" s="603"/>
      <c r="J755" s="603"/>
      <c r="K755" s="603"/>
      <c r="L755" s="603"/>
    </row>
    <row r="756" customFormat="false" ht="12.75" hidden="false" customHeight="false" outlineLevel="0" collapsed="false">
      <c r="A756" s="603"/>
      <c r="B756" s="603"/>
      <c r="C756" s="603"/>
      <c r="D756" s="603"/>
      <c r="E756" s="603"/>
      <c r="F756" s="603"/>
      <c r="G756" s="603"/>
      <c r="H756" s="603"/>
      <c r="I756" s="603"/>
      <c r="J756" s="603"/>
      <c r="K756" s="603"/>
      <c r="L756" s="603"/>
    </row>
    <row r="757" customFormat="false" ht="12.75" hidden="false" customHeight="false" outlineLevel="0" collapsed="false">
      <c r="A757" s="603"/>
      <c r="B757" s="603"/>
      <c r="C757" s="603"/>
      <c r="D757" s="603"/>
      <c r="E757" s="603"/>
      <c r="F757" s="603"/>
      <c r="G757" s="603"/>
      <c r="H757" s="603"/>
      <c r="I757" s="603"/>
      <c r="J757" s="603"/>
      <c r="K757" s="603"/>
      <c r="L757" s="603"/>
    </row>
    <row r="758" customFormat="false" ht="12.75" hidden="false" customHeight="false" outlineLevel="0" collapsed="false">
      <c r="A758" s="603"/>
      <c r="B758" s="603"/>
      <c r="C758" s="603"/>
      <c r="D758" s="603"/>
      <c r="E758" s="603"/>
      <c r="F758" s="603"/>
      <c r="G758" s="603"/>
      <c r="H758" s="603"/>
      <c r="I758" s="603"/>
      <c r="J758" s="603"/>
      <c r="K758" s="603"/>
      <c r="L758" s="603"/>
    </row>
    <row r="759" customFormat="false" ht="12.75" hidden="false" customHeight="false" outlineLevel="0" collapsed="false">
      <c r="A759" s="603"/>
      <c r="B759" s="603"/>
      <c r="C759" s="603"/>
      <c r="D759" s="603"/>
      <c r="E759" s="603"/>
      <c r="F759" s="603"/>
      <c r="G759" s="603"/>
      <c r="H759" s="603"/>
      <c r="I759" s="603"/>
      <c r="J759" s="603"/>
      <c r="K759" s="603"/>
      <c r="L759" s="603"/>
    </row>
    <row r="760" customFormat="false" ht="12.75" hidden="false" customHeight="false" outlineLevel="0" collapsed="false">
      <c r="A760" s="603"/>
      <c r="B760" s="603"/>
      <c r="C760" s="603"/>
      <c r="D760" s="603"/>
      <c r="E760" s="603"/>
      <c r="F760" s="603"/>
      <c r="G760" s="603"/>
      <c r="H760" s="603"/>
      <c r="I760" s="603"/>
      <c r="J760" s="603"/>
      <c r="K760" s="603"/>
      <c r="L760" s="603"/>
    </row>
    <row r="761" customFormat="false" ht="12.75" hidden="false" customHeight="false" outlineLevel="0" collapsed="false">
      <c r="A761" s="603"/>
      <c r="B761" s="603"/>
      <c r="C761" s="603"/>
      <c r="D761" s="603"/>
      <c r="E761" s="603"/>
      <c r="F761" s="603"/>
      <c r="G761" s="603"/>
      <c r="H761" s="603"/>
      <c r="I761" s="603"/>
      <c r="J761" s="603"/>
      <c r="K761" s="603"/>
      <c r="L761" s="603"/>
    </row>
    <row r="762" customFormat="false" ht="12.75" hidden="false" customHeight="false" outlineLevel="0" collapsed="false">
      <c r="A762" s="603"/>
      <c r="B762" s="603"/>
      <c r="C762" s="603"/>
      <c r="D762" s="603"/>
      <c r="E762" s="603"/>
      <c r="F762" s="603"/>
      <c r="G762" s="603"/>
      <c r="H762" s="603"/>
      <c r="I762" s="603"/>
      <c r="J762" s="603"/>
      <c r="K762" s="603"/>
      <c r="L762" s="603"/>
    </row>
    <row r="763" customFormat="false" ht="12.75" hidden="false" customHeight="false" outlineLevel="0" collapsed="false">
      <c r="A763" s="603"/>
      <c r="B763" s="603"/>
      <c r="C763" s="603"/>
      <c r="D763" s="603"/>
      <c r="E763" s="603"/>
      <c r="F763" s="603"/>
      <c r="G763" s="603"/>
      <c r="H763" s="603"/>
      <c r="I763" s="603"/>
      <c r="J763" s="603"/>
      <c r="K763" s="603"/>
      <c r="L763" s="603"/>
    </row>
    <row r="764" customFormat="false" ht="12.75" hidden="false" customHeight="false" outlineLevel="0" collapsed="false">
      <c r="A764" s="603"/>
      <c r="B764" s="603"/>
      <c r="C764" s="603"/>
      <c r="D764" s="603"/>
      <c r="E764" s="603"/>
      <c r="F764" s="603"/>
      <c r="G764" s="603"/>
      <c r="H764" s="603"/>
      <c r="I764" s="603"/>
      <c r="J764" s="603"/>
      <c r="K764" s="603"/>
      <c r="L764" s="603"/>
    </row>
    <row r="765" customFormat="false" ht="12.75" hidden="false" customHeight="false" outlineLevel="0" collapsed="false">
      <c r="A765" s="603"/>
      <c r="B765" s="603"/>
      <c r="C765" s="603"/>
      <c r="D765" s="603"/>
      <c r="E765" s="603"/>
      <c r="F765" s="603"/>
      <c r="G765" s="603"/>
      <c r="H765" s="603"/>
      <c r="I765" s="603"/>
      <c r="J765" s="603"/>
      <c r="K765" s="603"/>
      <c r="L765" s="603"/>
    </row>
    <row r="766" customFormat="false" ht="12.75" hidden="false" customHeight="false" outlineLevel="0" collapsed="false">
      <c r="A766" s="603"/>
      <c r="B766" s="603"/>
      <c r="C766" s="603"/>
      <c r="D766" s="603"/>
      <c r="E766" s="603"/>
      <c r="F766" s="603"/>
      <c r="G766" s="603"/>
      <c r="H766" s="603"/>
      <c r="I766" s="603"/>
      <c r="J766" s="603"/>
      <c r="K766" s="603"/>
      <c r="L766" s="603"/>
    </row>
    <row r="767" customFormat="false" ht="12.75" hidden="false" customHeight="false" outlineLevel="0" collapsed="false">
      <c r="A767" s="603"/>
      <c r="B767" s="603"/>
      <c r="C767" s="603"/>
      <c r="D767" s="603"/>
      <c r="E767" s="603"/>
      <c r="F767" s="603"/>
      <c r="G767" s="603"/>
      <c r="H767" s="603"/>
      <c r="I767" s="603"/>
      <c r="J767" s="603"/>
      <c r="K767" s="603"/>
      <c r="L767" s="603"/>
    </row>
    <row r="768" customFormat="false" ht="12.75" hidden="false" customHeight="false" outlineLevel="0" collapsed="false">
      <c r="A768" s="603"/>
      <c r="B768" s="603"/>
      <c r="C768" s="603"/>
      <c r="D768" s="603"/>
      <c r="E768" s="603"/>
      <c r="F768" s="603"/>
      <c r="G768" s="603"/>
      <c r="H768" s="603"/>
      <c r="I768" s="603"/>
      <c r="J768" s="603"/>
      <c r="K768" s="603"/>
      <c r="L768" s="603"/>
    </row>
    <row r="769" customFormat="false" ht="12.75" hidden="false" customHeight="false" outlineLevel="0" collapsed="false">
      <c r="A769" s="603"/>
      <c r="B769" s="603"/>
      <c r="C769" s="603"/>
      <c r="D769" s="603"/>
      <c r="E769" s="603"/>
      <c r="F769" s="603"/>
      <c r="G769" s="603"/>
      <c r="H769" s="603"/>
      <c r="I769" s="603"/>
      <c r="J769" s="603"/>
      <c r="K769" s="603"/>
      <c r="L769" s="603"/>
    </row>
    <row r="770" customFormat="false" ht="12.75" hidden="false" customHeight="false" outlineLevel="0" collapsed="false">
      <c r="A770" s="603"/>
      <c r="B770" s="603"/>
      <c r="C770" s="603"/>
      <c r="D770" s="603"/>
      <c r="E770" s="603"/>
      <c r="F770" s="603"/>
      <c r="G770" s="603"/>
      <c r="H770" s="603"/>
      <c r="I770" s="603"/>
      <c r="J770" s="603"/>
      <c r="K770" s="603"/>
      <c r="L770" s="603"/>
    </row>
    <row r="771" customFormat="false" ht="12.75" hidden="false" customHeight="false" outlineLevel="0" collapsed="false">
      <c r="A771" s="603"/>
      <c r="B771" s="603"/>
      <c r="C771" s="603"/>
      <c r="D771" s="603"/>
      <c r="E771" s="603"/>
      <c r="F771" s="603"/>
      <c r="G771" s="603"/>
      <c r="H771" s="603"/>
      <c r="I771" s="603"/>
      <c r="J771" s="603"/>
      <c r="K771" s="603"/>
      <c r="L771" s="603"/>
    </row>
    <row r="772" customFormat="false" ht="12.75" hidden="false" customHeight="false" outlineLevel="0" collapsed="false">
      <c r="A772" s="603"/>
      <c r="B772" s="603"/>
      <c r="C772" s="603"/>
      <c r="D772" s="603"/>
      <c r="E772" s="603"/>
      <c r="F772" s="603"/>
      <c r="G772" s="603"/>
      <c r="H772" s="603"/>
      <c r="I772" s="603"/>
      <c r="J772" s="603"/>
      <c r="K772" s="603"/>
      <c r="L772" s="603"/>
    </row>
    <row r="773" customFormat="false" ht="12.75" hidden="false" customHeight="false" outlineLevel="0" collapsed="false">
      <c r="A773" s="603"/>
      <c r="B773" s="603"/>
      <c r="C773" s="603"/>
      <c r="D773" s="603"/>
      <c r="E773" s="603"/>
      <c r="F773" s="603"/>
      <c r="G773" s="603"/>
      <c r="H773" s="603"/>
      <c r="I773" s="603"/>
      <c r="J773" s="603"/>
      <c r="K773" s="603"/>
      <c r="L773" s="603"/>
    </row>
    <row r="774" customFormat="false" ht="12.75" hidden="false" customHeight="false" outlineLevel="0" collapsed="false">
      <c r="A774" s="603"/>
      <c r="B774" s="603"/>
      <c r="C774" s="603"/>
      <c r="D774" s="603"/>
      <c r="E774" s="603"/>
      <c r="F774" s="603"/>
      <c r="G774" s="603"/>
      <c r="H774" s="603"/>
      <c r="I774" s="603"/>
      <c r="J774" s="603"/>
      <c r="K774" s="603"/>
      <c r="L774" s="603"/>
    </row>
    <row r="775" customFormat="false" ht="12.75" hidden="false" customHeight="false" outlineLevel="0" collapsed="false">
      <c r="A775" s="603"/>
      <c r="B775" s="603"/>
      <c r="C775" s="603"/>
      <c r="D775" s="603"/>
      <c r="E775" s="603"/>
      <c r="F775" s="603"/>
      <c r="G775" s="603"/>
      <c r="H775" s="603"/>
      <c r="I775" s="603"/>
      <c r="J775" s="603"/>
      <c r="K775" s="603"/>
      <c r="L775" s="603"/>
    </row>
    <row r="776" customFormat="false" ht="12.75" hidden="false" customHeight="false" outlineLevel="0" collapsed="false">
      <c r="A776" s="603"/>
      <c r="B776" s="603"/>
      <c r="C776" s="603"/>
      <c r="D776" s="603"/>
      <c r="E776" s="603"/>
      <c r="F776" s="603"/>
      <c r="G776" s="603"/>
      <c r="H776" s="603"/>
      <c r="I776" s="603"/>
      <c r="J776" s="603"/>
      <c r="K776" s="603"/>
      <c r="L776" s="603"/>
    </row>
    <row r="777" customFormat="false" ht="12.75" hidden="false" customHeight="false" outlineLevel="0" collapsed="false">
      <c r="A777" s="603"/>
      <c r="B777" s="603"/>
      <c r="C777" s="603"/>
      <c r="D777" s="603"/>
      <c r="E777" s="603"/>
      <c r="F777" s="603"/>
      <c r="G777" s="603"/>
      <c r="H777" s="603"/>
      <c r="I777" s="603"/>
      <c r="J777" s="603"/>
      <c r="K777" s="603"/>
      <c r="L777" s="603"/>
    </row>
    <row r="778" customFormat="false" ht="12.75" hidden="false" customHeight="false" outlineLevel="0" collapsed="false">
      <c r="A778" s="603"/>
      <c r="B778" s="603"/>
      <c r="C778" s="603"/>
      <c r="D778" s="603"/>
      <c r="E778" s="603"/>
      <c r="F778" s="603"/>
      <c r="G778" s="603"/>
      <c r="H778" s="603"/>
      <c r="I778" s="603"/>
      <c r="J778" s="603"/>
      <c r="K778" s="603"/>
      <c r="L778" s="603"/>
    </row>
    <row r="779" customFormat="false" ht="12.75" hidden="false" customHeight="false" outlineLevel="0" collapsed="false">
      <c r="A779" s="603"/>
      <c r="B779" s="603"/>
      <c r="C779" s="603"/>
      <c r="D779" s="603"/>
      <c r="E779" s="603"/>
      <c r="F779" s="603"/>
      <c r="G779" s="603"/>
      <c r="H779" s="603"/>
      <c r="I779" s="603"/>
      <c r="J779" s="603"/>
      <c r="K779" s="603"/>
      <c r="L779" s="603"/>
    </row>
    <row r="780" customFormat="false" ht="12.75" hidden="false" customHeight="false" outlineLevel="0" collapsed="false">
      <c r="A780" s="603"/>
      <c r="B780" s="603"/>
      <c r="C780" s="603"/>
      <c r="D780" s="603"/>
      <c r="E780" s="603"/>
      <c r="F780" s="603"/>
      <c r="G780" s="603"/>
      <c r="H780" s="603"/>
      <c r="I780" s="603"/>
      <c r="J780" s="603"/>
      <c r="K780" s="603"/>
      <c r="L780" s="603"/>
    </row>
    <row r="781" customFormat="false" ht="12.75" hidden="false" customHeight="false" outlineLevel="0" collapsed="false">
      <c r="A781" s="603"/>
      <c r="B781" s="603"/>
      <c r="C781" s="603"/>
      <c r="D781" s="603"/>
      <c r="E781" s="603"/>
      <c r="F781" s="603"/>
      <c r="G781" s="603"/>
      <c r="H781" s="603"/>
      <c r="I781" s="603"/>
      <c r="J781" s="603"/>
      <c r="K781" s="603"/>
      <c r="L781" s="603"/>
    </row>
    <row r="782" customFormat="false" ht="12.75" hidden="false" customHeight="false" outlineLevel="0" collapsed="false">
      <c r="A782" s="603"/>
      <c r="B782" s="603"/>
      <c r="C782" s="603"/>
      <c r="D782" s="603"/>
      <c r="E782" s="603"/>
      <c r="F782" s="603"/>
      <c r="G782" s="603"/>
      <c r="H782" s="603"/>
      <c r="I782" s="603"/>
      <c r="J782" s="603"/>
      <c r="K782" s="603"/>
      <c r="L782" s="603"/>
    </row>
    <row r="783" customFormat="false" ht="12.75" hidden="false" customHeight="false" outlineLevel="0" collapsed="false">
      <c r="A783" s="603"/>
      <c r="B783" s="603"/>
      <c r="C783" s="603"/>
      <c r="D783" s="603"/>
      <c r="E783" s="603"/>
      <c r="F783" s="603"/>
      <c r="G783" s="603"/>
      <c r="H783" s="603"/>
      <c r="I783" s="603"/>
      <c r="J783" s="603"/>
      <c r="K783" s="603"/>
      <c r="L783" s="603"/>
    </row>
    <row r="784" customFormat="false" ht="12.75" hidden="false" customHeight="false" outlineLevel="0" collapsed="false">
      <c r="A784" s="603"/>
      <c r="B784" s="603"/>
      <c r="C784" s="603"/>
      <c r="D784" s="603"/>
      <c r="E784" s="603"/>
      <c r="F784" s="603"/>
      <c r="G784" s="603"/>
      <c r="H784" s="603"/>
      <c r="I784" s="603"/>
      <c r="J784" s="603"/>
      <c r="K784" s="603"/>
      <c r="L784" s="603"/>
    </row>
    <row r="785" customFormat="false" ht="12.75" hidden="false" customHeight="false" outlineLevel="0" collapsed="false">
      <c r="A785" s="603"/>
      <c r="B785" s="603"/>
      <c r="C785" s="603"/>
      <c r="D785" s="603"/>
      <c r="E785" s="603"/>
      <c r="F785" s="603"/>
      <c r="G785" s="603"/>
      <c r="H785" s="603"/>
      <c r="I785" s="603"/>
      <c r="J785" s="603"/>
      <c r="K785" s="603"/>
      <c r="L785" s="603"/>
    </row>
    <row r="786" customFormat="false" ht="12.75" hidden="false" customHeight="false" outlineLevel="0" collapsed="false">
      <c r="A786" s="603"/>
      <c r="B786" s="603"/>
      <c r="C786" s="603"/>
      <c r="D786" s="603"/>
      <c r="E786" s="603"/>
      <c r="F786" s="603"/>
      <c r="G786" s="603"/>
      <c r="H786" s="603"/>
      <c r="I786" s="603"/>
      <c r="J786" s="603"/>
      <c r="K786" s="603"/>
      <c r="L786" s="603"/>
    </row>
    <row r="787" customFormat="false" ht="12.75" hidden="false" customHeight="false" outlineLevel="0" collapsed="false">
      <c r="A787" s="603"/>
      <c r="B787" s="603"/>
      <c r="C787" s="603"/>
      <c r="D787" s="603"/>
      <c r="E787" s="603"/>
      <c r="F787" s="603"/>
      <c r="G787" s="603"/>
      <c r="H787" s="603"/>
      <c r="I787" s="603"/>
      <c r="J787" s="603"/>
      <c r="K787" s="603"/>
      <c r="L787" s="603"/>
    </row>
    <row r="788" customFormat="false" ht="12.75" hidden="false" customHeight="false" outlineLevel="0" collapsed="false">
      <c r="A788" s="603"/>
      <c r="B788" s="603"/>
      <c r="C788" s="603"/>
      <c r="D788" s="603"/>
      <c r="E788" s="603"/>
      <c r="F788" s="603"/>
      <c r="G788" s="603"/>
      <c r="H788" s="603"/>
      <c r="I788" s="603"/>
      <c r="J788" s="603"/>
      <c r="K788" s="603"/>
      <c r="L788" s="603"/>
    </row>
    <row r="789" customFormat="false" ht="12.75" hidden="false" customHeight="false" outlineLevel="0" collapsed="false">
      <c r="A789" s="603"/>
      <c r="B789" s="603"/>
      <c r="C789" s="603"/>
      <c r="D789" s="603"/>
      <c r="E789" s="603"/>
      <c r="F789" s="603"/>
      <c r="G789" s="603"/>
      <c r="H789" s="603"/>
      <c r="I789" s="603"/>
      <c r="J789" s="603"/>
      <c r="K789" s="603"/>
      <c r="L789" s="603"/>
    </row>
    <row r="790" customFormat="false" ht="12.75" hidden="false" customHeight="false" outlineLevel="0" collapsed="false">
      <c r="A790" s="603"/>
      <c r="B790" s="603"/>
      <c r="C790" s="603"/>
      <c r="D790" s="603"/>
      <c r="E790" s="603"/>
      <c r="F790" s="603"/>
      <c r="G790" s="603"/>
      <c r="H790" s="603"/>
      <c r="I790" s="603"/>
      <c r="J790" s="603"/>
      <c r="K790" s="603"/>
      <c r="L790" s="603"/>
    </row>
    <row r="791" customFormat="false" ht="12.75" hidden="false" customHeight="false" outlineLevel="0" collapsed="false">
      <c r="A791" s="603"/>
      <c r="B791" s="603"/>
      <c r="C791" s="603"/>
      <c r="D791" s="603"/>
      <c r="E791" s="603"/>
      <c r="F791" s="603"/>
      <c r="G791" s="603"/>
      <c r="H791" s="603"/>
      <c r="I791" s="603"/>
      <c r="J791" s="603"/>
      <c r="K791" s="603"/>
      <c r="L791" s="603"/>
    </row>
    <row r="792" customFormat="false" ht="12.75" hidden="false" customHeight="false" outlineLevel="0" collapsed="false">
      <c r="A792" s="603"/>
      <c r="B792" s="603"/>
      <c r="C792" s="603"/>
      <c r="D792" s="603"/>
      <c r="E792" s="603"/>
      <c r="F792" s="603"/>
      <c r="G792" s="603"/>
      <c r="H792" s="603"/>
      <c r="I792" s="603"/>
      <c r="J792" s="603"/>
      <c r="K792" s="603"/>
      <c r="L792" s="603"/>
    </row>
    <row r="793" customFormat="false" ht="12.75" hidden="false" customHeight="false" outlineLevel="0" collapsed="false">
      <c r="A793" s="603"/>
      <c r="B793" s="603"/>
      <c r="C793" s="603"/>
      <c r="D793" s="603"/>
      <c r="E793" s="603"/>
      <c r="F793" s="603"/>
      <c r="G793" s="603"/>
      <c r="H793" s="603"/>
      <c r="I793" s="603"/>
      <c r="J793" s="603"/>
      <c r="K793" s="603"/>
      <c r="L793" s="603"/>
    </row>
    <row r="794" customFormat="false" ht="12.75" hidden="false" customHeight="false" outlineLevel="0" collapsed="false">
      <c r="A794" s="603"/>
      <c r="B794" s="603"/>
      <c r="C794" s="603"/>
      <c r="D794" s="603"/>
      <c r="E794" s="603"/>
      <c r="F794" s="603"/>
      <c r="G794" s="603"/>
      <c r="H794" s="603"/>
      <c r="I794" s="603"/>
      <c r="J794" s="603"/>
      <c r="K794" s="603"/>
      <c r="L794" s="603"/>
    </row>
    <row r="795" customFormat="false" ht="12.75" hidden="false" customHeight="false" outlineLevel="0" collapsed="false">
      <c r="A795" s="603"/>
      <c r="B795" s="603"/>
      <c r="C795" s="603"/>
      <c r="D795" s="603"/>
      <c r="E795" s="603"/>
      <c r="F795" s="603"/>
      <c r="G795" s="603"/>
      <c r="H795" s="603"/>
      <c r="I795" s="603"/>
      <c r="J795" s="603"/>
      <c r="K795" s="603"/>
      <c r="L795" s="603"/>
    </row>
    <row r="796" customFormat="false" ht="12.75" hidden="false" customHeight="false" outlineLevel="0" collapsed="false">
      <c r="A796" s="603"/>
      <c r="B796" s="603"/>
      <c r="C796" s="603"/>
      <c r="D796" s="603"/>
      <c r="E796" s="603"/>
      <c r="F796" s="603"/>
      <c r="G796" s="603"/>
      <c r="H796" s="603"/>
      <c r="I796" s="603"/>
      <c r="J796" s="603"/>
      <c r="K796" s="603"/>
      <c r="L796" s="603"/>
    </row>
    <row r="797" customFormat="false" ht="12.75" hidden="false" customHeight="false" outlineLevel="0" collapsed="false">
      <c r="A797" s="603"/>
      <c r="B797" s="603"/>
      <c r="C797" s="603"/>
      <c r="D797" s="603"/>
      <c r="E797" s="603"/>
      <c r="F797" s="603"/>
      <c r="G797" s="603"/>
      <c r="H797" s="603"/>
      <c r="I797" s="603"/>
      <c r="J797" s="603"/>
      <c r="K797" s="603"/>
      <c r="L797" s="603"/>
    </row>
    <row r="798" customFormat="false" ht="12.75" hidden="false" customHeight="false" outlineLevel="0" collapsed="false">
      <c r="A798" s="603"/>
      <c r="B798" s="603"/>
      <c r="C798" s="603"/>
      <c r="D798" s="603"/>
      <c r="E798" s="603"/>
      <c r="F798" s="603"/>
      <c r="G798" s="603"/>
      <c r="H798" s="603"/>
      <c r="I798" s="603"/>
      <c r="J798" s="603"/>
      <c r="K798" s="603"/>
      <c r="L798" s="603"/>
    </row>
    <row r="799" customFormat="false" ht="12.75" hidden="false" customHeight="false" outlineLevel="0" collapsed="false">
      <c r="A799" s="603"/>
      <c r="B799" s="603"/>
      <c r="C799" s="603"/>
      <c r="D799" s="603"/>
      <c r="E799" s="603"/>
      <c r="F799" s="603"/>
      <c r="G799" s="603"/>
      <c r="H799" s="603"/>
      <c r="I799" s="603"/>
      <c r="J799" s="603"/>
      <c r="K799" s="603"/>
      <c r="L799" s="603"/>
    </row>
    <row r="800" customFormat="false" ht="12.75" hidden="false" customHeight="false" outlineLevel="0" collapsed="false">
      <c r="A800" s="603"/>
      <c r="B800" s="603"/>
      <c r="C800" s="603"/>
      <c r="D800" s="603"/>
      <c r="E800" s="603"/>
      <c r="F800" s="603"/>
      <c r="G800" s="603"/>
      <c r="H800" s="603"/>
      <c r="I800" s="603"/>
      <c r="J800" s="603"/>
      <c r="K800" s="603"/>
      <c r="L800" s="603"/>
    </row>
    <row r="801" customFormat="false" ht="12.75" hidden="false" customHeight="false" outlineLevel="0" collapsed="false">
      <c r="A801" s="603"/>
      <c r="B801" s="603"/>
      <c r="C801" s="603"/>
      <c r="D801" s="603"/>
      <c r="E801" s="603"/>
      <c r="F801" s="603"/>
      <c r="G801" s="603"/>
      <c r="H801" s="603"/>
      <c r="I801" s="603"/>
      <c r="J801" s="603"/>
      <c r="K801" s="603"/>
      <c r="L801" s="603"/>
    </row>
    <row r="802" customFormat="false" ht="12.75" hidden="false" customHeight="false" outlineLevel="0" collapsed="false">
      <c r="A802" s="603"/>
      <c r="B802" s="603"/>
      <c r="C802" s="603"/>
      <c r="D802" s="603"/>
      <c r="E802" s="603"/>
      <c r="F802" s="603"/>
      <c r="G802" s="603"/>
      <c r="H802" s="603"/>
      <c r="I802" s="603"/>
      <c r="J802" s="603"/>
      <c r="K802" s="603"/>
      <c r="L802" s="603"/>
    </row>
    <row r="803" customFormat="false" ht="12.75" hidden="false" customHeight="false" outlineLevel="0" collapsed="false">
      <c r="A803" s="603"/>
      <c r="B803" s="603"/>
      <c r="C803" s="603"/>
      <c r="D803" s="603"/>
      <c r="E803" s="603"/>
      <c r="F803" s="603"/>
      <c r="G803" s="603"/>
      <c r="H803" s="603"/>
      <c r="I803" s="603"/>
      <c r="J803" s="603"/>
      <c r="K803" s="603"/>
      <c r="L803" s="603"/>
    </row>
    <row r="804" customFormat="false" ht="12.75" hidden="false" customHeight="false" outlineLevel="0" collapsed="false">
      <c r="A804" s="603"/>
      <c r="B804" s="603"/>
      <c r="C804" s="603"/>
      <c r="D804" s="603"/>
      <c r="E804" s="603"/>
      <c r="F804" s="603"/>
      <c r="G804" s="603"/>
      <c r="H804" s="603"/>
      <c r="I804" s="603"/>
      <c r="J804" s="603"/>
      <c r="K804" s="603"/>
      <c r="L804" s="603"/>
    </row>
    <row r="805" customFormat="false" ht="12.75" hidden="false" customHeight="false" outlineLevel="0" collapsed="false">
      <c r="A805" s="603"/>
      <c r="B805" s="603"/>
      <c r="C805" s="603"/>
      <c r="D805" s="603"/>
      <c r="E805" s="603"/>
      <c r="F805" s="603"/>
      <c r="G805" s="603"/>
      <c r="H805" s="603"/>
      <c r="I805" s="603"/>
      <c r="J805" s="603"/>
      <c r="K805" s="603"/>
      <c r="L805" s="603"/>
    </row>
    <row r="806" customFormat="false" ht="12.75" hidden="false" customHeight="false" outlineLevel="0" collapsed="false">
      <c r="A806" s="603"/>
      <c r="B806" s="603"/>
      <c r="C806" s="603"/>
      <c r="D806" s="603"/>
      <c r="E806" s="603"/>
      <c r="F806" s="603"/>
      <c r="G806" s="603"/>
      <c r="H806" s="603"/>
      <c r="I806" s="603"/>
      <c r="J806" s="603"/>
      <c r="K806" s="603"/>
      <c r="L806" s="603"/>
    </row>
    <row r="807" customFormat="false" ht="12.75" hidden="false" customHeight="false" outlineLevel="0" collapsed="false">
      <c r="A807" s="603"/>
      <c r="B807" s="603"/>
      <c r="C807" s="603"/>
      <c r="D807" s="603"/>
      <c r="E807" s="603"/>
      <c r="F807" s="603"/>
      <c r="G807" s="603"/>
      <c r="H807" s="603"/>
      <c r="I807" s="603"/>
      <c r="J807" s="603"/>
      <c r="K807" s="603"/>
      <c r="L807" s="603"/>
    </row>
    <row r="808" customFormat="false" ht="12.75" hidden="false" customHeight="false" outlineLevel="0" collapsed="false">
      <c r="A808" s="603"/>
      <c r="B808" s="603"/>
      <c r="C808" s="603"/>
      <c r="D808" s="603"/>
      <c r="E808" s="603"/>
      <c r="F808" s="603"/>
      <c r="G808" s="603"/>
      <c r="H808" s="603"/>
      <c r="I808" s="603"/>
      <c r="J808" s="603"/>
      <c r="K808" s="603"/>
      <c r="L808" s="603"/>
    </row>
    <row r="809" customFormat="false" ht="12.75" hidden="false" customHeight="false" outlineLevel="0" collapsed="false">
      <c r="A809" s="603"/>
      <c r="B809" s="603"/>
      <c r="C809" s="603"/>
      <c r="D809" s="603"/>
      <c r="E809" s="603"/>
      <c r="F809" s="603"/>
      <c r="G809" s="603"/>
      <c r="H809" s="603"/>
      <c r="I809" s="603"/>
      <c r="J809" s="603"/>
      <c r="K809" s="603"/>
      <c r="L809" s="603"/>
    </row>
    <row r="810" customFormat="false" ht="12.75" hidden="false" customHeight="false" outlineLevel="0" collapsed="false">
      <c r="A810" s="603"/>
      <c r="B810" s="603"/>
      <c r="C810" s="603"/>
      <c r="D810" s="603"/>
      <c r="E810" s="603"/>
      <c r="F810" s="603"/>
      <c r="G810" s="603"/>
      <c r="H810" s="603"/>
      <c r="I810" s="603"/>
      <c r="J810" s="603"/>
      <c r="K810" s="603"/>
      <c r="L810" s="603"/>
    </row>
    <row r="811" customFormat="false" ht="12.75" hidden="false" customHeight="false" outlineLevel="0" collapsed="false">
      <c r="A811" s="603"/>
      <c r="B811" s="603"/>
      <c r="C811" s="603"/>
      <c r="D811" s="603"/>
      <c r="E811" s="603"/>
      <c r="F811" s="603"/>
      <c r="G811" s="603"/>
      <c r="H811" s="603"/>
      <c r="I811" s="603"/>
      <c r="J811" s="603"/>
      <c r="K811" s="603"/>
      <c r="L811" s="603"/>
    </row>
    <row r="812" customFormat="false" ht="12.75" hidden="false" customHeight="false" outlineLevel="0" collapsed="false">
      <c r="A812" s="603"/>
      <c r="B812" s="603"/>
      <c r="C812" s="603"/>
      <c r="D812" s="603"/>
      <c r="E812" s="603"/>
      <c r="F812" s="603"/>
      <c r="G812" s="603"/>
      <c r="H812" s="603"/>
      <c r="I812" s="603"/>
      <c r="J812" s="603"/>
      <c r="K812" s="603"/>
      <c r="L812" s="603"/>
    </row>
    <row r="813" customFormat="false" ht="12.75" hidden="false" customHeight="false" outlineLevel="0" collapsed="false">
      <c r="A813" s="603"/>
      <c r="B813" s="603"/>
      <c r="C813" s="603"/>
      <c r="D813" s="603"/>
      <c r="E813" s="603"/>
      <c r="F813" s="603"/>
      <c r="G813" s="603"/>
      <c r="H813" s="603"/>
      <c r="I813" s="603"/>
      <c r="J813" s="603"/>
      <c r="K813" s="603"/>
      <c r="L813" s="603"/>
    </row>
    <row r="814" customFormat="false" ht="12.75" hidden="false" customHeight="false" outlineLevel="0" collapsed="false">
      <c r="A814" s="603"/>
      <c r="B814" s="603"/>
      <c r="C814" s="603"/>
      <c r="D814" s="603"/>
      <c r="E814" s="603"/>
      <c r="F814" s="603"/>
      <c r="G814" s="603"/>
      <c r="H814" s="603"/>
      <c r="I814" s="603"/>
      <c r="J814" s="603"/>
      <c r="K814" s="603"/>
      <c r="L814" s="603"/>
    </row>
    <row r="815" customFormat="false" ht="12.75" hidden="false" customHeight="false" outlineLevel="0" collapsed="false">
      <c r="A815" s="603"/>
      <c r="B815" s="603"/>
      <c r="C815" s="603"/>
      <c r="D815" s="603"/>
      <c r="E815" s="603"/>
      <c r="F815" s="603"/>
      <c r="G815" s="603"/>
      <c r="H815" s="603"/>
      <c r="I815" s="603"/>
      <c r="J815" s="603"/>
      <c r="K815" s="603"/>
      <c r="L815" s="603"/>
    </row>
    <row r="816" customFormat="false" ht="12.75" hidden="false" customHeight="false" outlineLevel="0" collapsed="false">
      <c r="A816" s="603"/>
      <c r="B816" s="603"/>
      <c r="C816" s="603"/>
      <c r="D816" s="603"/>
      <c r="E816" s="603"/>
      <c r="F816" s="603"/>
      <c r="G816" s="603"/>
      <c r="H816" s="603"/>
      <c r="I816" s="603"/>
      <c r="J816" s="603"/>
      <c r="K816" s="603"/>
      <c r="L816" s="603"/>
    </row>
    <row r="817" customFormat="false" ht="12.75" hidden="false" customHeight="false" outlineLevel="0" collapsed="false">
      <c r="A817" s="603"/>
      <c r="B817" s="603"/>
      <c r="C817" s="603"/>
      <c r="D817" s="603"/>
      <c r="E817" s="603"/>
      <c r="F817" s="603"/>
      <c r="G817" s="603"/>
      <c r="H817" s="603"/>
      <c r="I817" s="603"/>
      <c r="J817" s="603"/>
      <c r="K817" s="603"/>
      <c r="L817" s="603"/>
    </row>
    <row r="818" customFormat="false" ht="12.75" hidden="false" customHeight="false" outlineLevel="0" collapsed="false">
      <c r="A818" s="603"/>
      <c r="B818" s="603"/>
      <c r="C818" s="603"/>
      <c r="D818" s="603"/>
      <c r="E818" s="603"/>
      <c r="F818" s="603"/>
      <c r="G818" s="603"/>
      <c r="H818" s="603"/>
      <c r="I818" s="603"/>
      <c r="J818" s="603"/>
      <c r="K818" s="603"/>
      <c r="L818" s="603"/>
    </row>
    <row r="819" customFormat="false" ht="12.75" hidden="false" customHeight="false" outlineLevel="0" collapsed="false">
      <c r="A819" s="603"/>
      <c r="B819" s="603"/>
      <c r="C819" s="603"/>
      <c r="D819" s="603"/>
      <c r="E819" s="603"/>
      <c r="F819" s="603"/>
      <c r="G819" s="603"/>
      <c r="H819" s="603"/>
      <c r="I819" s="603"/>
      <c r="J819" s="603"/>
      <c r="K819" s="603"/>
      <c r="L819" s="603"/>
    </row>
    <row r="820" customFormat="false" ht="12.75" hidden="false" customHeight="false" outlineLevel="0" collapsed="false">
      <c r="A820" s="603"/>
      <c r="B820" s="603"/>
      <c r="C820" s="603"/>
      <c r="D820" s="603"/>
      <c r="E820" s="603"/>
      <c r="F820" s="603"/>
      <c r="G820" s="603"/>
      <c r="H820" s="603"/>
      <c r="I820" s="603"/>
      <c r="J820" s="603"/>
      <c r="K820" s="603"/>
      <c r="L820" s="603"/>
    </row>
    <row r="821" customFormat="false" ht="12.75" hidden="false" customHeight="false" outlineLevel="0" collapsed="false">
      <c r="A821" s="603"/>
      <c r="B821" s="603"/>
      <c r="C821" s="603"/>
      <c r="D821" s="603"/>
      <c r="E821" s="603"/>
      <c r="F821" s="603"/>
      <c r="G821" s="603"/>
      <c r="H821" s="603"/>
      <c r="I821" s="603"/>
      <c r="J821" s="603"/>
      <c r="K821" s="603"/>
      <c r="L821" s="603"/>
    </row>
    <row r="822" customFormat="false" ht="12.75" hidden="false" customHeight="false" outlineLevel="0" collapsed="false">
      <c r="A822" s="603"/>
      <c r="B822" s="603"/>
      <c r="C822" s="603"/>
      <c r="D822" s="603"/>
      <c r="E822" s="603"/>
      <c r="F822" s="603"/>
      <c r="G822" s="603"/>
      <c r="H822" s="603"/>
      <c r="I822" s="603"/>
      <c r="J822" s="603"/>
      <c r="K822" s="603"/>
      <c r="L822" s="603"/>
    </row>
    <row r="823" customFormat="false" ht="12.75" hidden="false" customHeight="false" outlineLevel="0" collapsed="false">
      <c r="A823" s="603"/>
      <c r="B823" s="603"/>
      <c r="C823" s="603"/>
      <c r="D823" s="603"/>
      <c r="E823" s="603"/>
      <c r="F823" s="603"/>
      <c r="G823" s="603"/>
      <c r="H823" s="603"/>
      <c r="I823" s="603"/>
      <c r="J823" s="603"/>
      <c r="K823" s="603"/>
      <c r="L823" s="603"/>
    </row>
    <row r="824" customFormat="false" ht="12.75" hidden="false" customHeight="false" outlineLevel="0" collapsed="false">
      <c r="A824" s="603"/>
      <c r="B824" s="603"/>
      <c r="C824" s="603"/>
      <c r="D824" s="603"/>
      <c r="E824" s="603"/>
      <c r="F824" s="603"/>
      <c r="G824" s="603"/>
      <c r="H824" s="603"/>
      <c r="I824" s="603"/>
      <c r="J824" s="603"/>
      <c r="K824" s="603"/>
      <c r="L824" s="603"/>
    </row>
    <row r="825" customFormat="false" ht="12.75" hidden="false" customHeight="false" outlineLevel="0" collapsed="false">
      <c r="A825" s="603"/>
      <c r="B825" s="603"/>
      <c r="C825" s="603"/>
      <c r="D825" s="603"/>
      <c r="E825" s="603"/>
      <c r="F825" s="603"/>
      <c r="G825" s="603"/>
      <c r="H825" s="603"/>
      <c r="I825" s="603"/>
      <c r="J825" s="603"/>
      <c r="K825" s="603"/>
      <c r="L825" s="603"/>
    </row>
    <row r="826" customFormat="false" ht="12.75" hidden="false" customHeight="false" outlineLevel="0" collapsed="false">
      <c r="A826" s="603"/>
      <c r="B826" s="603"/>
      <c r="C826" s="603"/>
      <c r="D826" s="603"/>
      <c r="E826" s="603"/>
      <c r="F826" s="603"/>
      <c r="G826" s="603"/>
      <c r="H826" s="603"/>
      <c r="I826" s="603"/>
      <c r="J826" s="603"/>
      <c r="K826" s="603"/>
      <c r="L826" s="603"/>
    </row>
    <row r="827" customFormat="false" ht="12.75" hidden="false" customHeight="false" outlineLevel="0" collapsed="false">
      <c r="A827" s="603"/>
      <c r="B827" s="603"/>
      <c r="C827" s="603"/>
      <c r="D827" s="603"/>
      <c r="E827" s="603"/>
      <c r="F827" s="603"/>
      <c r="G827" s="603"/>
      <c r="H827" s="603"/>
      <c r="I827" s="603"/>
      <c r="J827" s="603"/>
      <c r="K827" s="603"/>
      <c r="L827" s="603"/>
    </row>
    <row r="828" customFormat="false" ht="12.75" hidden="false" customHeight="false" outlineLevel="0" collapsed="false">
      <c r="A828" s="603"/>
      <c r="B828" s="603"/>
      <c r="C828" s="603"/>
      <c r="D828" s="603"/>
      <c r="E828" s="603"/>
      <c r="F828" s="603"/>
      <c r="G828" s="603"/>
      <c r="H828" s="603"/>
      <c r="I828" s="603"/>
      <c r="J828" s="603"/>
      <c r="K828" s="603"/>
      <c r="L828" s="603"/>
    </row>
    <row r="829" customFormat="false" ht="12.75" hidden="false" customHeight="false" outlineLevel="0" collapsed="false">
      <c r="A829" s="603"/>
      <c r="B829" s="603"/>
      <c r="C829" s="603"/>
      <c r="D829" s="603"/>
      <c r="E829" s="603"/>
      <c r="F829" s="603"/>
      <c r="G829" s="603"/>
      <c r="H829" s="603"/>
      <c r="I829" s="603"/>
      <c r="J829" s="603"/>
      <c r="K829" s="603"/>
      <c r="L829" s="603"/>
    </row>
    <row r="830" customFormat="false" ht="12.75" hidden="false" customHeight="false" outlineLevel="0" collapsed="false">
      <c r="A830" s="603"/>
      <c r="B830" s="603"/>
      <c r="C830" s="603"/>
      <c r="D830" s="603"/>
      <c r="E830" s="603"/>
      <c r="F830" s="603"/>
      <c r="G830" s="603"/>
      <c r="H830" s="603"/>
      <c r="I830" s="603"/>
      <c r="J830" s="603"/>
      <c r="K830" s="603"/>
      <c r="L830" s="603"/>
    </row>
    <row r="831" customFormat="false" ht="12.75" hidden="false" customHeight="false" outlineLevel="0" collapsed="false">
      <c r="A831" s="603"/>
      <c r="B831" s="603"/>
      <c r="C831" s="603"/>
      <c r="D831" s="603"/>
      <c r="E831" s="603"/>
      <c r="F831" s="603"/>
      <c r="G831" s="603"/>
      <c r="H831" s="603"/>
      <c r="I831" s="603"/>
      <c r="J831" s="603"/>
      <c r="K831" s="603"/>
      <c r="L831" s="603"/>
    </row>
    <row r="832" customFormat="false" ht="12.75" hidden="false" customHeight="false" outlineLevel="0" collapsed="false">
      <c r="A832" s="603"/>
      <c r="B832" s="603"/>
      <c r="C832" s="603"/>
      <c r="D832" s="603"/>
      <c r="E832" s="603"/>
      <c r="F832" s="603"/>
      <c r="G832" s="603"/>
      <c r="H832" s="603"/>
      <c r="I832" s="603"/>
      <c r="J832" s="603"/>
      <c r="K832" s="603"/>
      <c r="L832" s="603"/>
    </row>
    <row r="833" customFormat="false" ht="12.75" hidden="false" customHeight="false" outlineLevel="0" collapsed="false">
      <c r="A833" s="603"/>
      <c r="B833" s="603"/>
      <c r="C833" s="603"/>
      <c r="D833" s="603"/>
      <c r="E833" s="603"/>
      <c r="F833" s="603"/>
      <c r="G833" s="603"/>
      <c r="H833" s="603"/>
      <c r="I833" s="603"/>
      <c r="J833" s="603"/>
      <c r="K833" s="603"/>
      <c r="L833" s="603"/>
    </row>
    <row r="834" customFormat="false" ht="12.75" hidden="false" customHeight="false" outlineLevel="0" collapsed="false">
      <c r="A834" s="603"/>
      <c r="B834" s="603"/>
      <c r="C834" s="603"/>
      <c r="D834" s="603"/>
      <c r="E834" s="603"/>
      <c r="F834" s="603"/>
      <c r="G834" s="603"/>
      <c r="H834" s="603"/>
      <c r="I834" s="603"/>
      <c r="J834" s="603"/>
      <c r="K834" s="603"/>
      <c r="L834" s="603"/>
    </row>
    <row r="835" customFormat="false" ht="12.75" hidden="false" customHeight="false" outlineLevel="0" collapsed="false">
      <c r="A835" s="603"/>
      <c r="B835" s="603"/>
      <c r="C835" s="603"/>
      <c r="D835" s="603"/>
      <c r="E835" s="603"/>
      <c r="F835" s="603"/>
      <c r="G835" s="603"/>
      <c r="H835" s="603"/>
      <c r="I835" s="603"/>
      <c r="J835" s="603"/>
      <c r="K835" s="603"/>
      <c r="L835" s="603"/>
    </row>
    <row r="836" customFormat="false" ht="12.75" hidden="false" customHeight="false" outlineLevel="0" collapsed="false">
      <c r="A836" s="603"/>
      <c r="B836" s="603"/>
      <c r="C836" s="603"/>
      <c r="D836" s="603"/>
      <c r="E836" s="603"/>
      <c r="F836" s="603"/>
      <c r="G836" s="603"/>
      <c r="H836" s="603"/>
      <c r="I836" s="603"/>
      <c r="J836" s="603"/>
      <c r="K836" s="603"/>
      <c r="L836" s="603"/>
    </row>
    <row r="837" customFormat="false" ht="12.75" hidden="false" customHeight="false" outlineLevel="0" collapsed="false">
      <c r="A837" s="603"/>
      <c r="B837" s="603"/>
      <c r="C837" s="603"/>
      <c r="D837" s="603"/>
      <c r="E837" s="603"/>
      <c r="F837" s="603"/>
      <c r="G837" s="603"/>
      <c r="H837" s="603"/>
      <c r="I837" s="603"/>
      <c r="J837" s="603"/>
      <c r="K837" s="603"/>
      <c r="L837" s="603"/>
    </row>
    <row r="838" customFormat="false" ht="12.75" hidden="false" customHeight="false" outlineLevel="0" collapsed="false">
      <c r="A838" s="603"/>
      <c r="B838" s="603"/>
      <c r="C838" s="603"/>
      <c r="D838" s="603"/>
      <c r="E838" s="603"/>
      <c r="F838" s="603"/>
      <c r="G838" s="603"/>
      <c r="H838" s="603"/>
      <c r="I838" s="603"/>
      <c r="J838" s="603"/>
      <c r="K838" s="603"/>
      <c r="L838" s="603"/>
    </row>
    <row r="839" customFormat="false" ht="12.75" hidden="false" customHeight="false" outlineLevel="0" collapsed="false">
      <c r="A839" s="603"/>
      <c r="B839" s="603"/>
      <c r="C839" s="603"/>
      <c r="D839" s="603"/>
      <c r="E839" s="603"/>
      <c r="F839" s="603"/>
      <c r="G839" s="603"/>
      <c r="H839" s="603"/>
      <c r="I839" s="603"/>
      <c r="J839" s="603"/>
      <c r="K839" s="603"/>
      <c r="L839" s="603"/>
    </row>
    <row r="840" customFormat="false" ht="12.75" hidden="false" customHeight="false" outlineLevel="0" collapsed="false">
      <c r="A840" s="603"/>
      <c r="B840" s="603"/>
      <c r="C840" s="603"/>
      <c r="D840" s="603"/>
      <c r="E840" s="603"/>
      <c r="F840" s="603"/>
      <c r="G840" s="603"/>
      <c r="H840" s="603"/>
      <c r="I840" s="603"/>
      <c r="J840" s="603"/>
      <c r="K840" s="603"/>
      <c r="L840" s="603"/>
    </row>
    <row r="841" customFormat="false" ht="12.75" hidden="false" customHeight="false" outlineLevel="0" collapsed="false">
      <c r="A841" s="603"/>
      <c r="B841" s="603"/>
      <c r="C841" s="603"/>
      <c r="D841" s="603"/>
      <c r="E841" s="603"/>
      <c r="F841" s="603"/>
      <c r="G841" s="603"/>
      <c r="H841" s="603"/>
      <c r="I841" s="603"/>
      <c r="J841" s="603"/>
      <c r="K841" s="603"/>
      <c r="L841" s="603"/>
    </row>
    <row r="842" customFormat="false" ht="12.75" hidden="false" customHeight="false" outlineLevel="0" collapsed="false">
      <c r="A842" s="603"/>
      <c r="B842" s="603"/>
      <c r="C842" s="603"/>
      <c r="D842" s="603"/>
      <c r="E842" s="603"/>
      <c r="F842" s="603"/>
      <c r="G842" s="603"/>
      <c r="H842" s="603"/>
      <c r="I842" s="603"/>
      <c r="J842" s="603"/>
      <c r="K842" s="603"/>
      <c r="L842" s="603"/>
    </row>
    <row r="843" customFormat="false" ht="12.75" hidden="false" customHeight="false" outlineLevel="0" collapsed="false">
      <c r="A843" s="603"/>
      <c r="B843" s="603"/>
      <c r="C843" s="603"/>
      <c r="D843" s="603"/>
      <c r="E843" s="603"/>
      <c r="F843" s="603"/>
      <c r="G843" s="603"/>
      <c r="H843" s="603"/>
      <c r="I843" s="603"/>
      <c r="J843" s="603"/>
      <c r="K843" s="603"/>
      <c r="L843" s="603"/>
    </row>
    <row r="844" customFormat="false" ht="12.75" hidden="false" customHeight="false" outlineLevel="0" collapsed="false">
      <c r="A844" s="603"/>
      <c r="B844" s="603"/>
      <c r="C844" s="603"/>
      <c r="D844" s="603"/>
      <c r="E844" s="603"/>
      <c r="F844" s="603"/>
      <c r="G844" s="603"/>
      <c r="H844" s="603"/>
      <c r="I844" s="603"/>
      <c r="J844" s="603"/>
      <c r="K844" s="603"/>
      <c r="L844" s="603"/>
    </row>
    <row r="845" customFormat="false" ht="12.75" hidden="false" customHeight="false" outlineLevel="0" collapsed="false">
      <c r="A845" s="603"/>
      <c r="B845" s="603"/>
      <c r="C845" s="603"/>
      <c r="D845" s="603"/>
      <c r="E845" s="603"/>
      <c r="F845" s="603"/>
      <c r="G845" s="603"/>
      <c r="H845" s="603"/>
      <c r="I845" s="603"/>
      <c r="J845" s="603"/>
      <c r="K845" s="603"/>
      <c r="L845" s="603"/>
    </row>
    <row r="846" customFormat="false" ht="12.75" hidden="false" customHeight="false" outlineLevel="0" collapsed="false">
      <c r="A846" s="603"/>
      <c r="B846" s="603"/>
      <c r="C846" s="603"/>
      <c r="D846" s="603"/>
      <c r="E846" s="603"/>
      <c r="F846" s="603"/>
      <c r="G846" s="603"/>
      <c r="H846" s="603"/>
      <c r="I846" s="603"/>
      <c r="J846" s="603"/>
      <c r="K846" s="603"/>
      <c r="L846" s="603"/>
    </row>
    <row r="847" customFormat="false" ht="12.75" hidden="false" customHeight="false" outlineLevel="0" collapsed="false">
      <c r="A847" s="603"/>
      <c r="B847" s="603"/>
      <c r="C847" s="603"/>
      <c r="D847" s="603"/>
      <c r="E847" s="603"/>
      <c r="F847" s="603"/>
      <c r="G847" s="603"/>
      <c r="H847" s="603"/>
      <c r="I847" s="603"/>
      <c r="J847" s="603"/>
      <c r="K847" s="603"/>
      <c r="L847" s="603"/>
    </row>
    <row r="848" customFormat="false" ht="12.75" hidden="false" customHeight="false" outlineLevel="0" collapsed="false">
      <c r="A848" s="603"/>
      <c r="B848" s="603"/>
      <c r="C848" s="603"/>
      <c r="D848" s="603"/>
      <c r="E848" s="603"/>
      <c r="F848" s="603"/>
      <c r="G848" s="603"/>
      <c r="H848" s="603"/>
      <c r="I848" s="603"/>
      <c r="J848" s="603"/>
      <c r="K848" s="603"/>
      <c r="L848" s="603"/>
    </row>
    <row r="849" customFormat="false" ht="12.75" hidden="false" customHeight="false" outlineLevel="0" collapsed="false">
      <c r="A849" s="603"/>
      <c r="B849" s="603"/>
      <c r="C849" s="603"/>
      <c r="D849" s="603"/>
      <c r="E849" s="603"/>
      <c r="F849" s="603"/>
      <c r="G849" s="603"/>
      <c r="H849" s="603"/>
      <c r="I849" s="603"/>
      <c r="J849" s="603"/>
      <c r="K849" s="603"/>
      <c r="L849" s="603"/>
    </row>
    <row r="850" customFormat="false" ht="12.75" hidden="false" customHeight="false" outlineLevel="0" collapsed="false">
      <c r="A850" s="603"/>
      <c r="B850" s="603"/>
      <c r="C850" s="603"/>
      <c r="D850" s="603"/>
      <c r="E850" s="603"/>
      <c r="F850" s="603"/>
      <c r="G850" s="603"/>
      <c r="H850" s="603"/>
      <c r="I850" s="603"/>
      <c r="J850" s="603"/>
      <c r="K850" s="603"/>
      <c r="L850" s="603"/>
    </row>
    <row r="851" customFormat="false" ht="12.75" hidden="false" customHeight="false" outlineLevel="0" collapsed="false">
      <c r="A851" s="603"/>
      <c r="B851" s="603"/>
      <c r="C851" s="603"/>
      <c r="D851" s="603"/>
      <c r="E851" s="603"/>
      <c r="F851" s="603"/>
      <c r="G851" s="603"/>
      <c r="H851" s="603"/>
      <c r="I851" s="603"/>
      <c r="J851" s="603"/>
      <c r="K851" s="603"/>
      <c r="L851" s="603"/>
    </row>
    <row r="852" customFormat="false" ht="12.75" hidden="false" customHeight="false" outlineLevel="0" collapsed="false">
      <c r="A852" s="603"/>
      <c r="B852" s="603"/>
      <c r="C852" s="603"/>
      <c r="D852" s="603"/>
      <c r="E852" s="603"/>
      <c r="F852" s="603"/>
      <c r="G852" s="603"/>
      <c r="H852" s="603"/>
      <c r="I852" s="603"/>
      <c r="J852" s="603"/>
      <c r="K852" s="603"/>
      <c r="L852" s="603"/>
    </row>
    <row r="853" customFormat="false" ht="12.75" hidden="false" customHeight="false" outlineLevel="0" collapsed="false">
      <c r="A853" s="603"/>
      <c r="B853" s="603"/>
      <c r="C853" s="603"/>
      <c r="D853" s="603"/>
      <c r="E853" s="603"/>
      <c r="F853" s="603"/>
      <c r="G853" s="603"/>
      <c r="H853" s="603"/>
      <c r="I853" s="603"/>
      <c r="J853" s="603"/>
      <c r="K853" s="603"/>
      <c r="L853" s="603"/>
    </row>
    <row r="854" customFormat="false" ht="12.75" hidden="false" customHeight="false" outlineLevel="0" collapsed="false">
      <c r="A854" s="603"/>
      <c r="B854" s="603"/>
      <c r="C854" s="603"/>
      <c r="D854" s="603"/>
      <c r="E854" s="603"/>
      <c r="F854" s="603"/>
      <c r="G854" s="603"/>
      <c r="H854" s="603"/>
      <c r="I854" s="603"/>
      <c r="J854" s="603"/>
      <c r="K854" s="603"/>
      <c r="L854" s="603"/>
    </row>
    <row r="855" customFormat="false" ht="12.75" hidden="false" customHeight="false" outlineLevel="0" collapsed="false">
      <c r="A855" s="603"/>
      <c r="B855" s="603"/>
      <c r="C855" s="603"/>
      <c r="D855" s="603"/>
      <c r="E855" s="603"/>
      <c r="F855" s="603"/>
      <c r="G855" s="603"/>
      <c r="H855" s="603"/>
      <c r="I855" s="603"/>
      <c r="J855" s="603"/>
      <c r="K855" s="603"/>
      <c r="L855" s="603"/>
    </row>
    <row r="856" customFormat="false" ht="12.75" hidden="false" customHeight="false" outlineLevel="0" collapsed="false">
      <c r="A856" s="603"/>
      <c r="B856" s="603"/>
      <c r="C856" s="603"/>
      <c r="D856" s="603"/>
      <c r="E856" s="603"/>
      <c r="F856" s="603"/>
      <c r="G856" s="603"/>
      <c r="H856" s="603"/>
      <c r="I856" s="603"/>
      <c r="J856" s="603"/>
      <c r="K856" s="603"/>
      <c r="L856" s="603"/>
    </row>
    <row r="857" customFormat="false" ht="12.75" hidden="false" customHeight="false" outlineLevel="0" collapsed="false">
      <c r="A857" s="603"/>
      <c r="B857" s="603"/>
      <c r="C857" s="603"/>
      <c r="D857" s="603"/>
      <c r="E857" s="603"/>
      <c r="F857" s="603"/>
      <c r="G857" s="603"/>
      <c r="H857" s="603"/>
      <c r="I857" s="603"/>
      <c r="J857" s="603"/>
      <c r="K857" s="603"/>
      <c r="L857" s="603"/>
    </row>
    <row r="858" customFormat="false" ht="12.75" hidden="false" customHeight="false" outlineLevel="0" collapsed="false">
      <c r="A858" s="603"/>
      <c r="B858" s="603"/>
      <c r="C858" s="603"/>
      <c r="D858" s="603"/>
      <c r="E858" s="603"/>
      <c r="F858" s="603"/>
      <c r="G858" s="603"/>
      <c r="H858" s="603"/>
      <c r="I858" s="603"/>
      <c r="J858" s="603"/>
      <c r="K858" s="603"/>
      <c r="L858" s="603"/>
    </row>
    <row r="859" customFormat="false" ht="12.75" hidden="false" customHeight="false" outlineLevel="0" collapsed="false">
      <c r="A859" s="603"/>
      <c r="B859" s="603"/>
      <c r="C859" s="603"/>
      <c r="D859" s="603"/>
      <c r="E859" s="603"/>
      <c r="F859" s="603"/>
      <c r="G859" s="603"/>
      <c r="H859" s="603"/>
      <c r="I859" s="603"/>
      <c r="J859" s="603"/>
      <c r="K859" s="603"/>
      <c r="L859" s="603"/>
    </row>
    <row r="860" customFormat="false" ht="12.75" hidden="false" customHeight="false" outlineLevel="0" collapsed="false">
      <c r="A860" s="603"/>
      <c r="B860" s="603"/>
      <c r="C860" s="603"/>
      <c r="D860" s="603"/>
      <c r="E860" s="603"/>
      <c r="F860" s="603"/>
      <c r="G860" s="603"/>
      <c r="H860" s="603"/>
      <c r="I860" s="603"/>
      <c r="J860" s="603"/>
      <c r="K860" s="603"/>
      <c r="L860" s="603"/>
    </row>
    <row r="861" customFormat="false" ht="12.75" hidden="false" customHeight="false" outlineLevel="0" collapsed="false">
      <c r="A861" s="603"/>
      <c r="B861" s="603"/>
      <c r="C861" s="603"/>
      <c r="D861" s="603"/>
      <c r="E861" s="603"/>
      <c r="F861" s="603"/>
      <c r="G861" s="603"/>
      <c r="H861" s="603"/>
      <c r="I861" s="603"/>
      <c r="J861" s="603"/>
      <c r="K861" s="603"/>
      <c r="L861" s="603"/>
    </row>
    <row r="862" customFormat="false" ht="12.75" hidden="false" customHeight="false" outlineLevel="0" collapsed="false">
      <c r="A862" s="603"/>
      <c r="B862" s="603"/>
      <c r="C862" s="603"/>
      <c r="D862" s="603"/>
      <c r="E862" s="603"/>
      <c r="F862" s="603"/>
      <c r="G862" s="603"/>
      <c r="H862" s="603"/>
      <c r="I862" s="603"/>
      <c r="J862" s="603"/>
      <c r="K862" s="603"/>
      <c r="L862" s="603"/>
    </row>
    <row r="863" customFormat="false" ht="12.75" hidden="false" customHeight="false" outlineLevel="0" collapsed="false">
      <c r="A863" s="603"/>
      <c r="B863" s="603"/>
      <c r="C863" s="603"/>
      <c r="D863" s="603"/>
      <c r="E863" s="603"/>
      <c r="F863" s="603"/>
      <c r="G863" s="603"/>
      <c r="H863" s="603"/>
      <c r="I863" s="603"/>
      <c r="J863" s="603"/>
      <c r="K863" s="603"/>
      <c r="L863" s="603"/>
    </row>
    <row r="864" customFormat="false" ht="12.75" hidden="false" customHeight="false" outlineLevel="0" collapsed="false">
      <c r="A864" s="603"/>
      <c r="B864" s="603"/>
      <c r="C864" s="603"/>
      <c r="D864" s="603"/>
      <c r="E864" s="603"/>
      <c r="F864" s="603"/>
      <c r="G864" s="603"/>
      <c r="H864" s="603"/>
      <c r="I864" s="603"/>
      <c r="J864" s="603"/>
      <c r="K864" s="603"/>
      <c r="L864" s="603"/>
    </row>
    <row r="865" customFormat="false" ht="12.75" hidden="false" customHeight="false" outlineLevel="0" collapsed="false">
      <c r="A865" s="603"/>
      <c r="B865" s="603"/>
      <c r="C865" s="603"/>
      <c r="D865" s="603"/>
      <c r="E865" s="603"/>
      <c r="F865" s="603"/>
      <c r="G865" s="603"/>
      <c r="H865" s="603"/>
      <c r="I865" s="603"/>
      <c r="J865" s="603"/>
      <c r="K865" s="603"/>
      <c r="L865" s="603"/>
    </row>
    <row r="866" customFormat="false" ht="12.75" hidden="false" customHeight="false" outlineLevel="0" collapsed="false">
      <c r="A866" s="603"/>
      <c r="B866" s="603"/>
      <c r="C866" s="603"/>
      <c r="D866" s="603"/>
      <c r="E866" s="603"/>
      <c r="F866" s="603"/>
      <c r="G866" s="603"/>
      <c r="H866" s="603"/>
      <c r="I866" s="603"/>
      <c r="J866" s="603"/>
      <c r="K866" s="603"/>
      <c r="L866" s="603"/>
    </row>
    <row r="867" customFormat="false" ht="12.75" hidden="false" customHeight="false" outlineLevel="0" collapsed="false">
      <c r="A867" s="603"/>
      <c r="B867" s="603"/>
      <c r="C867" s="603"/>
      <c r="D867" s="603"/>
      <c r="E867" s="603"/>
      <c r="F867" s="603"/>
      <c r="G867" s="603"/>
      <c r="H867" s="603"/>
      <c r="I867" s="603"/>
      <c r="J867" s="603"/>
      <c r="K867" s="603"/>
      <c r="L867" s="603"/>
    </row>
    <row r="868" customFormat="false" ht="12.75" hidden="false" customHeight="false" outlineLevel="0" collapsed="false">
      <c r="A868" s="603"/>
      <c r="B868" s="603"/>
      <c r="C868" s="603"/>
      <c r="D868" s="603"/>
      <c r="E868" s="603"/>
      <c r="F868" s="603"/>
      <c r="G868" s="603"/>
      <c r="H868" s="603"/>
      <c r="I868" s="603"/>
      <c r="J868" s="603"/>
      <c r="K868" s="603"/>
      <c r="L868" s="603"/>
    </row>
    <row r="869" customFormat="false" ht="12.75" hidden="false" customHeight="false" outlineLevel="0" collapsed="false">
      <c r="A869" s="603"/>
      <c r="B869" s="603"/>
      <c r="C869" s="603"/>
      <c r="D869" s="603"/>
      <c r="E869" s="603"/>
      <c r="F869" s="603"/>
      <c r="G869" s="603"/>
      <c r="H869" s="603"/>
      <c r="I869" s="603"/>
      <c r="J869" s="603"/>
      <c r="K869" s="603"/>
      <c r="L869" s="603"/>
    </row>
    <row r="870" customFormat="false" ht="12.75" hidden="false" customHeight="false" outlineLevel="0" collapsed="false">
      <c r="A870" s="603"/>
      <c r="B870" s="603"/>
      <c r="C870" s="603"/>
      <c r="D870" s="603"/>
      <c r="E870" s="603"/>
      <c r="F870" s="603"/>
      <c r="G870" s="603"/>
      <c r="H870" s="603"/>
      <c r="I870" s="603"/>
      <c r="J870" s="603"/>
      <c r="K870" s="603"/>
      <c r="L870" s="603"/>
    </row>
    <row r="871" customFormat="false" ht="12.75" hidden="false" customHeight="false" outlineLevel="0" collapsed="false">
      <c r="A871" s="603"/>
      <c r="B871" s="603"/>
      <c r="C871" s="603"/>
      <c r="D871" s="603"/>
      <c r="E871" s="603"/>
      <c r="F871" s="603"/>
      <c r="G871" s="603"/>
      <c r="H871" s="603"/>
      <c r="I871" s="603"/>
      <c r="J871" s="603"/>
      <c r="K871" s="603"/>
      <c r="L871" s="603"/>
    </row>
    <row r="872" customFormat="false" ht="12.75" hidden="false" customHeight="false" outlineLevel="0" collapsed="false">
      <c r="A872" s="603"/>
      <c r="B872" s="603"/>
      <c r="C872" s="603"/>
      <c r="D872" s="603"/>
      <c r="E872" s="603"/>
      <c r="F872" s="603"/>
      <c r="G872" s="603"/>
      <c r="H872" s="603"/>
      <c r="I872" s="603"/>
      <c r="J872" s="603"/>
      <c r="K872" s="603"/>
      <c r="L872" s="603"/>
    </row>
    <row r="873" customFormat="false" ht="12.75" hidden="false" customHeight="false" outlineLevel="0" collapsed="false">
      <c r="A873" s="603"/>
      <c r="B873" s="603"/>
      <c r="C873" s="603"/>
      <c r="D873" s="603"/>
      <c r="E873" s="603"/>
      <c r="F873" s="603"/>
      <c r="G873" s="603"/>
      <c r="H873" s="603"/>
      <c r="I873" s="603"/>
      <c r="J873" s="603"/>
      <c r="K873" s="603"/>
      <c r="L873" s="603"/>
    </row>
    <row r="874" customFormat="false" ht="12.75" hidden="false" customHeight="false" outlineLevel="0" collapsed="false">
      <c r="A874" s="603"/>
      <c r="B874" s="603"/>
      <c r="C874" s="603"/>
      <c r="D874" s="603"/>
      <c r="E874" s="603"/>
      <c r="F874" s="603"/>
      <c r="G874" s="603"/>
      <c r="H874" s="603"/>
      <c r="I874" s="603"/>
      <c r="J874" s="603"/>
      <c r="K874" s="603"/>
      <c r="L874" s="603"/>
    </row>
    <row r="875" customFormat="false" ht="12.75" hidden="false" customHeight="false" outlineLevel="0" collapsed="false">
      <c r="A875" s="603"/>
      <c r="B875" s="603"/>
      <c r="C875" s="603"/>
      <c r="D875" s="603"/>
      <c r="E875" s="603"/>
      <c r="F875" s="603"/>
      <c r="G875" s="603"/>
      <c r="H875" s="603"/>
      <c r="I875" s="603"/>
      <c r="J875" s="603"/>
      <c r="K875" s="603"/>
      <c r="L875" s="603"/>
    </row>
    <row r="876" customFormat="false" ht="12.75" hidden="false" customHeight="false" outlineLevel="0" collapsed="false">
      <c r="A876" s="603"/>
      <c r="B876" s="603"/>
      <c r="C876" s="603"/>
      <c r="D876" s="603"/>
      <c r="E876" s="603"/>
      <c r="F876" s="603"/>
      <c r="G876" s="603"/>
      <c r="H876" s="603"/>
      <c r="I876" s="603"/>
      <c r="J876" s="603"/>
      <c r="K876" s="603"/>
      <c r="L876" s="603"/>
    </row>
    <row r="877" customFormat="false" ht="12.75" hidden="false" customHeight="false" outlineLevel="0" collapsed="false">
      <c r="A877" s="603"/>
      <c r="B877" s="603"/>
      <c r="C877" s="603"/>
      <c r="D877" s="603"/>
      <c r="E877" s="603"/>
      <c r="F877" s="603"/>
      <c r="G877" s="603"/>
      <c r="H877" s="603"/>
      <c r="I877" s="603"/>
      <c r="J877" s="603"/>
      <c r="K877" s="603"/>
      <c r="L877" s="603"/>
    </row>
    <row r="878" customFormat="false" ht="12.75" hidden="false" customHeight="false" outlineLevel="0" collapsed="false">
      <c r="A878" s="603"/>
      <c r="B878" s="603"/>
      <c r="C878" s="603"/>
      <c r="D878" s="603"/>
      <c r="E878" s="603"/>
      <c r="F878" s="603"/>
      <c r="G878" s="603"/>
      <c r="H878" s="603"/>
      <c r="I878" s="603"/>
      <c r="J878" s="603"/>
      <c r="K878" s="603"/>
      <c r="L878" s="603"/>
    </row>
    <row r="879" customFormat="false" ht="12.75" hidden="false" customHeight="false" outlineLevel="0" collapsed="false">
      <c r="A879" s="603"/>
      <c r="B879" s="603"/>
      <c r="C879" s="603"/>
      <c r="D879" s="603"/>
      <c r="E879" s="603"/>
      <c r="F879" s="603"/>
      <c r="G879" s="603"/>
      <c r="H879" s="603"/>
      <c r="I879" s="603"/>
      <c r="J879" s="603"/>
      <c r="K879" s="603"/>
      <c r="L879" s="603"/>
    </row>
    <row r="880" customFormat="false" ht="12.75" hidden="false" customHeight="false" outlineLevel="0" collapsed="false">
      <c r="A880" s="603"/>
      <c r="B880" s="603"/>
      <c r="C880" s="603"/>
      <c r="D880" s="603"/>
      <c r="E880" s="603"/>
      <c r="F880" s="603"/>
      <c r="G880" s="603"/>
      <c r="H880" s="603"/>
      <c r="I880" s="603"/>
      <c r="J880" s="603"/>
      <c r="K880" s="603"/>
      <c r="L880" s="603"/>
    </row>
    <row r="881" customFormat="false" ht="12.75" hidden="false" customHeight="false" outlineLevel="0" collapsed="false">
      <c r="A881" s="603"/>
      <c r="B881" s="603"/>
      <c r="C881" s="603"/>
      <c r="D881" s="603"/>
      <c r="E881" s="603"/>
      <c r="F881" s="603"/>
      <c r="G881" s="603"/>
      <c r="H881" s="603"/>
      <c r="I881" s="603"/>
      <c r="J881" s="603"/>
      <c r="K881" s="603"/>
      <c r="L881" s="603"/>
    </row>
    <row r="882" customFormat="false" ht="12.75" hidden="false" customHeight="false" outlineLevel="0" collapsed="false">
      <c r="A882" s="603"/>
      <c r="B882" s="603"/>
      <c r="C882" s="603"/>
      <c r="D882" s="603"/>
      <c r="E882" s="603"/>
      <c r="F882" s="603"/>
      <c r="G882" s="603"/>
      <c r="H882" s="603"/>
      <c r="I882" s="603"/>
      <c r="J882" s="603"/>
      <c r="K882" s="603"/>
      <c r="L882" s="603"/>
    </row>
    <row r="883" customFormat="false" ht="12.75" hidden="false" customHeight="false" outlineLevel="0" collapsed="false">
      <c r="A883" s="603"/>
      <c r="B883" s="603"/>
      <c r="C883" s="603"/>
      <c r="D883" s="603"/>
      <c r="E883" s="603"/>
      <c r="F883" s="603"/>
      <c r="G883" s="603"/>
      <c r="H883" s="603"/>
      <c r="I883" s="603"/>
      <c r="J883" s="603"/>
      <c r="K883" s="603"/>
      <c r="L883" s="603"/>
    </row>
    <row r="884" customFormat="false" ht="12.75" hidden="false" customHeight="false" outlineLevel="0" collapsed="false">
      <c r="A884" s="603"/>
      <c r="B884" s="603"/>
      <c r="C884" s="603"/>
      <c r="D884" s="603"/>
      <c r="E884" s="603"/>
      <c r="F884" s="603"/>
      <c r="G884" s="603"/>
      <c r="H884" s="603"/>
      <c r="I884" s="603"/>
      <c r="J884" s="603"/>
      <c r="K884" s="603"/>
      <c r="L884" s="603"/>
    </row>
    <row r="885" customFormat="false" ht="12.75" hidden="false" customHeight="false" outlineLevel="0" collapsed="false">
      <c r="A885" s="603"/>
      <c r="B885" s="603"/>
      <c r="C885" s="603"/>
      <c r="D885" s="603"/>
      <c r="E885" s="603"/>
      <c r="F885" s="603"/>
      <c r="G885" s="603"/>
      <c r="H885" s="603"/>
      <c r="I885" s="603"/>
      <c r="J885" s="603"/>
      <c r="K885" s="603"/>
      <c r="L885" s="603"/>
    </row>
    <row r="886" customFormat="false" ht="12.75" hidden="false" customHeight="false" outlineLevel="0" collapsed="false">
      <c r="A886" s="603"/>
      <c r="B886" s="603"/>
      <c r="C886" s="603"/>
      <c r="D886" s="603"/>
      <c r="E886" s="603"/>
      <c r="F886" s="603"/>
      <c r="G886" s="603"/>
      <c r="H886" s="603"/>
      <c r="I886" s="603"/>
      <c r="J886" s="603"/>
      <c r="K886" s="603"/>
      <c r="L886" s="603"/>
    </row>
    <row r="887" customFormat="false" ht="12.75" hidden="false" customHeight="false" outlineLevel="0" collapsed="false">
      <c r="A887" s="603"/>
      <c r="B887" s="603"/>
      <c r="C887" s="603"/>
      <c r="D887" s="603"/>
      <c r="E887" s="603"/>
      <c r="F887" s="603"/>
      <c r="G887" s="603"/>
      <c r="H887" s="603"/>
      <c r="I887" s="603"/>
      <c r="J887" s="603"/>
      <c r="K887" s="603"/>
      <c r="L887" s="603"/>
    </row>
    <row r="888" customFormat="false" ht="12.75" hidden="false" customHeight="false" outlineLevel="0" collapsed="false">
      <c r="A888" s="603"/>
      <c r="B888" s="603"/>
      <c r="C888" s="603"/>
      <c r="D888" s="603"/>
      <c r="E888" s="603"/>
      <c r="F888" s="603"/>
      <c r="G888" s="603"/>
      <c r="H888" s="603"/>
      <c r="I888" s="603"/>
      <c r="J888" s="603"/>
      <c r="K888" s="603"/>
      <c r="L888" s="603"/>
    </row>
    <row r="889" customFormat="false" ht="12.75" hidden="false" customHeight="false" outlineLevel="0" collapsed="false">
      <c r="A889" s="603"/>
      <c r="B889" s="603"/>
      <c r="C889" s="603"/>
      <c r="D889" s="603"/>
      <c r="E889" s="603"/>
      <c r="F889" s="603"/>
      <c r="G889" s="603"/>
      <c r="H889" s="603"/>
      <c r="I889" s="603"/>
      <c r="J889" s="603"/>
      <c r="K889" s="603"/>
      <c r="L889" s="603"/>
    </row>
    <row r="890" customFormat="false" ht="12.75" hidden="false" customHeight="false" outlineLevel="0" collapsed="false">
      <c r="A890" s="603"/>
      <c r="B890" s="603"/>
      <c r="C890" s="603"/>
      <c r="D890" s="603"/>
      <c r="E890" s="603"/>
      <c r="F890" s="603"/>
      <c r="G890" s="603"/>
      <c r="H890" s="603"/>
      <c r="I890" s="603"/>
      <c r="J890" s="603"/>
      <c r="K890" s="603"/>
      <c r="L890" s="603"/>
    </row>
    <row r="891" customFormat="false" ht="12.75" hidden="false" customHeight="false" outlineLevel="0" collapsed="false">
      <c r="A891" s="603"/>
      <c r="B891" s="603"/>
      <c r="C891" s="603"/>
      <c r="D891" s="603"/>
      <c r="E891" s="603"/>
      <c r="F891" s="603"/>
      <c r="G891" s="603"/>
      <c r="H891" s="603"/>
      <c r="I891" s="603"/>
      <c r="J891" s="603"/>
      <c r="K891" s="603"/>
      <c r="L891" s="603"/>
    </row>
    <row r="892" customFormat="false" ht="12.75" hidden="false" customHeight="false" outlineLevel="0" collapsed="false">
      <c r="A892" s="603"/>
      <c r="B892" s="603"/>
      <c r="C892" s="603"/>
      <c r="D892" s="603"/>
      <c r="E892" s="603"/>
      <c r="F892" s="603"/>
      <c r="G892" s="603"/>
      <c r="H892" s="603"/>
      <c r="I892" s="603"/>
      <c r="J892" s="603"/>
      <c r="K892" s="603"/>
      <c r="L892" s="603"/>
    </row>
    <row r="893" customFormat="false" ht="12.75" hidden="false" customHeight="false" outlineLevel="0" collapsed="false">
      <c r="A893" s="603"/>
      <c r="B893" s="603"/>
      <c r="C893" s="603"/>
      <c r="D893" s="603"/>
      <c r="E893" s="603"/>
      <c r="F893" s="603"/>
      <c r="G893" s="603"/>
      <c r="H893" s="603"/>
      <c r="I893" s="603"/>
      <c r="J893" s="603"/>
      <c r="K893" s="603"/>
      <c r="L893" s="603"/>
    </row>
    <row r="894" customFormat="false" ht="12.75" hidden="false" customHeight="false" outlineLevel="0" collapsed="false">
      <c r="A894" s="603"/>
      <c r="B894" s="603"/>
      <c r="C894" s="603"/>
      <c r="D894" s="603"/>
      <c r="E894" s="603"/>
      <c r="F894" s="603"/>
      <c r="G894" s="603"/>
      <c r="H894" s="603"/>
      <c r="I894" s="603"/>
      <c r="J894" s="603"/>
      <c r="K894" s="603"/>
      <c r="L894" s="603"/>
    </row>
    <row r="895" customFormat="false" ht="12.75" hidden="false" customHeight="false" outlineLevel="0" collapsed="false">
      <c r="A895" s="603"/>
      <c r="B895" s="603"/>
      <c r="C895" s="603"/>
      <c r="D895" s="603"/>
      <c r="E895" s="603"/>
      <c r="F895" s="603"/>
      <c r="G895" s="603"/>
      <c r="H895" s="603"/>
      <c r="I895" s="603"/>
      <c r="J895" s="603"/>
      <c r="K895" s="603"/>
      <c r="L895" s="603"/>
    </row>
    <row r="896" customFormat="false" ht="12.75" hidden="false" customHeight="false" outlineLevel="0" collapsed="false">
      <c r="A896" s="603"/>
      <c r="B896" s="603"/>
      <c r="C896" s="603"/>
      <c r="D896" s="603"/>
      <c r="E896" s="603"/>
      <c r="F896" s="603"/>
      <c r="G896" s="603"/>
      <c r="H896" s="603"/>
      <c r="I896" s="603"/>
      <c r="J896" s="603"/>
      <c r="K896" s="603"/>
      <c r="L896" s="603"/>
    </row>
    <row r="897" customFormat="false" ht="12.75" hidden="false" customHeight="false" outlineLevel="0" collapsed="false">
      <c r="A897" s="603"/>
      <c r="B897" s="603"/>
      <c r="C897" s="603"/>
      <c r="D897" s="603"/>
      <c r="E897" s="603"/>
      <c r="F897" s="603"/>
      <c r="G897" s="603"/>
      <c r="H897" s="603"/>
      <c r="I897" s="603"/>
      <c r="J897" s="603"/>
      <c r="K897" s="603"/>
      <c r="L897" s="603"/>
    </row>
    <row r="898" customFormat="false" ht="12.75" hidden="false" customHeight="false" outlineLevel="0" collapsed="false">
      <c r="A898" s="603"/>
      <c r="B898" s="603"/>
      <c r="C898" s="603"/>
      <c r="D898" s="603"/>
      <c r="E898" s="603"/>
      <c r="F898" s="603"/>
      <c r="G898" s="603"/>
      <c r="H898" s="603"/>
      <c r="I898" s="603"/>
      <c r="J898" s="603"/>
      <c r="K898" s="603"/>
      <c r="L898" s="603"/>
    </row>
    <row r="899" customFormat="false" ht="12.75" hidden="false" customHeight="false" outlineLevel="0" collapsed="false">
      <c r="A899" s="603"/>
      <c r="B899" s="603"/>
      <c r="C899" s="603"/>
      <c r="D899" s="603"/>
      <c r="E899" s="603"/>
      <c r="F899" s="603"/>
      <c r="G899" s="603"/>
      <c r="H899" s="603"/>
      <c r="I899" s="603"/>
      <c r="J899" s="603"/>
      <c r="K899" s="603"/>
      <c r="L899" s="603"/>
    </row>
    <row r="900" customFormat="false" ht="12.75" hidden="false" customHeight="false" outlineLevel="0" collapsed="false">
      <c r="A900" s="603"/>
      <c r="B900" s="603"/>
      <c r="C900" s="603"/>
      <c r="D900" s="603"/>
      <c r="E900" s="603"/>
      <c r="F900" s="603"/>
      <c r="G900" s="603"/>
      <c r="H900" s="603"/>
      <c r="I900" s="603"/>
      <c r="J900" s="603"/>
      <c r="K900" s="603"/>
      <c r="L900" s="603"/>
    </row>
    <row r="901" customFormat="false" ht="12.75" hidden="false" customHeight="false" outlineLevel="0" collapsed="false">
      <c r="A901" s="603"/>
      <c r="B901" s="603"/>
      <c r="C901" s="603"/>
      <c r="D901" s="603"/>
      <c r="E901" s="603"/>
      <c r="F901" s="603"/>
      <c r="G901" s="603"/>
      <c r="H901" s="603"/>
      <c r="I901" s="603"/>
      <c r="J901" s="603"/>
      <c r="K901" s="603"/>
      <c r="L901" s="603"/>
    </row>
    <row r="902" customFormat="false" ht="12.75" hidden="false" customHeight="false" outlineLevel="0" collapsed="false">
      <c r="A902" s="603"/>
      <c r="B902" s="603"/>
      <c r="C902" s="603"/>
      <c r="D902" s="603"/>
      <c r="E902" s="603"/>
      <c r="F902" s="603"/>
      <c r="G902" s="603"/>
      <c r="H902" s="603"/>
      <c r="I902" s="603"/>
      <c r="J902" s="603"/>
      <c r="K902" s="603"/>
      <c r="L902" s="603"/>
    </row>
    <row r="903" customFormat="false" ht="12.75" hidden="false" customHeight="false" outlineLevel="0" collapsed="false">
      <c r="A903" s="603"/>
      <c r="B903" s="603"/>
      <c r="C903" s="603"/>
      <c r="D903" s="603"/>
      <c r="E903" s="603"/>
      <c r="F903" s="603"/>
      <c r="G903" s="603"/>
      <c r="H903" s="603"/>
      <c r="I903" s="603"/>
      <c r="J903" s="603"/>
      <c r="K903" s="603"/>
      <c r="L903" s="603"/>
    </row>
    <row r="904" customFormat="false" ht="12.75" hidden="false" customHeight="false" outlineLevel="0" collapsed="false">
      <c r="A904" s="603"/>
      <c r="B904" s="603"/>
      <c r="C904" s="603"/>
      <c r="D904" s="603"/>
      <c r="E904" s="603"/>
      <c r="F904" s="603"/>
      <c r="G904" s="603"/>
      <c r="H904" s="603"/>
      <c r="I904" s="603"/>
      <c r="J904" s="603"/>
      <c r="K904" s="603"/>
      <c r="L904" s="603"/>
    </row>
    <row r="905" customFormat="false" ht="12.75" hidden="false" customHeight="false" outlineLevel="0" collapsed="false">
      <c r="A905" s="603"/>
      <c r="B905" s="603"/>
      <c r="C905" s="603"/>
      <c r="D905" s="603"/>
      <c r="E905" s="603"/>
      <c r="F905" s="603"/>
      <c r="G905" s="603"/>
      <c r="H905" s="603"/>
      <c r="I905" s="603"/>
      <c r="J905" s="603"/>
      <c r="K905" s="603"/>
      <c r="L905" s="603"/>
    </row>
    <row r="906" customFormat="false" ht="12.75" hidden="false" customHeight="false" outlineLevel="0" collapsed="false">
      <c r="A906" s="603"/>
      <c r="B906" s="603"/>
      <c r="C906" s="603"/>
      <c r="D906" s="603"/>
      <c r="E906" s="603"/>
      <c r="F906" s="603"/>
      <c r="G906" s="603"/>
      <c r="H906" s="603"/>
      <c r="I906" s="603"/>
      <c r="J906" s="603"/>
      <c r="K906" s="603"/>
      <c r="L906" s="603"/>
    </row>
    <row r="907" customFormat="false" ht="12.75" hidden="false" customHeight="false" outlineLevel="0" collapsed="false">
      <c r="A907" s="603"/>
      <c r="B907" s="603"/>
      <c r="C907" s="603"/>
      <c r="D907" s="603"/>
      <c r="E907" s="603"/>
      <c r="F907" s="603"/>
      <c r="G907" s="603"/>
      <c r="H907" s="603"/>
      <c r="I907" s="603"/>
      <c r="J907" s="603"/>
      <c r="K907" s="603"/>
      <c r="L907" s="603"/>
    </row>
    <row r="908" customFormat="false" ht="12.75" hidden="false" customHeight="false" outlineLevel="0" collapsed="false">
      <c r="A908" s="603"/>
      <c r="B908" s="603"/>
      <c r="C908" s="603"/>
      <c r="D908" s="603"/>
      <c r="E908" s="603"/>
      <c r="F908" s="603"/>
      <c r="G908" s="603"/>
      <c r="H908" s="603"/>
      <c r="I908" s="603"/>
      <c r="J908" s="603"/>
      <c r="K908" s="603"/>
      <c r="L908" s="603"/>
    </row>
    <row r="909" customFormat="false" ht="12.75" hidden="false" customHeight="false" outlineLevel="0" collapsed="false">
      <c r="A909" s="603"/>
      <c r="B909" s="603"/>
      <c r="C909" s="603"/>
      <c r="D909" s="603"/>
      <c r="E909" s="603"/>
      <c r="F909" s="603"/>
      <c r="G909" s="603"/>
      <c r="H909" s="603"/>
      <c r="I909" s="603"/>
      <c r="J909" s="603"/>
      <c r="K909" s="603"/>
      <c r="L909" s="603"/>
    </row>
    <row r="910" customFormat="false" ht="12.75" hidden="false" customHeight="false" outlineLevel="0" collapsed="false">
      <c r="A910" s="603"/>
      <c r="B910" s="603"/>
      <c r="C910" s="603"/>
      <c r="D910" s="603"/>
      <c r="E910" s="603"/>
      <c r="F910" s="603"/>
      <c r="G910" s="603"/>
      <c r="H910" s="603"/>
      <c r="I910" s="603"/>
      <c r="J910" s="603"/>
      <c r="K910" s="603"/>
      <c r="L910" s="603"/>
    </row>
    <row r="911" customFormat="false" ht="12.75" hidden="false" customHeight="false" outlineLevel="0" collapsed="false">
      <c r="A911" s="603"/>
      <c r="B911" s="603"/>
      <c r="C911" s="603"/>
      <c r="D911" s="603"/>
      <c r="E911" s="603"/>
      <c r="F911" s="603"/>
      <c r="G911" s="603"/>
      <c r="H911" s="603"/>
      <c r="I911" s="603"/>
      <c r="J911" s="603"/>
      <c r="K911" s="603"/>
      <c r="L911" s="603"/>
    </row>
    <row r="912" customFormat="false" ht="12.75" hidden="false" customHeight="false" outlineLevel="0" collapsed="false">
      <c r="A912" s="603"/>
      <c r="B912" s="603"/>
      <c r="C912" s="603"/>
      <c r="D912" s="603"/>
      <c r="E912" s="603"/>
      <c r="F912" s="603"/>
      <c r="G912" s="603"/>
      <c r="H912" s="603"/>
      <c r="I912" s="603"/>
      <c r="J912" s="603"/>
      <c r="K912" s="603"/>
      <c r="L912" s="603"/>
    </row>
    <row r="913" customFormat="false" ht="12.75" hidden="false" customHeight="false" outlineLevel="0" collapsed="false">
      <c r="A913" s="603"/>
      <c r="B913" s="603"/>
      <c r="C913" s="603"/>
      <c r="D913" s="603"/>
      <c r="E913" s="603"/>
      <c r="F913" s="603"/>
      <c r="G913" s="603"/>
      <c r="H913" s="603"/>
      <c r="I913" s="603"/>
      <c r="J913" s="603"/>
      <c r="K913" s="603"/>
      <c r="L913" s="603"/>
    </row>
    <row r="914" customFormat="false" ht="12.75" hidden="false" customHeight="false" outlineLevel="0" collapsed="false">
      <c r="A914" s="603"/>
      <c r="B914" s="603"/>
      <c r="C914" s="603"/>
      <c r="D914" s="603"/>
      <c r="E914" s="603"/>
      <c r="F914" s="603"/>
      <c r="G914" s="603"/>
      <c r="H914" s="603"/>
      <c r="I914" s="603"/>
      <c r="J914" s="603"/>
      <c r="K914" s="603"/>
      <c r="L914" s="603"/>
    </row>
    <row r="915" customFormat="false" ht="12.75" hidden="false" customHeight="false" outlineLevel="0" collapsed="false">
      <c r="A915" s="603"/>
      <c r="B915" s="603"/>
      <c r="C915" s="603"/>
      <c r="D915" s="603"/>
      <c r="E915" s="603"/>
      <c r="F915" s="603"/>
      <c r="G915" s="603"/>
      <c r="H915" s="603"/>
      <c r="I915" s="603"/>
      <c r="J915" s="603"/>
      <c r="K915" s="603"/>
      <c r="L915" s="603"/>
    </row>
    <row r="916" customFormat="false" ht="12.75" hidden="false" customHeight="false" outlineLevel="0" collapsed="false">
      <c r="A916" s="603"/>
      <c r="B916" s="603"/>
      <c r="C916" s="603"/>
      <c r="D916" s="603"/>
      <c r="E916" s="603"/>
      <c r="F916" s="603"/>
      <c r="G916" s="603"/>
      <c r="H916" s="603"/>
      <c r="I916" s="603"/>
      <c r="J916" s="603"/>
      <c r="K916" s="603"/>
      <c r="L916" s="603"/>
    </row>
    <row r="917" customFormat="false" ht="12.75" hidden="false" customHeight="false" outlineLevel="0" collapsed="false">
      <c r="A917" s="603"/>
      <c r="B917" s="603"/>
      <c r="C917" s="603"/>
      <c r="D917" s="603"/>
      <c r="E917" s="603"/>
      <c r="F917" s="603"/>
      <c r="G917" s="603"/>
      <c r="H917" s="603"/>
      <c r="I917" s="603"/>
      <c r="J917" s="603"/>
      <c r="K917" s="603"/>
      <c r="L917" s="603"/>
    </row>
    <row r="918" customFormat="false" ht="12.75" hidden="false" customHeight="false" outlineLevel="0" collapsed="false">
      <c r="A918" s="603"/>
      <c r="B918" s="603"/>
      <c r="C918" s="603"/>
      <c r="D918" s="603"/>
      <c r="E918" s="603"/>
      <c r="F918" s="603"/>
      <c r="G918" s="603"/>
      <c r="H918" s="603"/>
      <c r="I918" s="603"/>
      <c r="J918" s="603"/>
      <c r="K918" s="603"/>
      <c r="L918" s="603"/>
    </row>
    <row r="919" customFormat="false" ht="12.75" hidden="false" customHeight="false" outlineLevel="0" collapsed="false">
      <c r="A919" s="603"/>
      <c r="B919" s="603"/>
      <c r="C919" s="603"/>
      <c r="D919" s="603"/>
      <c r="E919" s="603"/>
      <c r="F919" s="603"/>
      <c r="G919" s="603"/>
      <c r="H919" s="603"/>
      <c r="I919" s="603"/>
      <c r="J919" s="603"/>
      <c r="K919" s="603"/>
      <c r="L919" s="603"/>
    </row>
    <row r="920" customFormat="false" ht="12.75" hidden="false" customHeight="false" outlineLevel="0" collapsed="false">
      <c r="A920" s="603"/>
      <c r="B920" s="603"/>
      <c r="C920" s="603"/>
      <c r="D920" s="603"/>
      <c r="E920" s="603"/>
      <c r="F920" s="603"/>
      <c r="G920" s="603"/>
      <c r="H920" s="603"/>
      <c r="I920" s="603"/>
      <c r="J920" s="603"/>
      <c r="K920" s="603"/>
      <c r="L920" s="603"/>
    </row>
    <row r="921" customFormat="false" ht="12.75" hidden="false" customHeight="false" outlineLevel="0" collapsed="false">
      <c r="A921" s="603"/>
      <c r="B921" s="603"/>
      <c r="C921" s="603"/>
      <c r="D921" s="603"/>
      <c r="E921" s="603"/>
      <c r="F921" s="603"/>
      <c r="G921" s="603"/>
      <c r="H921" s="603"/>
      <c r="I921" s="603"/>
      <c r="J921" s="603"/>
      <c r="K921" s="603"/>
      <c r="L921" s="603"/>
    </row>
    <row r="922" customFormat="false" ht="12.75" hidden="false" customHeight="false" outlineLevel="0" collapsed="false">
      <c r="A922" s="603"/>
      <c r="B922" s="603"/>
      <c r="C922" s="603"/>
      <c r="D922" s="603"/>
      <c r="E922" s="603"/>
      <c r="F922" s="603"/>
      <c r="G922" s="603"/>
      <c r="H922" s="603"/>
      <c r="I922" s="603"/>
      <c r="J922" s="603"/>
      <c r="K922" s="603"/>
      <c r="L922" s="603"/>
    </row>
    <row r="923" customFormat="false" ht="12.75" hidden="false" customHeight="false" outlineLevel="0" collapsed="false">
      <c r="A923" s="603"/>
      <c r="B923" s="603"/>
      <c r="C923" s="603"/>
      <c r="D923" s="603"/>
      <c r="E923" s="603"/>
      <c r="F923" s="603"/>
      <c r="G923" s="603"/>
      <c r="H923" s="603"/>
      <c r="I923" s="603"/>
      <c r="J923" s="603"/>
      <c r="K923" s="603"/>
      <c r="L923" s="603"/>
    </row>
    <row r="924" customFormat="false" ht="12.75" hidden="false" customHeight="false" outlineLevel="0" collapsed="false">
      <c r="A924" s="603"/>
      <c r="B924" s="603"/>
      <c r="C924" s="603"/>
      <c r="D924" s="603"/>
      <c r="E924" s="603"/>
      <c r="F924" s="603"/>
      <c r="G924" s="603"/>
      <c r="H924" s="603"/>
      <c r="I924" s="603"/>
      <c r="J924" s="603"/>
      <c r="K924" s="603"/>
      <c r="L924" s="603"/>
    </row>
    <row r="925" customFormat="false" ht="12.75" hidden="false" customHeight="false" outlineLevel="0" collapsed="false">
      <c r="A925" s="603"/>
      <c r="B925" s="603"/>
      <c r="C925" s="603"/>
      <c r="D925" s="603"/>
      <c r="E925" s="603"/>
      <c r="F925" s="603"/>
      <c r="G925" s="603"/>
      <c r="H925" s="603"/>
      <c r="I925" s="603"/>
      <c r="J925" s="603"/>
      <c r="K925" s="603"/>
      <c r="L925" s="603"/>
    </row>
    <row r="926" customFormat="false" ht="12.75" hidden="false" customHeight="false" outlineLevel="0" collapsed="false">
      <c r="A926" s="603"/>
      <c r="B926" s="603"/>
      <c r="C926" s="603"/>
      <c r="D926" s="603"/>
      <c r="E926" s="603"/>
      <c r="F926" s="603"/>
      <c r="G926" s="603"/>
      <c r="H926" s="603"/>
      <c r="I926" s="603"/>
      <c r="J926" s="603"/>
      <c r="K926" s="603"/>
      <c r="L926" s="603"/>
    </row>
    <row r="927" customFormat="false" ht="12.75" hidden="false" customHeight="false" outlineLevel="0" collapsed="false">
      <c r="A927" s="603"/>
      <c r="B927" s="603"/>
      <c r="C927" s="603"/>
      <c r="D927" s="603"/>
      <c r="E927" s="603"/>
      <c r="F927" s="603"/>
      <c r="G927" s="603"/>
      <c r="H927" s="603"/>
      <c r="I927" s="603"/>
      <c r="J927" s="603"/>
      <c r="K927" s="603"/>
      <c r="L927" s="603"/>
    </row>
    <row r="928" customFormat="false" ht="12.75" hidden="false" customHeight="false" outlineLevel="0" collapsed="false">
      <c r="A928" s="603"/>
      <c r="B928" s="603"/>
      <c r="C928" s="603"/>
      <c r="D928" s="603"/>
      <c r="E928" s="603"/>
      <c r="F928" s="603"/>
      <c r="G928" s="603"/>
      <c r="H928" s="603"/>
      <c r="I928" s="603"/>
      <c r="J928" s="603"/>
      <c r="K928" s="603"/>
      <c r="L928" s="603"/>
    </row>
    <row r="929" customFormat="false" ht="12.75" hidden="false" customHeight="false" outlineLevel="0" collapsed="false">
      <c r="A929" s="603"/>
      <c r="B929" s="603"/>
      <c r="C929" s="603"/>
      <c r="D929" s="603"/>
      <c r="E929" s="603"/>
      <c r="F929" s="603"/>
      <c r="G929" s="603"/>
      <c r="H929" s="603"/>
      <c r="I929" s="603"/>
      <c r="J929" s="603"/>
      <c r="K929" s="603"/>
      <c r="L929" s="603"/>
    </row>
    <row r="930" customFormat="false" ht="12.75" hidden="false" customHeight="false" outlineLevel="0" collapsed="false">
      <c r="A930" s="603"/>
      <c r="B930" s="603"/>
      <c r="C930" s="603"/>
      <c r="D930" s="603"/>
      <c r="E930" s="603"/>
      <c r="F930" s="603"/>
      <c r="G930" s="603"/>
      <c r="H930" s="603"/>
      <c r="I930" s="603"/>
      <c r="J930" s="603"/>
      <c r="K930" s="603"/>
      <c r="L930" s="603"/>
    </row>
    <row r="931" customFormat="false" ht="12.75" hidden="false" customHeight="false" outlineLevel="0" collapsed="false">
      <c r="A931" s="603"/>
      <c r="B931" s="603"/>
      <c r="C931" s="603"/>
      <c r="D931" s="603"/>
      <c r="E931" s="603"/>
      <c r="F931" s="603"/>
      <c r="G931" s="603"/>
      <c r="H931" s="603"/>
      <c r="I931" s="603"/>
      <c r="J931" s="603"/>
      <c r="K931" s="603"/>
      <c r="L931" s="603"/>
    </row>
    <row r="932" customFormat="false" ht="12.75" hidden="false" customHeight="false" outlineLevel="0" collapsed="false">
      <c r="A932" s="603"/>
      <c r="B932" s="603"/>
      <c r="C932" s="603"/>
      <c r="D932" s="603"/>
      <c r="E932" s="603"/>
      <c r="F932" s="603"/>
      <c r="G932" s="603"/>
      <c r="H932" s="603"/>
      <c r="I932" s="603"/>
      <c r="J932" s="603"/>
      <c r="K932" s="603"/>
      <c r="L932" s="603"/>
    </row>
    <row r="933" customFormat="false" ht="12.75" hidden="false" customHeight="false" outlineLevel="0" collapsed="false">
      <c r="A933" s="603"/>
      <c r="B933" s="603"/>
      <c r="C933" s="603"/>
      <c r="D933" s="603"/>
      <c r="E933" s="603"/>
      <c r="F933" s="603"/>
      <c r="G933" s="603"/>
      <c r="H933" s="603"/>
      <c r="I933" s="603"/>
      <c r="J933" s="603"/>
      <c r="K933" s="603"/>
      <c r="L933" s="603"/>
    </row>
    <row r="934" customFormat="false" ht="12.75" hidden="false" customHeight="false" outlineLevel="0" collapsed="false">
      <c r="A934" s="603"/>
      <c r="B934" s="603"/>
      <c r="C934" s="603"/>
      <c r="D934" s="603"/>
      <c r="E934" s="603"/>
      <c r="F934" s="603"/>
      <c r="G934" s="603"/>
      <c r="H934" s="603"/>
      <c r="I934" s="603"/>
      <c r="J934" s="603"/>
      <c r="K934" s="603"/>
      <c r="L934" s="603"/>
    </row>
    <row r="935" customFormat="false" ht="12.75" hidden="false" customHeight="false" outlineLevel="0" collapsed="false">
      <c r="A935" s="603"/>
      <c r="B935" s="603"/>
      <c r="C935" s="603"/>
      <c r="D935" s="603"/>
      <c r="E935" s="603"/>
      <c r="F935" s="603"/>
      <c r="G935" s="603"/>
      <c r="H935" s="603"/>
      <c r="I935" s="603"/>
      <c r="J935" s="603"/>
      <c r="K935" s="603"/>
      <c r="L935" s="603"/>
    </row>
    <row r="936" customFormat="false" ht="12.75" hidden="false" customHeight="false" outlineLevel="0" collapsed="false">
      <c r="A936" s="603"/>
      <c r="B936" s="603"/>
      <c r="C936" s="603"/>
      <c r="D936" s="603"/>
      <c r="E936" s="603"/>
      <c r="F936" s="603"/>
      <c r="G936" s="603"/>
      <c r="H936" s="603"/>
      <c r="I936" s="603"/>
      <c r="J936" s="603"/>
      <c r="K936" s="603"/>
      <c r="L936" s="603"/>
    </row>
    <row r="937" customFormat="false" ht="12.75" hidden="false" customHeight="false" outlineLevel="0" collapsed="false">
      <c r="A937" s="603"/>
      <c r="B937" s="603"/>
      <c r="C937" s="603"/>
      <c r="D937" s="603"/>
      <c r="E937" s="603"/>
      <c r="F937" s="603"/>
      <c r="G937" s="603"/>
      <c r="H937" s="603"/>
      <c r="I937" s="603"/>
      <c r="J937" s="603"/>
      <c r="K937" s="603"/>
      <c r="L937" s="603"/>
    </row>
    <row r="938" customFormat="false" ht="12.75" hidden="false" customHeight="false" outlineLevel="0" collapsed="false">
      <c r="A938" s="603"/>
      <c r="B938" s="603"/>
      <c r="C938" s="603"/>
      <c r="D938" s="603"/>
      <c r="E938" s="603"/>
      <c r="F938" s="603"/>
      <c r="G938" s="603"/>
      <c r="H938" s="603"/>
      <c r="I938" s="603"/>
      <c r="J938" s="603"/>
      <c r="K938" s="603"/>
      <c r="L938" s="603"/>
    </row>
    <row r="939" customFormat="false" ht="12.75" hidden="false" customHeight="false" outlineLevel="0" collapsed="false">
      <c r="A939" s="603"/>
      <c r="B939" s="603"/>
      <c r="C939" s="603"/>
      <c r="D939" s="603"/>
      <c r="E939" s="603"/>
      <c r="F939" s="603"/>
      <c r="G939" s="603"/>
      <c r="H939" s="603"/>
      <c r="I939" s="603"/>
      <c r="J939" s="603"/>
      <c r="K939" s="603"/>
      <c r="L939" s="603"/>
    </row>
    <row r="940" customFormat="false" ht="12.75" hidden="false" customHeight="false" outlineLevel="0" collapsed="false">
      <c r="A940" s="603"/>
      <c r="B940" s="603"/>
      <c r="C940" s="603"/>
      <c r="D940" s="603"/>
      <c r="E940" s="603"/>
      <c r="F940" s="603"/>
      <c r="G940" s="603"/>
      <c r="H940" s="603"/>
      <c r="I940" s="603"/>
      <c r="J940" s="603"/>
      <c r="K940" s="603"/>
      <c r="L940" s="603"/>
    </row>
    <row r="941" customFormat="false" ht="12.75" hidden="false" customHeight="false" outlineLevel="0" collapsed="false">
      <c r="A941" s="603"/>
      <c r="B941" s="603"/>
      <c r="C941" s="603"/>
      <c r="D941" s="603"/>
      <c r="E941" s="603"/>
      <c r="F941" s="603"/>
      <c r="G941" s="603"/>
      <c r="H941" s="603"/>
      <c r="I941" s="603"/>
      <c r="J941" s="603"/>
      <c r="K941" s="603"/>
      <c r="L941" s="603"/>
    </row>
    <row r="942" customFormat="false" ht="12.75" hidden="false" customHeight="false" outlineLevel="0" collapsed="false">
      <c r="A942" s="603"/>
      <c r="B942" s="603"/>
      <c r="C942" s="603"/>
      <c r="D942" s="603"/>
      <c r="E942" s="603"/>
      <c r="F942" s="603"/>
      <c r="G942" s="603"/>
      <c r="H942" s="603"/>
      <c r="I942" s="603"/>
      <c r="J942" s="603"/>
      <c r="K942" s="603"/>
      <c r="L942" s="603"/>
    </row>
    <row r="943" customFormat="false" ht="12.75" hidden="false" customHeight="false" outlineLevel="0" collapsed="false">
      <c r="A943" s="603"/>
      <c r="B943" s="603"/>
      <c r="C943" s="603"/>
      <c r="D943" s="603"/>
      <c r="E943" s="603"/>
      <c r="F943" s="603"/>
      <c r="G943" s="603"/>
      <c r="H943" s="603"/>
      <c r="I943" s="603"/>
      <c r="J943" s="603"/>
      <c r="K943" s="603"/>
      <c r="L943" s="603"/>
    </row>
    <row r="944" customFormat="false" ht="12.75" hidden="false" customHeight="false" outlineLevel="0" collapsed="false">
      <c r="A944" s="603"/>
      <c r="B944" s="603"/>
      <c r="C944" s="603"/>
      <c r="D944" s="603"/>
      <c r="E944" s="603"/>
      <c r="F944" s="603"/>
      <c r="G944" s="603"/>
      <c r="H944" s="603"/>
      <c r="I944" s="603"/>
      <c r="J944" s="603"/>
      <c r="K944" s="603"/>
      <c r="L944" s="603"/>
    </row>
    <row r="945" customFormat="false" ht="12.75" hidden="false" customHeight="false" outlineLevel="0" collapsed="false">
      <c r="A945" s="603"/>
      <c r="B945" s="603"/>
      <c r="C945" s="603"/>
      <c r="D945" s="603"/>
      <c r="E945" s="603"/>
      <c r="F945" s="603"/>
      <c r="G945" s="603"/>
      <c r="H945" s="603"/>
      <c r="I945" s="603"/>
      <c r="J945" s="603"/>
      <c r="K945" s="603"/>
      <c r="L945" s="603"/>
    </row>
    <row r="946" customFormat="false" ht="12.75" hidden="false" customHeight="false" outlineLevel="0" collapsed="false">
      <c r="A946" s="603"/>
      <c r="B946" s="603"/>
      <c r="C946" s="603"/>
      <c r="D946" s="603"/>
      <c r="E946" s="603"/>
      <c r="F946" s="603"/>
      <c r="G946" s="603"/>
      <c r="H946" s="603"/>
      <c r="I946" s="603"/>
      <c r="J946" s="603"/>
      <c r="K946" s="603"/>
      <c r="L946" s="603"/>
    </row>
    <row r="947" customFormat="false" ht="12.75" hidden="false" customHeight="false" outlineLevel="0" collapsed="false">
      <c r="A947" s="603"/>
      <c r="B947" s="603"/>
      <c r="C947" s="603"/>
      <c r="D947" s="603"/>
      <c r="E947" s="603"/>
      <c r="F947" s="603"/>
      <c r="G947" s="603"/>
      <c r="H947" s="603"/>
      <c r="I947" s="603"/>
      <c r="J947" s="603"/>
      <c r="K947" s="603"/>
      <c r="L947" s="603"/>
    </row>
    <row r="948" customFormat="false" ht="12.75" hidden="false" customHeight="false" outlineLevel="0" collapsed="false">
      <c r="A948" s="603"/>
      <c r="B948" s="603"/>
      <c r="C948" s="603"/>
      <c r="D948" s="603"/>
      <c r="E948" s="603"/>
      <c r="F948" s="603"/>
      <c r="G948" s="603"/>
      <c r="H948" s="603"/>
      <c r="I948" s="603"/>
      <c r="J948" s="603"/>
      <c r="K948" s="603"/>
      <c r="L948" s="603"/>
    </row>
    <row r="949" customFormat="false" ht="12.75" hidden="false" customHeight="false" outlineLevel="0" collapsed="false">
      <c r="A949" s="603"/>
      <c r="B949" s="603"/>
      <c r="C949" s="603"/>
      <c r="D949" s="603"/>
      <c r="E949" s="603"/>
      <c r="F949" s="603"/>
      <c r="G949" s="603"/>
      <c r="H949" s="603"/>
      <c r="I949" s="603"/>
      <c r="J949" s="603"/>
      <c r="K949" s="603"/>
      <c r="L949" s="603"/>
    </row>
    <row r="950" customFormat="false" ht="12.75" hidden="false" customHeight="false" outlineLevel="0" collapsed="false">
      <c r="A950" s="603"/>
      <c r="B950" s="603"/>
      <c r="C950" s="603"/>
      <c r="D950" s="603"/>
      <c r="E950" s="603"/>
      <c r="F950" s="603"/>
      <c r="G950" s="603"/>
      <c r="H950" s="603"/>
      <c r="I950" s="603"/>
      <c r="J950" s="603"/>
      <c r="K950" s="603"/>
      <c r="L950" s="603"/>
    </row>
    <row r="951" customFormat="false" ht="12.75" hidden="false" customHeight="false" outlineLevel="0" collapsed="false">
      <c r="A951" s="603"/>
      <c r="B951" s="603"/>
      <c r="C951" s="603"/>
      <c r="D951" s="603"/>
      <c r="E951" s="603"/>
      <c r="F951" s="603"/>
      <c r="G951" s="603"/>
      <c r="H951" s="603"/>
      <c r="I951" s="603"/>
      <c r="J951" s="603"/>
      <c r="K951" s="603"/>
      <c r="L951" s="603"/>
    </row>
    <row r="952" customFormat="false" ht="12.75" hidden="false" customHeight="false" outlineLevel="0" collapsed="false">
      <c r="A952" s="603"/>
      <c r="B952" s="603"/>
      <c r="C952" s="603"/>
      <c r="D952" s="603"/>
      <c r="E952" s="603"/>
      <c r="F952" s="603"/>
      <c r="G952" s="603"/>
      <c r="H952" s="603"/>
      <c r="I952" s="603"/>
      <c r="J952" s="603"/>
      <c r="K952" s="603"/>
      <c r="L952" s="603"/>
    </row>
    <row r="953" customFormat="false" ht="12.75" hidden="false" customHeight="false" outlineLevel="0" collapsed="false">
      <c r="A953" s="603"/>
      <c r="B953" s="603"/>
      <c r="C953" s="603"/>
      <c r="D953" s="603"/>
      <c r="E953" s="603"/>
      <c r="F953" s="603"/>
      <c r="G953" s="603"/>
      <c r="H953" s="603"/>
      <c r="I953" s="603"/>
      <c r="J953" s="603"/>
      <c r="K953" s="603"/>
      <c r="L953" s="603"/>
    </row>
    <row r="954" customFormat="false" ht="12.75" hidden="false" customHeight="false" outlineLevel="0" collapsed="false">
      <c r="A954" s="603"/>
      <c r="B954" s="603"/>
      <c r="C954" s="603"/>
      <c r="D954" s="603"/>
      <c r="E954" s="603"/>
      <c r="F954" s="603"/>
      <c r="G954" s="603"/>
      <c r="H954" s="603"/>
      <c r="I954" s="603"/>
      <c r="J954" s="603"/>
      <c r="K954" s="603"/>
      <c r="L954" s="603"/>
    </row>
    <row r="955" customFormat="false" ht="12.75" hidden="false" customHeight="false" outlineLevel="0" collapsed="false">
      <c r="A955" s="603"/>
      <c r="B955" s="603"/>
      <c r="C955" s="603"/>
      <c r="D955" s="603"/>
      <c r="E955" s="603"/>
      <c r="F955" s="603"/>
      <c r="G955" s="603"/>
      <c r="H955" s="603"/>
      <c r="I955" s="603"/>
      <c r="J955" s="603"/>
      <c r="K955" s="603"/>
      <c r="L955" s="603"/>
    </row>
    <row r="956" customFormat="false" ht="12.75" hidden="false" customHeight="false" outlineLevel="0" collapsed="false">
      <c r="A956" s="603"/>
      <c r="B956" s="603"/>
      <c r="C956" s="603"/>
      <c r="D956" s="603"/>
      <c r="E956" s="603"/>
      <c r="F956" s="603"/>
      <c r="G956" s="603"/>
      <c r="H956" s="603"/>
      <c r="I956" s="603"/>
      <c r="J956" s="603"/>
      <c r="K956" s="603"/>
      <c r="L956" s="603"/>
    </row>
    <row r="957" customFormat="false" ht="12.75" hidden="false" customHeight="false" outlineLevel="0" collapsed="false">
      <c r="A957" s="603"/>
      <c r="B957" s="603"/>
      <c r="C957" s="603"/>
      <c r="D957" s="603"/>
      <c r="E957" s="603"/>
      <c r="F957" s="603"/>
      <c r="G957" s="603"/>
      <c r="H957" s="603"/>
      <c r="I957" s="603"/>
      <c r="J957" s="603"/>
      <c r="K957" s="603"/>
      <c r="L957" s="603"/>
    </row>
    <row r="958" customFormat="false" ht="12.75" hidden="false" customHeight="false" outlineLevel="0" collapsed="false">
      <c r="A958" s="603"/>
      <c r="B958" s="603"/>
      <c r="C958" s="603"/>
      <c r="D958" s="603"/>
      <c r="E958" s="603"/>
      <c r="F958" s="603"/>
      <c r="G958" s="603"/>
      <c r="H958" s="603"/>
      <c r="I958" s="603"/>
      <c r="J958" s="603"/>
      <c r="K958" s="603"/>
      <c r="L958" s="603"/>
    </row>
    <row r="959" customFormat="false" ht="12.75" hidden="false" customHeight="false" outlineLevel="0" collapsed="false">
      <c r="A959" s="603"/>
      <c r="B959" s="603"/>
      <c r="C959" s="603"/>
      <c r="D959" s="603"/>
      <c r="E959" s="603"/>
      <c r="F959" s="603"/>
      <c r="G959" s="603"/>
      <c r="H959" s="603"/>
      <c r="I959" s="603"/>
      <c r="J959" s="603"/>
      <c r="K959" s="603"/>
      <c r="L959" s="603"/>
    </row>
    <row r="960" customFormat="false" ht="12.75" hidden="false" customHeight="false" outlineLevel="0" collapsed="false">
      <c r="A960" s="603"/>
      <c r="B960" s="603"/>
      <c r="C960" s="603"/>
      <c r="D960" s="603"/>
      <c r="E960" s="603"/>
      <c r="F960" s="603"/>
      <c r="G960" s="603"/>
      <c r="H960" s="603"/>
      <c r="I960" s="603"/>
      <c r="J960" s="603"/>
      <c r="K960" s="603"/>
      <c r="L960" s="603"/>
    </row>
    <row r="961" customFormat="false" ht="12.75" hidden="false" customHeight="false" outlineLevel="0" collapsed="false">
      <c r="A961" s="603"/>
      <c r="B961" s="603"/>
      <c r="C961" s="603"/>
      <c r="D961" s="603"/>
      <c r="E961" s="603"/>
      <c r="F961" s="603"/>
      <c r="G961" s="603"/>
      <c r="H961" s="603"/>
      <c r="I961" s="603"/>
      <c r="J961" s="603"/>
      <c r="K961" s="603"/>
      <c r="L961" s="603"/>
    </row>
    <row r="962" customFormat="false" ht="12.75" hidden="false" customHeight="false" outlineLevel="0" collapsed="false">
      <c r="A962" s="603"/>
      <c r="B962" s="603"/>
      <c r="C962" s="603"/>
      <c r="D962" s="603"/>
      <c r="E962" s="603"/>
      <c r="F962" s="603"/>
      <c r="G962" s="603"/>
      <c r="H962" s="603"/>
      <c r="I962" s="603"/>
      <c r="J962" s="603"/>
      <c r="K962" s="603"/>
      <c r="L962" s="603"/>
    </row>
    <row r="963" customFormat="false" ht="12.75" hidden="false" customHeight="false" outlineLevel="0" collapsed="false">
      <c r="A963" s="603"/>
      <c r="B963" s="603"/>
      <c r="C963" s="603"/>
      <c r="D963" s="603"/>
      <c r="E963" s="603"/>
      <c r="F963" s="603"/>
      <c r="G963" s="603"/>
      <c r="H963" s="603"/>
      <c r="I963" s="603"/>
      <c r="J963" s="603"/>
      <c r="K963" s="603"/>
      <c r="L963" s="603"/>
    </row>
    <row r="964" customFormat="false" ht="12.75" hidden="false" customHeight="false" outlineLevel="0" collapsed="false">
      <c r="A964" s="603"/>
      <c r="B964" s="603"/>
      <c r="C964" s="603"/>
      <c r="D964" s="603"/>
      <c r="E964" s="603"/>
      <c r="F964" s="603"/>
      <c r="G964" s="603"/>
      <c r="H964" s="603"/>
      <c r="I964" s="603"/>
      <c r="J964" s="603"/>
      <c r="K964" s="603"/>
      <c r="L964" s="603"/>
    </row>
    <row r="965" customFormat="false" ht="12.75" hidden="false" customHeight="false" outlineLevel="0" collapsed="false">
      <c r="A965" s="603"/>
      <c r="B965" s="603"/>
      <c r="C965" s="603"/>
      <c r="D965" s="603"/>
      <c r="E965" s="603"/>
      <c r="F965" s="603"/>
      <c r="G965" s="603"/>
      <c r="H965" s="603"/>
      <c r="I965" s="603"/>
      <c r="J965" s="603"/>
      <c r="K965" s="603"/>
      <c r="L965" s="603"/>
    </row>
    <row r="966" customFormat="false" ht="12.75" hidden="false" customHeight="false" outlineLevel="0" collapsed="false">
      <c r="A966" s="603"/>
      <c r="B966" s="603"/>
      <c r="C966" s="603"/>
      <c r="D966" s="603"/>
      <c r="E966" s="603"/>
      <c r="F966" s="603"/>
      <c r="G966" s="603"/>
      <c r="H966" s="603"/>
      <c r="I966" s="603"/>
      <c r="J966" s="603"/>
      <c r="K966" s="603"/>
      <c r="L966" s="603"/>
    </row>
    <row r="967" customFormat="false" ht="12.75" hidden="false" customHeight="false" outlineLevel="0" collapsed="false">
      <c r="A967" s="603"/>
      <c r="B967" s="603"/>
      <c r="C967" s="603"/>
      <c r="D967" s="603"/>
      <c r="E967" s="603"/>
      <c r="F967" s="603"/>
      <c r="G967" s="603"/>
      <c r="H967" s="603"/>
      <c r="I967" s="603"/>
      <c r="J967" s="603"/>
      <c r="K967" s="603"/>
      <c r="L967" s="603"/>
    </row>
    <row r="968" customFormat="false" ht="12.75" hidden="false" customHeight="false" outlineLevel="0" collapsed="false">
      <c r="A968" s="603"/>
      <c r="B968" s="603"/>
      <c r="C968" s="603"/>
      <c r="D968" s="603"/>
      <c r="E968" s="603"/>
      <c r="F968" s="603"/>
      <c r="G968" s="603"/>
      <c r="H968" s="603"/>
      <c r="I968" s="603"/>
      <c r="J968" s="603"/>
      <c r="K968" s="603"/>
      <c r="L968" s="603"/>
    </row>
    <row r="969" customFormat="false" ht="12.75" hidden="false" customHeight="false" outlineLevel="0" collapsed="false">
      <c r="A969" s="603"/>
      <c r="B969" s="603"/>
      <c r="C969" s="603"/>
      <c r="D969" s="603"/>
      <c r="E969" s="603"/>
      <c r="F969" s="603"/>
      <c r="G969" s="603"/>
      <c r="H969" s="603"/>
      <c r="I969" s="603"/>
      <c r="J969" s="603"/>
      <c r="K969" s="603"/>
      <c r="L969" s="603"/>
    </row>
    <row r="970" customFormat="false" ht="12.75" hidden="false" customHeight="false" outlineLevel="0" collapsed="false">
      <c r="A970" s="603"/>
      <c r="B970" s="603"/>
      <c r="C970" s="603"/>
      <c r="D970" s="603"/>
      <c r="E970" s="603"/>
      <c r="F970" s="603"/>
      <c r="G970" s="603"/>
      <c r="H970" s="603"/>
      <c r="I970" s="603"/>
      <c r="J970" s="603"/>
      <c r="K970" s="603"/>
      <c r="L970" s="603"/>
    </row>
    <row r="971" customFormat="false" ht="12.75" hidden="false" customHeight="false" outlineLevel="0" collapsed="false">
      <c r="A971" s="603"/>
      <c r="B971" s="603"/>
      <c r="C971" s="603"/>
      <c r="D971" s="603"/>
      <c r="E971" s="603"/>
      <c r="F971" s="603"/>
      <c r="G971" s="603"/>
      <c r="H971" s="603"/>
      <c r="I971" s="603"/>
      <c r="J971" s="603"/>
      <c r="K971" s="603"/>
      <c r="L971" s="603"/>
    </row>
    <row r="972" customFormat="false" ht="12.75" hidden="false" customHeight="false" outlineLevel="0" collapsed="false">
      <c r="A972" s="603"/>
      <c r="B972" s="603"/>
      <c r="C972" s="603"/>
      <c r="D972" s="603"/>
      <c r="E972" s="603"/>
      <c r="F972" s="603"/>
      <c r="G972" s="603"/>
      <c r="H972" s="603"/>
      <c r="I972" s="603"/>
      <c r="J972" s="603"/>
      <c r="K972" s="603"/>
      <c r="L972" s="603"/>
    </row>
    <row r="973" customFormat="false" ht="12.75" hidden="false" customHeight="false" outlineLevel="0" collapsed="false">
      <c r="A973" s="603"/>
      <c r="B973" s="603"/>
      <c r="C973" s="603"/>
      <c r="D973" s="603"/>
      <c r="E973" s="603"/>
      <c r="F973" s="603"/>
      <c r="G973" s="603"/>
      <c r="H973" s="603"/>
      <c r="I973" s="603"/>
      <c r="J973" s="603"/>
      <c r="K973" s="603"/>
      <c r="L973" s="603"/>
    </row>
    <row r="974" customFormat="false" ht="12.75" hidden="false" customHeight="false" outlineLevel="0" collapsed="false">
      <c r="A974" s="603"/>
      <c r="B974" s="603"/>
      <c r="C974" s="603"/>
      <c r="D974" s="603"/>
      <c r="E974" s="603"/>
      <c r="F974" s="603"/>
      <c r="G974" s="603"/>
      <c r="H974" s="603"/>
      <c r="I974" s="603"/>
      <c r="J974" s="603"/>
      <c r="K974" s="603"/>
      <c r="L974" s="603"/>
    </row>
    <row r="975" customFormat="false" ht="12.75" hidden="false" customHeight="false" outlineLevel="0" collapsed="false">
      <c r="A975" s="603"/>
      <c r="B975" s="603"/>
      <c r="C975" s="603"/>
      <c r="D975" s="603"/>
      <c r="E975" s="603"/>
      <c r="F975" s="603"/>
      <c r="G975" s="603"/>
      <c r="H975" s="603"/>
      <c r="I975" s="603"/>
      <c r="J975" s="603"/>
      <c r="K975" s="603"/>
      <c r="L975" s="603"/>
    </row>
    <row r="976" customFormat="false" ht="12.75" hidden="false" customHeight="false" outlineLevel="0" collapsed="false">
      <c r="A976" s="603"/>
      <c r="B976" s="603"/>
      <c r="C976" s="603"/>
      <c r="D976" s="603"/>
      <c r="E976" s="603"/>
      <c r="F976" s="603"/>
      <c r="G976" s="603"/>
      <c r="H976" s="603"/>
      <c r="I976" s="603"/>
      <c r="J976" s="603"/>
      <c r="K976" s="603"/>
      <c r="L976" s="603"/>
    </row>
    <row r="977" customFormat="false" ht="12.75" hidden="false" customHeight="false" outlineLevel="0" collapsed="false">
      <c r="A977" s="603"/>
      <c r="B977" s="603"/>
      <c r="C977" s="603"/>
      <c r="D977" s="603"/>
      <c r="E977" s="603"/>
      <c r="F977" s="603"/>
      <c r="G977" s="603"/>
      <c r="H977" s="603"/>
      <c r="I977" s="603"/>
      <c r="J977" s="603"/>
      <c r="K977" s="603"/>
      <c r="L977" s="603"/>
    </row>
    <row r="978" customFormat="false" ht="12.75" hidden="false" customHeight="false" outlineLevel="0" collapsed="false">
      <c r="A978" s="603"/>
      <c r="B978" s="603"/>
      <c r="C978" s="603"/>
      <c r="D978" s="603"/>
      <c r="E978" s="603"/>
      <c r="F978" s="603"/>
      <c r="G978" s="603"/>
      <c r="H978" s="603"/>
      <c r="I978" s="603"/>
      <c r="J978" s="603"/>
      <c r="K978" s="603"/>
      <c r="L978" s="603"/>
    </row>
    <row r="979" customFormat="false" ht="12.75" hidden="false" customHeight="false" outlineLevel="0" collapsed="false">
      <c r="A979" s="603"/>
      <c r="B979" s="603"/>
      <c r="C979" s="603"/>
      <c r="D979" s="603"/>
      <c r="E979" s="603"/>
      <c r="F979" s="603"/>
      <c r="G979" s="603"/>
      <c r="H979" s="603"/>
      <c r="I979" s="603"/>
      <c r="J979" s="603"/>
      <c r="K979" s="603"/>
      <c r="L979" s="603"/>
    </row>
    <row r="980" customFormat="false" ht="12.75" hidden="false" customHeight="false" outlineLevel="0" collapsed="false">
      <c r="A980" s="603"/>
      <c r="B980" s="603"/>
      <c r="C980" s="603"/>
      <c r="D980" s="603"/>
      <c r="E980" s="603"/>
      <c r="F980" s="603"/>
      <c r="G980" s="603"/>
      <c r="H980" s="603"/>
      <c r="I980" s="603"/>
      <c r="J980" s="603"/>
      <c r="K980" s="603"/>
      <c r="L980" s="603"/>
    </row>
    <row r="981" customFormat="false" ht="12.75" hidden="false" customHeight="false" outlineLevel="0" collapsed="false">
      <c r="A981" s="603"/>
      <c r="B981" s="603"/>
      <c r="C981" s="603"/>
      <c r="D981" s="603"/>
      <c r="E981" s="603"/>
      <c r="F981" s="603"/>
      <c r="G981" s="603"/>
      <c r="H981" s="603"/>
      <c r="I981" s="603"/>
      <c r="J981" s="603"/>
      <c r="K981" s="603"/>
      <c r="L981" s="603"/>
    </row>
    <row r="982" customFormat="false" ht="12.75" hidden="false" customHeight="false" outlineLevel="0" collapsed="false">
      <c r="A982" s="603"/>
      <c r="B982" s="603"/>
      <c r="C982" s="603"/>
      <c r="D982" s="603"/>
      <c r="E982" s="603"/>
      <c r="F982" s="603"/>
      <c r="G982" s="603"/>
      <c r="H982" s="603"/>
      <c r="I982" s="603"/>
      <c r="J982" s="603"/>
      <c r="K982" s="603"/>
      <c r="L982" s="603"/>
    </row>
    <row r="983" customFormat="false" ht="12.75" hidden="false" customHeight="false" outlineLevel="0" collapsed="false">
      <c r="A983" s="603"/>
      <c r="B983" s="603"/>
      <c r="C983" s="603"/>
      <c r="D983" s="603"/>
      <c r="E983" s="603"/>
      <c r="F983" s="603"/>
      <c r="G983" s="603"/>
      <c r="H983" s="603"/>
      <c r="I983" s="603"/>
      <c r="J983" s="603"/>
      <c r="K983" s="603"/>
      <c r="L983" s="603"/>
    </row>
    <row r="984" customFormat="false" ht="12.75" hidden="false" customHeight="false" outlineLevel="0" collapsed="false">
      <c r="A984" s="603"/>
      <c r="B984" s="603"/>
      <c r="C984" s="603"/>
      <c r="D984" s="603"/>
      <c r="E984" s="603"/>
      <c r="F984" s="603"/>
      <c r="G984" s="603"/>
      <c r="H984" s="603"/>
      <c r="I984" s="603"/>
      <c r="J984" s="603"/>
      <c r="K984" s="603"/>
      <c r="L984" s="603"/>
    </row>
    <row r="985" customFormat="false" ht="12.75" hidden="false" customHeight="false" outlineLevel="0" collapsed="false">
      <c r="A985" s="603"/>
      <c r="B985" s="603"/>
      <c r="C985" s="603"/>
      <c r="D985" s="603"/>
      <c r="E985" s="603"/>
      <c r="F985" s="603"/>
      <c r="G985" s="603"/>
      <c r="H985" s="603"/>
      <c r="I985" s="603"/>
      <c r="J985" s="603"/>
      <c r="K985" s="603"/>
      <c r="L985" s="603"/>
    </row>
    <row r="986" customFormat="false" ht="12.75" hidden="false" customHeight="false" outlineLevel="0" collapsed="false">
      <c r="A986" s="603"/>
      <c r="B986" s="603"/>
      <c r="C986" s="603"/>
      <c r="D986" s="603"/>
      <c r="E986" s="603"/>
      <c r="F986" s="603"/>
      <c r="G986" s="603"/>
      <c r="H986" s="603"/>
      <c r="I986" s="603"/>
      <c r="J986" s="603"/>
      <c r="K986" s="603"/>
      <c r="L986" s="603"/>
    </row>
    <row r="987" customFormat="false" ht="12.75" hidden="false" customHeight="false" outlineLevel="0" collapsed="false">
      <c r="A987" s="603"/>
      <c r="B987" s="603"/>
      <c r="C987" s="603"/>
      <c r="D987" s="603"/>
      <c r="E987" s="603"/>
      <c r="F987" s="603"/>
      <c r="G987" s="603"/>
      <c r="H987" s="603"/>
      <c r="I987" s="603"/>
      <c r="J987" s="603"/>
      <c r="K987" s="603"/>
      <c r="L987" s="603"/>
    </row>
    <row r="988" customFormat="false" ht="12.75" hidden="false" customHeight="false" outlineLevel="0" collapsed="false">
      <c r="A988" s="603"/>
      <c r="B988" s="603"/>
      <c r="C988" s="603"/>
      <c r="D988" s="603"/>
      <c r="E988" s="603"/>
      <c r="F988" s="603"/>
      <c r="G988" s="603"/>
      <c r="H988" s="603"/>
      <c r="I988" s="603"/>
      <c r="J988" s="603"/>
      <c r="K988" s="603"/>
      <c r="L988" s="603"/>
    </row>
    <row r="989" customFormat="false" ht="12.75" hidden="false" customHeight="false" outlineLevel="0" collapsed="false">
      <c r="A989" s="603"/>
      <c r="B989" s="603"/>
      <c r="C989" s="603"/>
      <c r="D989" s="603"/>
      <c r="E989" s="603"/>
      <c r="F989" s="603"/>
      <c r="G989" s="603"/>
      <c r="H989" s="603"/>
      <c r="I989" s="603"/>
      <c r="J989" s="603"/>
      <c r="K989" s="603"/>
      <c r="L989" s="603"/>
    </row>
    <row r="990" customFormat="false" ht="12.75" hidden="false" customHeight="false" outlineLevel="0" collapsed="false">
      <c r="A990" s="603"/>
      <c r="B990" s="603"/>
      <c r="C990" s="603"/>
      <c r="D990" s="603"/>
      <c r="E990" s="603"/>
      <c r="F990" s="603"/>
      <c r="G990" s="603"/>
      <c r="H990" s="603"/>
      <c r="I990" s="603"/>
      <c r="J990" s="603"/>
      <c r="K990" s="603"/>
      <c r="L990" s="603"/>
    </row>
    <row r="991" customFormat="false" ht="12.75" hidden="false" customHeight="false" outlineLevel="0" collapsed="false">
      <c r="A991" s="603"/>
      <c r="B991" s="603"/>
      <c r="C991" s="603"/>
      <c r="D991" s="603"/>
      <c r="E991" s="603"/>
      <c r="F991" s="603"/>
      <c r="G991" s="603"/>
      <c r="H991" s="603"/>
      <c r="I991" s="603"/>
      <c r="J991" s="603"/>
      <c r="K991" s="603"/>
      <c r="L991" s="603"/>
    </row>
    <row r="992" customFormat="false" ht="12.75" hidden="false" customHeight="false" outlineLevel="0" collapsed="false">
      <c r="A992" s="603"/>
      <c r="B992" s="603"/>
      <c r="C992" s="603"/>
      <c r="D992" s="603"/>
      <c r="E992" s="603"/>
      <c r="F992" s="603"/>
      <c r="G992" s="603"/>
      <c r="H992" s="603"/>
      <c r="I992" s="603"/>
      <c r="J992" s="603"/>
      <c r="K992" s="603"/>
      <c r="L992" s="603"/>
    </row>
    <row r="993" customFormat="false" ht="12.75" hidden="false" customHeight="false" outlineLevel="0" collapsed="false">
      <c r="A993" s="603"/>
      <c r="B993" s="603"/>
      <c r="C993" s="603"/>
      <c r="D993" s="603"/>
      <c r="E993" s="603"/>
      <c r="F993" s="603"/>
      <c r="G993" s="603"/>
      <c r="H993" s="603"/>
      <c r="I993" s="603"/>
      <c r="J993" s="603"/>
      <c r="K993" s="603"/>
      <c r="L993" s="603"/>
    </row>
    <row r="994" customFormat="false" ht="12.75" hidden="false" customHeight="false" outlineLevel="0" collapsed="false">
      <c r="A994" s="603"/>
      <c r="B994" s="603"/>
      <c r="C994" s="603"/>
      <c r="D994" s="603"/>
      <c r="E994" s="603"/>
      <c r="F994" s="603"/>
      <c r="G994" s="603"/>
      <c r="H994" s="603"/>
      <c r="I994" s="603"/>
      <c r="J994" s="603"/>
      <c r="K994" s="603"/>
      <c r="L994" s="603"/>
    </row>
    <row r="995" customFormat="false" ht="12.75" hidden="false" customHeight="false" outlineLevel="0" collapsed="false">
      <c r="A995" s="603"/>
      <c r="B995" s="603"/>
      <c r="C995" s="603"/>
      <c r="D995" s="603"/>
      <c r="E995" s="603"/>
      <c r="F995" s="603"/>
      <c r="G995" s="603"/>
      <c r="H995" s="603"/>
      <c r="I995" s="603"/>
      <c r="J995" s="603"/>
      <c r="K995" s="603"/>
      <c r="L995" s="603"/>
    </row>
    <row r="996" customFormat="false" ht="12.75" hidden="false" customHeight="false" outlineLevel="0" collapsed="false">
      <c r="A996" s="603"/>
      <c r="B996" s="603"/>
      <c r="C996" s="603"/>
      <c r="D996" s="603"/>
      <c r="E996" s="603"/>
      <c r="F996" s="603"/>
      <c r="G996" s="603"/>
      <c r="H996" s="603"/>
      <c r="I996" s="603"/>
      <c r="J996" s="603"/>
      <c r="K996" s="603"/>
      <c r="L996" s="603"/>
    </row>
    <row r="997" customFormat="false" ht="12.75" hidden="false" customHeight="false" outlineLevel="0" collapsed="false">
      <c r="A997" s="603"/>
      <c r="B997" s="603"/>
      <c r="C997" s="603"/>
      <c r="D997" s="603"/>
      <c r="E997" s="603"/>
      <c r="F997" s="603"/>
      <c r="G997" s="603"/>
      <c r="H997" s="603"/>
      <c r="I997" s="603"/>
      <c r="J997" s="603"/>
      <c r="K997" s="603"/>
      <c r="L997" s="603"/>
    </row>
    <row r="998" customFormat="false" ht="12.75" hidden="false" customHeight="false" outlineLevel="0" collapsed="false">
      <c r="A998" s="603"/>
      <c r="B998" s="603"/>
      <c r="C998" s="603"/>
      <c r="D998" s="603"/>
      <c r="E998" s="603"/>
      <c r="F998" s="603"/>
      <c r="G998" s="603"/>
      <c r="H998" s="603"/>
      <c r="I998" s="603"/>
      <c r="J998" s="603"/>
      <c r="K998" s="603"/>
      <c r="L998" s="603"/>
    </row>
    <row r="999" customFormat="false" ht="12.75" hidden="false" customHeight="false" outlineLevel="0" collapsed="false">
      <c r="A999" s="603"/>
      <c r="B999" s="603"/>
      <c r="C999" s="603"/>
      <c r="D999" s="603"/>
      <c r="E999" s="603"/>
      <c r="F999" s="603"/>
      <c r="G999" s="603"/>
      <c r="H999" s="603"/>
      <c r="I999" s="603"/>
      <c r="J999" s="603"/>
      <c r="K999" s="603"/>
      <c r="L999" s="603"/>
    </row>
    <row r="1000" customFormat="false" ht="12.75" hidden="false" customHeight="false" outlineLevel="0" collapsed="false">
      <c r="A1000" s="603"/>
      <c r="B1000" s="603"/>
      <c r="C1000" s="603"/>
      <c r="D1000" s="603"/>
      <c r="E1000" s="603"/>
      <c r="F1000" s="603"/>
      <c r="G1000" s="603"/>
      <c r="H1000" s="603"/>
      <c r="I1000" s="603"/>
      <c r="J1000" s="603"/>
      <c r="K1000" s="603"/>
      <c r="L1000" s="603"/>
    </row>
    <row r="1001" customFormat="false" ht="12.75" hidden="false" customHeight="false" outlineLevel="0" collapsed="false">
      <c r="A1001" s="603"/>
      <c r="B1001" s="603"/>
      <c r="C1001" s="603"/>
      <c r="D1001" s="603"/>
      <c r="E1001" s="603"/>
      <c r="F1001" s="603"/>
      <c r="G1001" s="603"/>
      <c r="H1001" s="603"/>
      <c r="I1001" s="603"/>
      <c r="J1001" s="603"/>
      <c r="K1001" s="603"/>
      <c r="L1001" s="603"/>
    </row>
    <row r="1002" customFormat="false" ht="12.75" hidden="false" customHeight="false" outlineLevel="0" collapsed="false">
      <c r="A1002" s="603"/>
      <c r="B1002" s="603"/>
      <c r="C1002" s="603"/>
      <c r="D1002" s="603"/>
      <c r="E1002" s="603"/>
      <c r="F1002" s="603"/>
      <c r="G1002" s="603"/>
      <c r="H1002" s="603"/>
      <c r="I1002" s="603"/>
      <c r="J1002" s="603"/>
      <c r="K1002" s="603"/>
      <c r="L1002" s="603"/>
    </row>
    <row r="1003" customFormat="false" ht="12.75" hidden="false" customHeight="false" outlineLevel="0" collapsed="false">
      <c r="A1003" s="603"/>
      <c r="B1003" s="603"/>
      <c r="C1003" s="603"/>
      <c r="D1003" s="603"/>
      <c r="E1003" s="603"/>
      <c r="F1003" s="603"/>
      <c r="G1003" s="603"/>
      <c r="H1003" s="603"/>
      <c r="I1003" s="603"/>
      <c r="J1003" s="603"/>
      <c r="K1003" s="603"/>
      <c r="L1003" s="603"/>
    </row>
    <row r="1004" customFormat="false" ht="12.75" hidden="false" customHeight="false" outlineLevel="0" collapsed="false">
      <c r="A1004" s="603"/>
      <c r="B1004" s="603"/>
      <c r="C1004" s="603"/>
      <c r="D1004" s="603"/>
      <c r="E1004" s="603"/>
      <c r="F1004" s="603"/>
      <c r="G1004" s="603"/>
      <c r="H1004" s="603"/>
      <c r="I1004" s="603"/>
      <c r="J1004" s="603"/>
      <c r="K1004" s="603"/>
      <c r="L1004" s="603"/>
    </row>
    <row r="1005" customFormat="false" ht="12.75" hidden="false" customHeight="false" outlineLevel="0" collapsed="false">
      <c r="A1005" s="603"/>
      <c r="B1005" s="603"/>
      <c r="C1005" s="603"/>
      <c r="D1005" s="603"/>
      <c r="E1005" s="603"/>
      <c r="F1005" s="603"/>
      <c r="G1005" s="603"/>
      <c r="H1005" s="603"/>
      <c r="I1005" s="603"/>
      <c r="J1005" s="603"/>
      <c r="K1005" s="603"/>
      <c r="L1005" s="603"/>
    </row>
    <row r="1006" customFormat="false" ht="12.75" hidden="false" customHeight="false" outlineLevel="0" collapsed="false">
      <c r="A1006" s="603"/>
      <c r="B1006" s="603"/>
      <c r="C1006" s="603"/>
      <c r="D1006" s="603"/>
      <c r="E1006" s="603"/>
      <c r="F1006" s="603"/>
      <c r="G1006" s="603"/>
      <c r="H1006" s="603"/>
      <c r="I1006" s="603"/>
      <c r="J1006" s="603"/>
      <c r="K1006" s="603"/>
      <c r="L1006" s="603"/>
    </row>
    <row r="1007" customFormat="false" ht="12.75" hidden="false" customHeight="false" outlineLevel="0" collapsed="false">
      <c r="A1007" s="603"/>
      <c r="B1007" s="603"/>
      <c r="C1007" s="603"/>
      <c r="D1007" s="603"/>
      <c r="E1007" s="603"/>
      <c r="F1007" s="603"/>
      <c r="G1007" s="603"/>
      <c r="H1007" s="603"/>
      <c r="I1007" s="603"/>
      <c r="J1007" s="603"/>
      <c r="K1007" s="603"/>
      <c r="L1007" s="603"/>
    </row>
    <row r="1008" customFormat="false" ht="12.75" hidden="false" customHeight="false" outlineLevel="0" collapsed="false">
      <c r="A1008" s="603"/>
      <c r="B1008" s="603"/>
      <c r="C1008" s="603"/>
      <c r="D1008" s="603"/>
      <c r="E1008" s="603"/>
      <c r="F1008" s="603"/>
      <c r="G1008" s="603"/>
      <c r="H1008" s="603"/>
      <c r="I1008" s="603"/>
      <c r="J1008" s="603"/>
      <c r="K1008" s="603"/>
      <c r="L1008" s="603"/>
    </row>
    <row r="1009" customFormat="false" ht="12.75" hidden="false" customHeight="false" outlineLevel="0" collapsed="false">
      <c r="A1009" s="603"/>
      <c r="B1009" s="603"/>
      <c r="C1009" s="603"/>
      <c r="D1009" s="603"/>
      <c r="E1009" s="603"/>
      <c r="F1009" s="603"/>
      <c r="G1009" s="603"/>
      <c r="H1009" s="603"/>
      <c r="I1009" s="603"/>
      <c r="J1009" s="603"/>
      <c r="K1009" s="603"/>
      <c r="L1009" s="603"/>
    </row>
    <row r="1010" customFormat="false" ht="12.75" hidden="false" customHeight="false" outlineLevel="0" collapsed="false">
      <c r="A1010" s="603"/>
      <c r="B1010" s="603"/>
      <c r="C1010" s="603"/>
      <c r="D1010" s="603"/>
      <c r="E1010" s="603"/>
      <c r="F1010" s="603"/>
      <c r="G1010" s="603"/>
      <c r="H1010" s="603"/>
      <c r="I1010" s="603"/>
      <c r="J1010" s="603"/>
      <c r="K1010" s="603"/>
      <c r="L1010" s="603"/>
    </row>
    <row r="1011" customFormat="false" ht="12.75" hidden="false" customHeight="false" outlineLevel="0" collapsed="false">
      <c r="A1011" s="603"/>
      <c r="B1011" s="603"/>
      <c r="C1011" s="603"/>
      <c r="D1011" s="603"/>
      <c r="E1011" s="603"/>
      <c r="F1011" s="603"/>
      <c r="G1011" s="603"/>
      <c r="H1011" s="603"/>
      <c r="I1011" s="603"/>
      <c r="J1011" s="603"/>
      <c r="K1011" s="603"/>
      <c r="L1011" s="603"/>
    </row>
    <row r="1012" customFormat="false" ht="12.75" hidden="false" customHeight="false" outlineLevel="0" collapsed="false">
      <c r="A1012" s="603"/>
      <c r="B1012" s="603"/>
      <c r="C1012" s="603"/>
      <c r="D1012" s="603"/>
      <c r="E1012" s="603"/>
      <c r="F1012" s="603"/>
      <c r="G1012" s="603"/>
      <c r="H1012" s="603"/>
      <c r="I1012" s="603"/>
      <c r="J1012" s="603"/>
      <c r="K1012" s="603"/>
      <c r="L1012" s="603"/>
    </row>
    <row r="1013" customFormat="false" ht="12.75" hidden="false" customHeight="false" outlineLevel="0" collapsed="false">
      <c r="A1013" s="603"/>
      <c r="B1013" s="603"/>
      <c r="C1013" s="603"/>
      <c r="D1013" s="603"/>
      <c r="E1013" s="603"/>
      <c r="F1013" s="603"/>
      <c r="G1013" s="603"/>
      <c r="H1013" s="603"/>
      <c r="I1013" s="603"/>
      <c r="J1013" s="603"/>
      <c r="K1013" s="603"/>
      <c r="L1013" s="603"/>
    </row>
    <row r="1014" customFormat="false" ht="12.75" hidden="false" customHeight="false" outlineLevel="0" collapsed="false">
      <c r="A1014" s="603"/>
      <c r="B1014" s="603"/>
      <c r="C1014" s="603"/>
      <c r="D1014" s="603"/>
      <c r="E1014" s="603"/>
      <c r="F1014" s="603"/>
      <c r="G1014" s="603"/>
      <c r="H1014" s="603"/>
      <c r="I1014" s="603"/>
      <c r="J1014" s="603"/>
      <c r="K1014" s="603"/>
      <c r="L1014" s="603"/>
    </row>
    <row r="1015" customFormat="false" ht="12.75" hidden="false" customHeight="false" outlineLevel="0" collapsed="false">
      <c r="A1015" s="603"/>
      <c r="B1015" s="603"/>
      <c r="C1015" s="603"/>
      <c r="D1015" s="603"/>
      <c r="E1015" s="603"/>
      <c r="F1015" s="603"/>
      <c r="G1015" s="603"/>
      <c r="H1015" s="603"/>
      <c r="I1015" s="603"/>
      <c r="J1015" s="603"/>
      <c r="K1015" s="603"/>
      <c r="L1015" s="603"/>
    </row>
    <row r="1016" customFormat="false" ht="12.75" hidden="false" customHeight="false" outlineLevel="0" collapsed="false">
      <c r="A1016" s="603"/>
      <c r="B1016" s="603"/>
      <c r="C1016" s="603"/>
      <c r="D1016" s="603"/>
      <c r="E1016" s="603"/>
      <c r="F1016" s="603"/>
      <c r="G1016" s="603"/>
      <c r="H1016" s="603"/>
      <c r="I1016" s="603"/>
      <c r="J1016" s="603"/>
      <c r="K1016" s="603"/>
      <c r="L1016" s="603"/>
    </row>
    <row r="1017" customFormat="false" ht="12.75" hidden="false" customHeight="false" outlineLevel="0" collapsed="false">
      <c r="A1017" s="603"/>
      <c r="B1017" s="603"/>
      <c r="C1017" s="603"/>
      <c r="D1017" s="603"/>
      <c r="E1017" s="603"/>
      <c r="F1017" s="603"/>
      <c r="G1017" s="603"/>
      <c r="H1017" s="603"/>
      <c r="I1017" s="603"/>
      <c r="J1017" s="603"/>
      <c r="K1017" s="603"/>
      <c r="L1017" s="603"/>
    </row>
    <row r="1018" customFormat="false" ht="12.75" hidden="false" customHeight="false" outlineLevel="0" collapsed="false">
      <c r="A1018" s="603"/>
      <c r="B1018" s="603"/>
      <c r="C1018" s="603"/>
      <c r="D1018" s="603"/>
      <c r="E1018" s="603"/>
      <c r="F1018" s="603"/>
      <c r="G1018" s="603"/>
      <c r="H1018" s="603"/>
      <c r="I1018" s="603"/>
      <c r="J1018" s="603"/>
      <c r="K1018" s="603"/>
      <c r="L1018" s="603"/>
    </row>
    <row r="1019" customFormat="false" ht="12.75" hidden="false" customHeight="false" outlineLevel="0" collapsed="false">
      <c r="A1019" s="603"/>
      <c r="B1019" s="603"/>
      <c r="C1019" s="603"/>
      <c r="D1019" s="603"/>
      <c r="E1019" s="603"/>
      <c r="F1019" s="603"/>
      <c r="G1019" s="603"/>
      <c r="H1019" s="603"/>
      <c r="I1019" s="603"/>
      <c r="J1019" s="603"/>
      <c r="K1019" s="603"/>
      <c r="L1019" s="603"/>
    </row>
    <row r="1020" customFormat="false" ht="12.75" hidden="false" customHeight="false" outlineLevel="0" collapsed="false">
      <c r="A1020" s="603"/>
      <c r="B1020" s="603"/>
      <c r="C1020" s="603"/>
      <c r="D1020" s="603"/>
      <c r="E1020" s="603"/>
      <c r="F1020" s="603"/>
      <c r="G1020" s="603"/>
      <c r="H1020" s="603"/>
      <c r="I1020" s="603"/>
      <c r="J1020" s="603"/>
      <c r="K1020" s="603"/>
      <c r="L1020" s="603"/>
    </row>
    <row r="1021" customFormat="false" ht="12.75" hidden="false" customHeight="false" outlineLevel="0" collapsed="false">
      <c r="A1021" s="603"/>
      <c r="B1021" s="603"/>
      <c r="C1021" s="603"/>
      <c r="D1021" s="603"/>
      <c r="E1021" s="603"/>
      <c r="F1021" s="603"/>
      <c r="G1021" s="603"/>
      <c r="H1021" s="603"/>
      <c r="I1021" s="603"/>
      <c r="J1021" s="603"/>
      <c r="K1021" s="603"/>
      <c r="L1021" s="603"/>
    </row>
    <row r="1022" customFormat="false" ht="12.75" hidden="false" customHeight="false" outlineLevel="0" collapsed="false">
      <c r="A1022" s="603"/>
      <c r="B1022" s="603"/>
      <c r="C1022" s="603"/>
      <c r="D1022" s="603"/>
      <c r="E1022" s="603"/>
      <c r="F1022" s="603"/>
      <c r="G1022" s="603"/>
      <c r="H1022" s="603"/>
      <c r="I1022" s="603"/>
      <c r="J1022" s="603"/>
      <c r="K1022" s="603"/>
      <c r="L1022" s="603"/>
    </row>
    <row r="1023" customFormat="false" ht="12.75" hidden="false" customHeight="false" outlineLevel="0" collapsed="false">
      <c r="A1023" s="603"/>
      <c r="B1023" s="603"/>
      <c r="C1023" s="603"/>
      <c r="D1023" s="603"/>
      <c r="E1023" s="603"/>
      <c r="F1023" s="603"/>
      <c r="G1023" s="603"/>
      <c r="H1023" s="603"/>
      <c r="I1023" s="603"/>
      <c r="J1023" s="603"/>
      <c r="K1023" s="603"/>
      <c r="L1023" s="603"/>
    </row>
    <row r="1024" customFormat="false" ht="12.75" hidden="false" customHeight="false" outlineLevel="0" collapsed="false">
      <c r="A1024" s="603"/>
      <c r="B1024" s="603"/>
      <c r="C1024" s="603"/>
      <c r="D1024" s="603"/>
      <c r="E1024" s="603"/>
      <c r="F1024" s="603"/>
      <c r="G1024" s="603"/>
      <c r="H1024" s="603"/>
      <c r="I1024" s="603"/>
      <c r="J1024" s="603"/>
      <c r="K1024" s="603"/>
      <c r="L1024" s="603"/>
    </row>
    <row r="1025" customFormat="false" ht="12.75" hidden="false" customHeight="false" outlineLevel="0" collapsed="false">
      <c r="A1025" s="603"/>
      <c r="B1025" s="603"/>
      <c r="C1025" s="603"/>
      <c r="D1025" s="603"/>
      <c r="E1025" s="603"/>
      <c r="F1025" s="603"/>
      <c r="G1025" s="603"/>
      <c r="H1025" s="603"/>
      <c r="I1025" s="603"/>
      <c r="J1025" s="603"/>
      <c r="K1025" s="603"/>
      <c r="L1025" s="603"/>
    </row>
    <row r="1026" customFormat="false" ht="12.75" hidden="false" customHeight="false" outlineLevel="0" collapsed="false">
      <c r="A1026" s="603"/>
      <c r="B1026" s="603"/>
      <c r="C1026" s="603"/>
      <c r="D1026" s="603"/>
      <c r="E1026" s="603"/>
      <c r="F1026" s="603"/>
      <c r="G1026" s="603"/>
      <c r="H1026" s="603"/>
      <c r="I1026" s="603"/>
      <c r="J1026" s="603"/>
      <c r="K1026" s="603"/>
      <c r="L1026" s="603"/>
    </row>
    <row r="1027" customFormat="false" ht="12.75" hidden="false" customHeight="false" outlineLevel="0" collapsed="false">
      <c r="A1027" s="603"/>
      <c r="B1027" s="603"/>
      <c r="C1027" s="603"/>
      <c r="D1027" s="603"/>
      <c r="E1027" s="603"/>
      <c r="F1027" s="603"/>
      <c r="G1027" s="603"/>
      <c r="H1027" s="603"/>
      <c r="I1027" s="603"/>
      <c r="J1027" s="603"/>
      <c r="K1027" s="603"/>
      <c r="L1027" s="603"/>
    </row>
  </sheetData>
  <mergeCells count="6">
    <mergeCell ref="A2:L2"/>
    <mergeCell ref="A4:L4"/>
    <mergeCell ref="A5:A6"/>
    <mergeCell ref="B5:B6"/>
    <mergeCell ref="C5:C6"/>
    <mergeCell ref="D5:L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8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42"/>
    <col collapsed="false" customWidth="true" hidden="false" outlineLevel="0" max="3" min="3" style="1" width="24.85"/>
    <col collapsed="false" customWidth="true" hidden="false" outlineLevel="0" max="4" min="4" style="1" width="9.56"/>
    <col collapsed="false" customWidth="true" hidden="false" outlineLevel="0" max="5" min="5" style="1" width="9.41"/>
    <col collapsed="false" customWidth="true" hidden="false" outlineLevel="0" max="6" min="6" style="1" width="8.14"/>
    <col collapsed="false" customWidth="false" hidden="false" outlineLevel="0" max="7" min="7" style="1" width="9.14"/>
    <col collapsed="false" customWidth="true" hidden="false" outlineLevel="0" max="8" min="8" style="1" width="7.7"/>
    <col collapsed="false" customWidth="false" hidden="false" outlineLevel="0" max="9" min="9" style="1" width="9.14"/>
    <col collapsed="false" customWidth="true" hidden="false" outlineLevel="0" max="10" min="10" style="1" width="7.14"/>
    <col collapsed="false" customWidth="false" hidden="false" outlineLevel="0" max="11" min="11" style="1" width="9.14"/>
    <col collapsed="false" customWidth="true" hidden="false" outlineLevel="0" max="12" min="12" style="1" width="7.42"/>
    <col collapsed="false" customWidth="false" hidden="false" outlineLevel="0" max="13" min="13" style="1" width="9.14"/>
    <col collapsed="false" customWidth="true" hidden="false" outlineLevel="0" max="14" min="14" style="1" width="7.7"/>
    <col collapsed="false" customWidth="false" hidden="false" outlineLevel="0" max="15" min="15" style="1" width="9.14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P1" s="830" t="s">
        <v>577</v>
      </c>
    </row>
    <row r="2" customFormat="false" ht="14.25" hidden="false" customHeight="true" outlineLevel="0" collapsed="false">
      <c r="A2" s="277" t="s">
        <v>578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</row>
    <row r="3" customFormat="false" ht="3.75" hidden="false" customHeight="true" outlineLevel="0" collapsed="false">
      <c r="A3" s="277"/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77"/>
      <c r="Q3" s="277"/>
    </row>
    <row r="4" customFormat="false" ht="13.5" hidden="false" customHeight="false" outlineLevel="0" collapsed="false">
      <c r="A4" s="547" t="s">
        <v>579</v>
      </c>
      <c r="B4" s="547"/>
      <c r="C4" s="547"/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  <c r="O4" s="547"/>
      <c r="P4" s="547"/>
      <c r="Q4" s="547"/>
    </row>
    <row r="5" customFormat="false" ht="36" hidden="false" customHeight="true" outlineLevel="0" collapsed="false">
      <c r="B5" s="667" t="s">
        <v>2</v>
      </c>
      <c r="C5" s="812" t="s">
        <v>41</v>
      </c>
      <c r="D5" s="253" t="s">
        <v>580</v>
      </c>
      <c r="E5" s="253"/>
      <c r="F5" s="253" t="s">
        <v>581</v>
      </c>
      <c r="G5" s="253"/>
      <c r="H5" s="253"/>
      <c r="I5" s="253"/>
      <c r="J5" s="253" t="s">
        <v>582</v>
      </c>
      <c r="K5" s="253"/>
      <c r="L5" s="253"/>
      <c r="M5" s="253"/>
      <c r="N5" s="219" t="s">
        <v>583</v>
      </c>
      <c r="O5" s="219"/>
      <c r="P5" s="219"/>
      <c r="Q5" s="219"/>
    </row>
    <row r="6" customFormat="false" ht="12.75" hidden="false" customHeight="true" outlineLevel="0" collapsed="false">
      <c r="B6" s="667"/>
      <c r="C6" s="812"/>
      <c r="D6" s="61" t="n">
        <v>2009</v>
      </c>
      <c r="E6" s="61" t="n">
        <v>2010</v>
      </c>
      <c r="F6" s="61" t="n">
        <v>2009</v>
      </c>
      <c r="G6" s="61"/>
      <c r="H6" s="61" t="n">
        <v>2010</v>
      </c>
      <c r="I6" s="61"/>
      <c r="J6" s="61" t="n">
        <v>2009</v>
      </c>
      <c r="K6" s="61"/>
      <c r="L6" s="61" t="n">
        <v>2010</v>
      </c>
      <c r="M6" s="61"/>
      <c r="N6" s="61" t="n">
        <v>2009</v>
      </c>
      <c r="O6" s="61"/>
      <c r="P6" s="420" t="n">
        <v>2010</v>
      </c>
      <c r="Q6" s="420"/>
    </row>
    <row r="7" customFormat="false" ht="21" hidden="false" customHeight="true" outlineLevel="0" collapsed="false">
      <c r="B7" s="667"/>
      <c r="C7" s="812"/>
      <c r="D7" s="61"/>
      <c r="E7" s="61"/>
      <c r="F7" s="61" t="s">
        <v>212</v>
      </c>
      <c r="G7" s="551" t="s">
        <v>305</v>
      </c>
      <c r="H7" s="61" t="s">
        <v>212</v>
      </c>
      <c r="I7" s="551" t="s">
        <v>305</v>
      </c>
      <c r="J7" s="665" t="s">
        <v>212</v>
      </c>
      <c r="K7" s="551" t="s">
        <v>305</v>
      </c>
      <c r="L7" s="665" t="s">
        <v>212</v>
      </c>
      <c r="M7" s="551" t="s">
        <v>305</v>
      </c>
      <c r="N7" s="882" t="s">
        <v>212</v>
      </c>
      <c r="O7" s="551" t="s">
        <v>305</v>
      </c>
      <c r="P7" s="61" t="s">
        <v>212</v>
      </c>
      <c r="Q7" s="552" t="s">
        <v>305</v>
      </c>
    </row>
    <row r="8" customFormat="false" ht="12" hidden="false" customHeight="true" outlineLevel="0" collapsed="false">
      <c r="B8" s="101" t="s">
        <v>6</v>
      </c>
      <c r="C8" s="102" t="s">
        <v>7</v>
      </c>
      <c r="D8" s="102" t="n">
        <v>1</v>
      </c>
      <c r="E8" s="102" t="n">
        <v>2</v>
      </c>
      <c r="F8" s="102" t="n">
        <v>3</v>
      </c>
      <c r="G8" s="455" t="n">
        <v>4</v>
      </c>
      <c r="H8" s="102" t="n">
        <v>5</v>
      </c>
      <c r="I8" s="455" t="n">
        <v>6</v>
      </c>
      <c r="J8" s="102" t="n">
        <v>7</v>
      </c>
      <c r="K8" s="455" t="n">
        <v>8</v>
      </c>
      <c r="L8" s="102" t="n">
        <v>9</v>
      </c>
      <c r="M8" s="455" t="n">
        <v>10</v>
      </c>
      <c r="N8" s="883" t="n">
        <v>11</v>
      </c>
      <c r="O8" s="455" t="n">
        <v>12</v>
      </c>
      <c r="P8" s="102" t="n">
        <v>13</v>
      </c>
      <c r="Q8" s="230" t="n">
        <v>14</v>
      </c>
    </row>
    <row r="9" customFormat="false" ht="12" hidden="false" customHeight="true" outlineLevel="0" collapsed="false">
      <c r="B9" s="320" t="n">
        <v>1</v>
      </c>
      <c r="C9" s="553" t="s">
        <v>74</v>
      </c>
      <c r="D9" s="559" t="n">
        <v>51428</v>
      </c>
      <c r="E9" s="559" t="n">
        <v>67709</v>
      </c>
      <c r="F9" s="301" t="n">
        <v>601</v>
      </c>
      <c r="G9" s="517" t="n">
        <v>1.16862409582329</v>
      </c>
      <c r="H9" s="301" t="n">
        <v>2473</v>
      </c>
      <c r="I9" s="517" t="n">
        <v>3.65239480718959</v>
      </c>
      <c r="J9" s="301" t="n">
        <v>626</v>
      </c>
      <c r="K9" s="517" t="n">
        <v>1.21723574706386</v>
      </c>
      <c r="L9" s="301" t="n">
        <v>11414</v>
      </c>
      <c r="M9" s="517" t="n">
        <v>16.8574340191112</v>
      </c>
      <c r="N9" s="699" t="n">
        <v>1227</v>
      </c>
      <c r="O9" s="517" t="n">
        <v>2.38585984288714</v>
      </c>
      <c r="P9" s="394" t="n">
        <v>13887</v>
      </c>
      <c r="Q9" s="519" t="n">
        <v>20.5098288263008</v>
      </c>
    </row>
    <row r="10" customFormat="false" ht="12" hidden="false" customHeight="true" outlineLevel="0" collapsed="false">
      <c r="B10" s="327" t="n">
        <v>2</v>
      </c>
      <c r="C10" s="555" t="s">
        <v>75</v>
      </c>
      <c r="D10" s="561" t="n">
        <v>11718</v>
      </c>
      <c r="E10" s="561" t="n">
        <v>33470</v>
      </c>
      <c r="F10" s="291" t="n">
        <v>446</v>
      </c>
      <c r="G10" s="522" t="n">
        <v>3.80611025772316</v>
      </c>
      <c r="H10" s="291" t="n">
        <v>454</v>
      </c>
      <c r="I10" s="522" t="n">
        <v>1.3564386017329</v>
      </c>
      <c r="J10" s="291" t="n">
        <v>44</v>
      </c>
      <c r="K10" s="522" t="n">
        <v>0.375490698071343</v>
      </c>
      <c r="L10" s="291" t="n">
        <v>22</v>
      </c>
      <c r="M10" s="522" t="n">
        <v>0.0657305049297879</v>
      </c>
      <c r="N10" s="250" t="n">
        <v>490</v>
      </c>
      <c r="O10" s="522" t="n">
        <v>4.1816009557945</v>
      </c>
      <c r="P10" s="398" t="n">
        <v>476</v>
      </c>
      <c r="Q10" s="524" t="n">
        <v>1.42216910666268</v>
      </c>
    </row>
    <row r="11" customFormat="false" ht="12" hidden="false" customHeight="true" outlineLevel="0" collapsed="false">
      <c r="B11" s="327" t="n">
        <v>3</v>
      </c>
      <c r="C11" s="555" t="s">
        <v>76</v>
      </c>
      <c r="D11" s="561" t="n">
        <v>27614</v>
      </c>
      <c r="E11" s="561" t="n">
        <v>19010</v>
      </c>
      <c r="F11" s="291" t="n">
        <v>486</v>
      </c>
      <c r="G11" s="522" t="n">
        <v>1.75997682335047</v>
      </c>
      <c r="H11" s="291" t="n">
        <v>6935</v>
      </c>
      <c r="I11" s="522" t="n">
        <v>36.4807995791689</v>
      </c>
      <c r="J11" s="291" t="n">
        <v>28</v>
      </c>
      <c r="K11" s="522" t="n">
        <v>0.101397841674513</v>
      </c>
      <c r="L11" s="291" t="n">
        <v>260</v>
      </c>
      <c r="M11" s="522" t="n">
        <v>1.36770120988953</v>
      </c>
      <c r="N11" s="250" t="n">
        <v>514</v>
      </c>
      <c r="O11" s="522" t="n">
        <v>1.86137466502499</v>
      </c>
      <c r="P11" s="398" t="n">
        <v>7195</v>
      </c>
      <c r="Q11" s="524" t="n">
        <v>37.8485007890584</v>
      </c>
    </row>
    <row r="12" customFormat="false" ht="12" hidden="false" customHeight="true" outlineLevel="0" collapsed="false">
      <c r="B12" s="327" t="n">
        <v>4</v>
      </c>
      <c r="C12" s="555" t="s">
        <v>77</v>
      </c>
      <c r="D12" s="561" t="n">
        <v>18597</v>
      </c>
      <c r="E12" s="561" t="n">
        <v>57425</v>
      </c>
      <c r="F12" s="291" t="n">
        <v>1055</v>
      </c>
      <c r="G12" s="522" t="n">
        <v>5.67295800397914</v>
      </c>
      <c r="H12" s="291" t="n">
        <v>2034</v>
      </c>
      <c r="I12" s="522" t="n">
        <v>3.54201131911189</v>
      </c>
      <c r="J12" s="291" t="n">
        <v>195</v>
      </c>
      <c r="K12" s="522" t="n">
        <v>1.04855621874496</v>
      </c>
      <c r="L12" s="291" t="n">
        <v>1015</v>
      </c>
      <c r="M12" s="522" t="n">
        <v>1.767522855899</v>
      </c>
      <c r="N12" s="250" t="n">
        <v>1250</v>
      </c>
      <c r="O12" s="522" t="n">
        <v>6.7215142227241</v>
      </c>
      <c r="P12" s="398" t="n">
        <v>3049</v>
      </c>
      <c r="Q12" s="524" t="n">
        <v>5.30953417501088</v>
      </c>
    </row>
    <row r="13" customFormat="false" ht="12" hidden="false" customHeight="true" outlineLevel="0" collapsed="false">
      <c r="B13" s="327" t="n">
        <v>5</v>
      </c>
      <c r="C13" s="555" t="s">
        <v>78</v>
      </c>
      <c r="D13" s="561" t="n">
        <v>184898</v>
      </c>
      <c r="E13" s="561" t="n">
        <v>304018</v>
      </c>
      <c r="F13" s="291" t="n">
        <v>1739</v>
      </c>
      <c r="G13" s="522" t="n">
        <v>0.940518556176919</v>
      </c>
      <c r="H13" s="291" t="n">
        <v>702</v>
      </c>
      <c r="I13" s="522" t="n">
        <v>0.23090738048405</v>
      </c>
      <c r="J13" s="291" t="n">
        <v>3191</v>
      </c>
      <c r="K13" s="522" t="n">
        <v>1.72581639606702</v>
      </c>
      <c r="L13" s="291" t="n">
        <v>916</v>
      </c>
      <c r="M13" s="522" t="n">
        <v>0.301297949463519</v>
      </c>
      <c r="N13" s="250" t="n">
        <v>4930</v>
      </c>
      <c r="O13" s="522" t="n">
        <v>2.66633495224394</v>
      </c>
      <c r="P13" s="398" t="n">
        <v>1618</v>
      </c>
      <c r="Q13" s="524" t="n">
        <v>0.532205329947569</v>
      </c>
    </row>
    <row r="14" customFormat="false" ht="12" hidden="false" customHeight="true" outlineLevel="0" collapsed="false">
      <c r="B14" s="327" t="n">
        <v>6</v>
      </c>
      <c r="C14" s="555" t="s">
        <v>79</v>
      </c>
      <c r="D14" s="561" t="n">
        <v>25886</v>
      </c>
      <c r="E14" s="561" t="n">
        <v>27868</v>
      </c>
      <c r="F14" s="291" t="n">
        <v>558</v>
      </c>
      <c r="G14" s="522" t="n">
        <v>2.15560534651935</v>
      </c>
      <c r="H14" s="291" t="n">
        <v>503</v>
      </c>
      <c r="I14" s="522" t="n">
        <v>1.80493756279604</v>
      </c>
      <c r="J14" s="291" t="n">
        <v>302</v>
      </c>
      <c r="K14" s="522" t="n">
        <v>1.16665378969327</v>
      </c>
      <c r="L14" s="291" t="n">
        <v>275</v>
      </c>
      <c r="M14" s="522" t="n">
        <v>0.986794890196641</v>
      </c>
      <c r="N14" s="250" t="n">
        <v>860</v>
      </c>
      <c r="O14" s="522" t="n">
        <v>3.32225913621262</v>
      </c>
      <c r="P14" s="398" t="n">
        <v>778</v>
      </c>
      <c r="Q14" s="524" t="n">
        <v>2.79173245299268</v>
      </c>
    </row>
    <row r="15" customFormat="false" ht="12" hidden="false" customHeight="true" outlineLevel="0" collapsed="false">
      <c r="B15" s="327" t="n">
        <v>7</v>
      </c>
      <c r="C15" s="555" t="s">
        <v>80</v>
      </c>
      <c r="D15" s="561" t="n">
        <v>31554</v>
      </c>
      <c r="E15" s="561" t="n">
        <v>12763</v>
      </c>
      <c r="F15" s="291" t="n">
        <v>274</v>
      </c>
      <c r="G15" s="522" t="n">
        <v>0.868352665272232</v>
      </c>
      <c r="H15" s="291" t="n">
        <v>2623</v>
      </c>
      <c r="I15" s="522" t="n">
        <v>20.5515944527149</v>
      </c>
      <c r="J15" s="291" t="n">
        <v>4</v>
      </c>
      <c r="K15" s="522" t="n">
        <v>0.0126766812448501</v>
      </c>
      <c r="L15" s="291" t="n">
        <v>28</v>
      </c>
      <c r="M15" s="522" t="n">
        <v>0.219384157329781</v>
      </c>
      <c r="N15" s="250" t="n">
        <v>278</v>
      </c>
      <c r="O15" s="522" t="n">
        <v>0.881029346517082</v>
      </c>
      <c r="P15" s="398" t="n">
        <v>2651</v>
      </c>
      <c r="Q15" s="524" t="n">
        <v>20.7709786100447</v>
      </c>
    </row>
    <row r="16" customFormat="false" ht="12" hidden="false" customHeight="true" outlineLevel="0" collapsed="false">
      <c r="B16" s="327" t="n">
        <v>8</v>
      </c>
      <c r="C16" s="555" t="s">
        <v>81</v>
      </c>
      <c r="D16" s="561" t="n">
        <v>25872</v>
      </c>
      <c r="E16" s="561" t="n">
        <v>97540</v>
      </c>
      <c r="F16" s="291" t="n">
        <v>781</v>
      </c>
      <c r="G16" s="522" t="n">
        <v>3.0187074829932</v>
      </c>
      <c r="H16" s="291" t="n">
        <v>1962</v>
      </c>
      <c r="I16" s="522" t="n">
        <v>2.01148246873078</v>
      </c>
      <c r="J16" s="291" t="n">
        <v>416</v>
      </c>
      <c r="K16" s="522" t="n">
        <v>1.60791589363018</v>
      </c>
      <c r="L16" s="291" t="n">
        <v>2211</v>
      </c>
      <c r="M16" s="522" t="n">
        <v>2.26676235390609</v>
      </c>
      <c r="N16" s="250" t="n">
        <v>1197</v>
      </c>
      <c r="O16" s="522" t="n">
        <v>4.62662337662338</v>
      </c>
      <c r="P16" s="398" t="n">
        <v>4173</v>
      </c>
      <c r="Q16" s="524" t="n">
        <v>4.27824482263687</v>
      </c>
    </row>
    <row r="17" customFormat="false" ht="12" hidden="false" customHeight="true" outlineLevel="0" collapsed="false">
      <c r="B17" s="327" t="n">
        <v>9</v>
      </c>
      <c r="C17" s="555" t="s">
        <v>82</v>
      </c>
      <c r="D17" s="561" t="n">
        <v>16944</v>
      </c>
      <c r="E17" s="561" t="n">
        <v>38325</v>
      </c>
      <c r="F17" s="291" t="n">
        <v>253</v>
      </c>
      <c r="G17" s="522" t="n">
        <v>1.49315391879131</v>
      </c>
      <c r="H17" s="291" t="n">
        <v>1803</v>
      </c>
      <c r="I17" s="522" t="n">
        <v>4.70450097847358</v>
      </c>
      <c r="J17" s="291" t="n">
        <v>25</v>
      </c>
      <c r="K17" s="522" t="n">
        <v>0.147544853635505</v>
      </c>
      <c r="L17" s="291" t="n">
        <v>107</v>
      </c>
      <c r="M17" s="522" t="n">
        <v>0.279191128506197</v>
      </c>
      <c r="N17" s="250" t="n">
        <v>278</v>
      </c>
      <c r="O17" s="522" t="n">
        <v>1.64069877242682</v>
      </c>
      <c r="P17" s="398" t="n">
        <v>1910</v>
      </c>
      <c r="Q17" s="524" t="n">
        <v>4.98369210697978</v>
      </c>
    </row>
    <row r="18" customFormat="false" ht="12" hidden="false" customHeight="true" outlineLevel="0" collapsed="false">
      <c r="B18" s="327" t="n">
        <v>10</v>
      </c>
      <c r="C18" s="555" t="s">
        <v>83</v>
      </c>
      <c r="D18" s="561" t="n">
        <v>33105</v>
      </c>
      <c r="E18" s="561" t="n">
        <v>61988</v>
      </c>
      <c r="F18" s="291" t="n">
        <v>2119</v>
      </c>
      <c r="G18" s="522" t="n">
        <v>6.40084579368675</v>
      </c>
      <c r="H18" s="291" t="n">
        <v>3768</v>
      </c>
      <c r="I18" s="522" t="n">
        <v>6.0785958572627</v>
      </c>
      <c r="J18" s="291" t="n">
        <v>1233</v>
      </c>
      <c r="K18" s="522" t="n">
        <v>3.72451291345718</v>
      </c>
      <c r="L18" s="291" t="n">
        <v>1280</v>
      </c>
      <c r="M18" s="522" t="n">
        <v>2.06491579015293</v>
      </c>
      <c r="N18" s="250" t="n">
        <v>3352</v>
      </c>
      <c r="O18" s="522" t="n">
        <v>10.1253587071439</v>
      </c>
      <c r="P18" s="398" t="n">
        <v>5048</v>
      </c>
      <c r="Q18" s="524" t="n">
        <v>8.14351164741563</v>
      </c>
    </row>
    <row r="19" customFormat="false" ht="12" hidden="false" customHeight="true" outlineLevel="0" collapsed="false">
      <c r="B19" s="327" t="n">
        <v>11</v>
      </c>
      <c r="C19" s="555" t="s">
        <v>84</v>
      </c>
      <c r="D19" s="561" t="n">
        <v>27083</v>
      </c>
      <c r="E19" s="561" t="n">
        <v>55196</v>
      </c>
      <c r="F19" s="291" t="n">
        <v>419</v>
      </c>
      <c r="G19" s="522" t="n">
        <v>1.54709596425802</v>
      </c>
      <c r="H19" s="291" t="n">
        <v>1616</v>
      </c>
      <c r="I19" s="522" t="n">
        <v>2.92774838756432</v>
      </c>
      <c r="J19" s="291" t="n">
        <v>346</v>
      </c>
      <c r="K19" s="522" t="n">
        <v>1.27755418528228</v>
      </c>
      <c r="L19" s="291" t="n">
        <v>1975</v>
      </c>
      <c r="M19" s="522" t="n">
        <v>3.57815783752446</v>
      </c>
      <c r="N19" s="250" t="n">
        <v>765</v>
      </c>
      <c r="O19" s="522" t="n">
        <v>2.8246501495403</v>
      </c>
      <c r="P19" s="398" t="n">
        <v>3591</v>
      </c>
      <c r="Q19" s="524" t="n">
        <v>6.50590622508878</v>
      </c>
    </row>
    <row r="20" customFormat="false" ht="12" hidden="false" customHeight="true" outlineLevel="0" collapsed="false">
      <c r="B20" s="327" t="n">
        <v>12</v>
      </c>
      <c r="C20" s="555" t="s">
        <v>85</v>
      </c>
      <c r="D20" s="561" t="n">
        <v>91799</v>
      </c>
      <c r="E20" s="561" t="n">
        <v>79385</v>
      </c>
      <c r="F20" s="291" t="n">
        <v>1332</v>
      </c>
      <c r="G20" s="522" t="n">
        <v>1.45099619821567</v>
      </c>
      <c r="H20" s="291" t="n">
        <v>398</v>
      </c>
      <c r="I20" s="522" t="n">
        <v>0.501354160105814</v>
      </c>
      <c r="J20" s="291" t="n">
        <v>2774</v>
      </c>
      <c r="K20" s="522" t="n">
        <v>3.02181940979749</v>
      </c>
      <c r="L20" s="291" t="n">
        <v>347</v>
      </c>
      <c r="M20" s="522" t="n">
        <v>0.437110285318385</v>
      </c>
      <c r="N20" s="250" t="n">
        <v>4106</v>
      </c>
      <c r="O20" s="522" t="n">
        <v>4.47281560801316</v>
      </c>
      <c r="P20" s="398" t="n">
        <v>745</v>
      </c>
      <c r="Q20" s="524" t="n">
        <v>0.938464445424199</v>
      </c>
    </row>
    <row r="21" customFormat="false" ht="12" hidden="false" customHeight="true" outlineLevel="0" collapsed="false">
      <c r="B21" s="327" t="n">
        <v>13</v>
      </c>
      <c r="C21" s="555" t="s">
        <v>86</v>
      </c>
      <c r="D21" s="561" t="n">
        <v>16377</v>
      </c>
      <c r="E21" s="561" t="n">
        <v>15448</v>
      </c>
      <c r="F21" s="291" t="n">
        <v>432</v>
      </c>
      <c r="G21" s="522" t="n">
        <v>2.63784575929657</v>
      </c>
      <c r="H21" s="291" t="n">
        <v>987</v>
      </c>
      <c r="I21" s="522" t="n">
        <v>6.38917659243915</v>
      </c>
      <c r="J21" s="291" t="n">
        <v>19</v>
      </c>
      <c r="K21" s="522" t="n">
        <v>0.116016364413507</v>
      </c>
      <c r="L21" s="291" t="n">
        <v>68</v>
      </c>
      <c r="M21" s="522" t="n">
        <v>0.44018643190057</v>
      </c>
      <c r="N21" s="250" t="n">
        <v>451</v>
      </c>
      <c r="O21" s="522" t="n">
        <v>2.75386212371008</v>
      </c>
      <c r="P21" s="398" t="n">
        <v>1055</v>
      </c>
      <c r="Q21" s="524" t="n">
        <v>6.82936302433972</v>
      </c>
    </row>
    <row r="22" customFormat="false" ht="12" hidden="false" customHeight="true" outlineLevel="0" collapsed="false">
      <c r="B22" s="327" t="n">
        <v>14</v>
      </c>
      <c r="C22" s="555" t="s">
        <v>87</v>
      </c>
      <c r="D22" s="561" t="n">
        <v>33107</v>
      </c>
      <c r="E22" s="561" t="n">
        <v>20678</v>
      </c>
      <c r="F22" s="291" t="n">
        <v>7094</v>
      </c>
      <c r="G22" s="522" t="n">
        <v>21.4274926752651</v>
      </c>
      <c r="H22" s="291" t="n">
        <v>8630</v>
      </c>
      <c r="I22" s="522" t="n">
        <v>41.7351774833156</v>
      </c>
      <c r="J22" s="291" t="n">
        <v>2491</v>
      </c>
      <c r="K22" s="522" t="n">
        <v>7.52408856133144</v>
      </c>
      <c r="L22" s="291" t="n">
        <v>4101</v>
      </c>
      <c r="M22" s="522" t="n">
        <v>19.8326724054551</v>
      </c>
      <c r="N22" s="250" t="n">
        <v>9585</v>
      </c>
      <c r="O22" s="522" t="n">
        <v>28.9515812365965</v>
      </c>
      <c r="P22" s="398" t="n">
        <v>12731</v>
      </c>
      <c r="Q22" s="524" t="n">
        <v>61.5678498887707</v>
      </c>
    </row>
    <row r="23" customFormat="false" ht="12" hidden="false" customHeight="true" outlineLevel="0" collapsed="false">
      <c r="B23" s="327" t="n">
        <v>15</v>
      </c>
      <c r="C23" s="555" t="s">
        <v>88</v>
      </c>
      <c r="D23" s="561" t="n">
        <v>39780</v>
      </c>
      <c r="E23" s="561" t="n">
        <v>13529</v>
      </c>
      <c r="F23" s="291" t="n">
        <v>726</v>
      </c>
      <c r="G23" s="522" t="n">
        <v>1.82503770739065</v>
      </c>
      <c r="H23" s="291" t="n">
        <v>3053</v>
      </c>
      <c r="I23" s="522" t="n">
        <v>22.566338975534</v>
      </c>
      <c r="J23" s="291" t="n">
        <v>362</v>
      </c>
      <c r="K23" s="522" t="n">
        <v>0.910005027652087</v>
      </c>
      <c r="L23" s="291" t="n">
        <v>7489</v>
      </c>
      <c r="M23" s="522" t="n">
        <v>55.3551629832212</v>
      </c>
      <c r="N23" s="250" t="n">
        <v>1088</v>
      </c>
      <c r="O23" s="522" t="n">
        <v>2.73504273504274</v>
      </c>
      <c r="P23" s="398" t="n">
        <v>10542</v>
      </c>
      <c r="Q23" s="524" t="n">
        <v>77.9215019587553</v>
      </c>
    </row>
    <row r="24" customFormat="false" ht="12" hidden="false" customHeight="true" outlineLevel="0" collapsed="false">
      <c r="B24" s="327" t="n">
        <v>16</v>
      </c>
      <c r="C24" s="555" t="s">
        <v>89</v>
      </c>
      <c r="D24" s="561" t="n">
        <v>39964</v>
      </c>
      <c r="E24" s="561" t="n">
        <v>55893</v>
      </c>
      <c r="F24" s="291" t="n">
        <v>1112</v>
      </c>
      <c r="G24" s="522" t="n">
        <v>2.78250425382845</v>
      </c>
      <c r="H24" s="291" t="n">
        <v>1278</v>
      </c>
      <c r="I24" s="522" t="n">
        <v>2.28651172776555</v>
      </c>
      <c r="J24" s="291" t="n">
        <v>32</v>
      </c>
      <c r="K24" s="522" t="n">
        <v>0.0800720648583725</v>
      </c>
      <c r="L24" s="291" t="n">
        <v>52</v>
      </c>
      <c r="M24" s="522" t="n">
        <v>0.093034905981071</v>
      </c>
      <c r="N24" s="250" t="n">
        <v>1144</v>
      </c>
      <c r="O24" s="522" t="n">
        <v>2.86257631868682</v>
      </c>
      <c r="P24" s="398" t="n">
        <v>1330</v>
      </c>
      <c r="Q24" s="524" t="n">
        <v>2.37954663374662</v>
      </c>
    </row>
    <row r="25" customFormat="false" ht="12" hidden="false" customHeight="true" outlineLevel="0" collapsed="false">
      <c r="B25" s="327" t="n">
        <v>17</v>
      </c>
      <c r="C25" s="555" t="s">
        <v>90</v>
      </c>
      <c r="D25" s="561" t="n">
        <v>23484</v>
      </c>
      <c r="E25" s="561" t="n">
        <v>11513</v>
      </c>
      <c r="F25" s="291" t="n">
        <v>148</v>
      </c>
      <c r="G25" s="522" t="n">
        <v>0.630216317492761</v>
      </c>
      <c r="H25" s="291" t="n">
        <v>1433</v>
      </c>
      <c r="I25" s="522" t="n">
        <v>12.44679927039</v>
      </c>
      <c r="J25" s="291" t="n">
        <v>27</v>
      </c>
      <c r="K25" s="522" t="n">
        <v>0.114971895758815</v>
      </c>
      <c r="L25" s="291" t="n">
        <v>28</v>
      </c>
      <c r="M25" s="522" t="n">
        <v>0.243203335360028</v>
      </c>
      <c r="N25" s="250" t="n">
        <v>175</v>
      </c>
      <c r="O25" s="522" t="n">
        <v>0.745188213251576</v>
      </c>
      <c r="P25" s="398" t="n">
        <v>1461</v>
      </c>
      <c r="Q25" s="524" t="n">
        <v>12.69000260575</v>
      </c>
    </row>
    <row r="26" customFormat="false" ht="12" hidden="false" customHeight="true" outlineLevel="0" collapsed="false">
      <c r="B26" s="327" t="n">
        <v>18</v>
      </c>
      <c r="C26" s="555" t="s">
        <v>91</v>
      </c>
      <c r="D26" s="561" t="n">
        <v>73747</v>
      </c>
      <c r="E26" s="561" t="n">
        <v>58949</v>
      </c>
      <c r="F26" s="291" t="n">
        <v>8003</v>
      </c>
      <c r="G26" s="522" t="n">
        <v>10.8519668596689</v>
      </c>
      <c r="H26" s="291" t="n">
        <v>2693</v>
      </c>
      <c r="I26" s="522" t="n">
        <v>4.56835569729766</v>
      </c>
      <c r="J26" s="291" t="n">
        <v>97</v>
      </c>
      <c r="K26" s="522" t="n">
        <v>0.131530774133185</v>
      </c>
      <c r="L26" s="291" t="n">
        <v>356</v>
      </c>
      <c r="M26" s="522" t="n">
        <v>0.603911856011128</v>
      </c>
      <c r="N26" s="250" t="n">
        <v>8100</v>
      </c>
      <c r="O26" s="522" t="n">
        <v>10.9834976338021</v>
      </c>
      <c r="P26" s="398" t="n">
        <v>3049</v>
      </c>
      <c r="Q26" s="524" t="n">
        <v>5.17226755330879</v>
      </c>
    </row>
    <row r="27" customFormat="false" ht="12" hidden="false" customHeight="true" outlineLevel="0" collapsed="false">
      <c r="B27" s="327" t="n">
        <v>19</v>
      </c>
      <c r="C27" s="555" t="s">
        <v>92</v>
      </c>
      <c r="D27" s="561" t="n">
        <v>15785</v>
      </c>
      <c r="E27" s="561" t="n">
        <v>40462</v>
      </c>
      <c r="F27" s="291" t="n">
        <v>216</v>
      </c>
      <c r="G27" s="522" t="n">
        <v>1.36838770985112</v>
      </c>
      <c r="H27" s="291" t="n">
        <v>1646</v>
      </c>
      <c r="I27" s="522" t="n">
        <v>4.06801443329544</v>
      </c>
      <c r="J27" s="291" t="n">
        <v>5</v>
      </c>
      <c r="K27" s="522" t="n">
        <v>0.031675641431739</v>
      </c>
      <c r="L27" s="291" t="n">
        <v>55</v>
      </c>
      <c r="M27" s="522" t="n">
        <v>0.135930008402946</v>
      </c>
      <c r="N27" s="250" t="n">
        <v>221</v>
      </c>
      <c r="O27" s="522" t="n">
        <v>1.40006335128286</v>
      </c>
      <c r="P27" s="398" t="n">
        <v>1701</v>
      </c>
      <c r="Q27" s="524" t="n">
        <v>4.20394444169838</v>
      </c>
    </row>
    <row r="28" customFormat="false" ht="12" hidden="false" customHeight="true" outlineLevel="0" collapsed="false">
      <c r="B28" s="327" t="n">
        <v>20</v>
      </c>
      <c r="C28" s="555" t="s">
        <v>93</v>
      </c>
      <c r="D28" s="561" t="n">
        <v>62970</v>
      </c>
      <c r="E28" s="561" t="n">
        <v>72062</v>
      </c>
      <c r="F28" s="291" t="n">
        <v>904</v>
      </c>
      <c r="G28" s="522" t="n">
        <v>1.43560425599492</v>
      </c>
      <c r="H28" s="291" t="n">
        <v>1681</v>
      </c>
      <c r="I28" s="522" t="n">
        <v>2.33271349671117</v>
      </c>
      <c r="J28" s="291" t="n">
        <v>40</v>
      </c>
      <c r="K28" s="522" t="n">
        <v>0.0635223122121645</v>
      </c>
      <c r="L28" s="291" t="n">
        <v>72</v>
      </c>
      <c r="M28" s="522" t="n">
        <v>0.099913962976326</v>
      </c>
      <c r="N28" s="250" t="n">
        <v>944</v>
      </c>
      <c r="O28" s="522" t="n">
        <v>1.49912656820708</v>
      </c>
      <c r="P28" s="398" t="n">
        <v>1753</v>
      </c>
      <c r="Q28" s="524" t="n">
        <v>2.43262745968749</v>
      </c>
    </row>
    <row r="29" customFormat="false" ht="12" hidden="false" customHeight="true" outlineLevel="0" collapsed="false">
      <c r="B29" s="327" t="n">
        <v>21</v>
      </c>
      <c r="C29" s="555" t="s">
        <v>94</v>
      </c>
      <c r="D29" s="561" t="n">
        <v>15022</v>
      </c>
      <c r="E29" s="561" t="n">
        <v>23179</v>
      </c>
      <c r="F29" s="291" t="n">
        <v>2174</v>
      </c>
      <c r="G29" s="522" t="n">
        <v>14.4721075755559</v>
      </c>
      <c r="H29" s="291" t="n">
        <v>2443</v>
      </c>
      <c r="I29" s="522" t="n">
        <v>10.5397126709522</v>
      </c>
      <c r="J29" s="291" t="n">
        <v>475</v>
      </c>
      <c r="K29" s="522" t="n">
        <v>3.16202902409799</v>
      </c>
      <c r="L29" s="291" t="n">
        <v>776</v>
      </c>
      <c r="M29" s="522" t="n">
        <v>3.34785797489107</v>
      </c>
      <c r="N29" s="250" t="n">
        <v>2649</v>
      </c>
      <c r="O29" s="522" t="n">
        <v>17.6341365996538</v>
      </c>
      <c r="P29" s="398" t="n">
        <v>3219</v>
      </c>
      <c r="Q29" s="524" t="n">
        <v>13.8875706458432</v>
      </c>
    </row>
    <row r="30" customFormat="false" ht="12" hidden="false" customHeight="true" outlineLevel="0" collapsed="false">
      <c r="B30" s="327" t="n">
        <v>22</v>
      </c>
      <c r="C30" s="555" t="s">
        <v>95</v>
      </c>
      <c r="D30" s="561" t="n">
        <v>12994</v>
      </c>
      <c r="E30" s="561" t="n">
        <v>38411</v>
      </c>
      <c r="F30" s="291" t="n">
        <v>1192</v>
      </c>
      <c r="G30" s="522" t="n">
        <v>9.17346467600431</v>
      </c>
      <c r="H30" s="291" t="n">
        <v>758</v>
      </c>
      <c r="I30" s="522" t="n">
        <v>1.97339303845253</v>
      </c>
      <c r="J30" s="291" t="n">
        <v>88</v>
      </c>
      <c r="K30" s="522" t="n">
        <v>0.677235647221795</v>
      </c>
      <c r="L30" s="291" t="n">
        <v>242</v>
      </c>
      <c r="M30" s="522" t="n">
        <v>0.630027856603577</v>
      </c>
      <c r="N30" s="250" t="n">
        <v>1280</v>
      </c>
      <c r="O30" s="522" t="n">
        <v>9.85070032322611</v>
      </c>
      <c r="P30" s="398" t="n">
        <v>1000</v>
      </c>
      <c r="Q30" s="524" t="n">
        <v>2.6034208950561</v>
      </c>
    </row>
    <row r="31" customFormat="false" ht="12" hidden="false" customHeight="true" outlineLevel="0" collapsed="false">
      <c r="B31" s="327" t="n">
        <v>23</v>
      </c>
      <c r="C31" s="555" t="s">
        <v>96</v>
      </c>
      <c r="D31" s="561" t="n">
        <v>9336</v>
      </c>
      <c r="E31" s="561" t="n">
        <v>40543</v>
      </c>
      <c r="F31" s="291" t="n">
        <v>1139</v>
      </c>
      <c r="G31" s="522" t="n">
        <v>12.2000856898029</v>
      </c>
      <c r="H31" s="291" t="n">
        <v>382</v>
      </c>
      <c r="I31" s="522" t="n">
        <v>0.942209505956639</v>
      </c>
      <c r="J31" s="291" t="n">
        <v>23</v>
      </c>
      <c r="K31" s="522" t="n">
        <v>0.246358183376178</v>
      </c>
      <c r="L31" s="291" t="n">
        <v>29</v>
      </c>
      <c r="M31" s="522" t="n">
        <v>0.0715289939077029</v>
      </c>
      <c r="N31" s="250" t="n">
        <v>1162</v>
      </c>
      <c r="O31" s="522" t="n">
        <v>12.4464438731791</v>
      </c>
      <c r="P31" s="398" t="n">
        <v>411</v>
      </c>
      <c r="Q31" s="524" t="n">
        <v>1.01373849986434</v>
      </c>
    </row>
    <row r="32" customFormat="false" ht="12" hidden="false" customHeight="true" outlineLevel="0" collapsed="false">
      <c r="B32" s="327" t="n">
        <v>24</v>
      </c>
      <c r="C32" s="555" t="s">
        <v>97</v>
      </c>
      <c r="D32" s="561" t="n">
        <v>4743</v>
      </c>
      <c r="E32" s="561" t="n">
        <v>8628</v>
      </c>
      <c r="F32" s="291" t="n">
        <v>141</v>
      </c>
      <c r="G32" s="522" t="n">
        <v>2.97280202403542</v>
      </c>
      <c r="H32" s="291" t="n">
        <v>234</v>
      </c>
      <c r="I32" s="522" t="n">
        <v>2.71210013908206</v>
      </c>
      <c r="J32" s="291" t="n">
        <v>2</v>
      </c>
      <c r="K32" s="522" t="n">
        <v>0.0421674045962471</v>
      </c>
      <c r="L32" s="291" t="n">
        <v>16</v>
      </c>
      <c r="M32" s="522" t="n">
        <v>0.185442744552619</v>
      </c>
      <c r="N32" s="250" t="n">
        <v>143</v>
      </c>
      <c r="O32" s="522" t="n">
        <v>3.01496942863167</v>
      </c>
      <c r="P32" s="398" t="n">
        <v>250</v>
      </c>
      <c r="Q32" s="524" t="n">
        <v>2.89754288363468</v>
      </c>
    </row>
    <row r="33" customFormat="false" ht="12" hidden="false" customHeight="true" outlineLevel="0" collapsed="false">
      <c r="B33" s="327" t="n">
        <v>25</v>
      </c>
      <c r="C33" s="555" t="s">
        <v>98</v>
      </c>
      <c r="D33" s="561" t="n">
        <v>18959</v>
      </c>
      <c r="E33" s="561" t="n">
        <v>33564</v>
      </c>
      <c r="F33" s="291" t="n">
        <v>1621</v>
      </c>
      <c r="G33" s="522" t="n">
        <v>8.55002900996888</v>
      </c>
      <c r="H33" s="291" t="n">
        <v>890</v>
      </c>
      <c r="I33" s="522" t="n">
        <v>2.65165057800024</v>
      </c>
      <c r="J33" s="291" t="n">
        <v>335</v>
      </c>
      <c r="K33" s="522" t="n">
        <v>1.76697083179493</v>
      </c>
      <c r="L33" s="291" t="n">
        <v>415</v>
      </c>
      <c r="M33" s="522" t="n">
        <v>1.23644380884281</v>
      </c>
      <c r="N33" s="250" t="n">
        <v>1956</v>
      </c>
      <c r="O33" s="522" t="n">
        <v>10.3169998417638</v>
      </c>
      <c r="P33" s="398" t="n">
        <v>1305</v>
      </c>
      <c r="Q33" s="524" t="n">
        <v>3.88809438684305</v>
      </c>
    </row>
    <row r="34" customFormat="false" ht="12" hidden="false" customHeight="true" outlineLevel="0" collapsed="false">
      <c r="B34" s="327" t="n">
        <v>26</v>
      </c>
      <c r="C34" s="555" t="s">
        <v>99</v>
      </c>
      <c r="D34" s="561" t="n">
        <v>25054</v>
      </c>
      <c r="E34" s="561" t="n">
        <v>14014</v>
      </c>
      <c r="F34" s="291" t="n">
        <v>274</v>
      </c>
      <c r="G34" s="522" t="n">
        <v>1.09363774247625</v>
      </c>
      <c r="H34" s="291" t="n">
        <v>588</v>
      </c>
      <c r="I34" s="522" t="n">
        <v>4.1958041958042</v>
      </c>
      <c r="J34" s="291" t="n">
        <v>23</v>
      </c>
      <c r="K34" s="522" t="n">
        <v>0.0918017083100503</v>
      </c>
      <c r="L34" s="291" t="n">
        <v>177</v>
      </c>
      <c r="M34" s="522" t="n">
        <v>1.26302269159412</v>
      </c>
      <c r="N34" s="250" t="n">
        <v>297</v>
      </c>
      <c r="O34" s="522" t="n">
        <v>1.1854394507863</v>
      </c>
      <c r="P34" s="398" t="n">
        <v>765</v>
      </c>
      <c r="Q34" s="524" t="n">
        <v>5.45882688739832</v>
      </c>
    </row>
    <row r="35" customFormat="false" ht="12" hidden="false" customHeight="true" outlineLevel="0" collapsed="false">
      <c r="B35" s="327" t="n">
        <v>27</v>
      </c>
      <c r="C35" s="555" t="s">
        <v>100</v>
      </c>
      <c r="D35" s="561" t="n">
        <v>8566</v>
      </c>
      <c r="E35" s="561" t="n">
        <v>11530</v>
      </c>
      <c r="F35" s="291" t="n">
        <v>299</v>
      </c>
      <c r="G35" s="522" t="n">
        <v>3.4905440112071</v>
      </c>
      <c r="H35" s="291" t="n">
        <v>186</v>
      </c>
      <c r="I35" s="522" t="n">
        <v>1.6131830008673</v>
      </c>
      <c r="J35" s="291" t="n">
        <v>923</v>
      </c>
      <c r="K35" s="522" t="n">
        <v>10.7751575998132</v>
      </c>
      <c r="L35" s="291" t="n">
        <v>493</v>
      </c>
      <c r="M35" s="522" t="n">
        <v>4.27580225498699</v>
      </c>
      <c r="N35" s="250" t="n">
        <v>1222</v>
      </c>
      <c r="O35" s="522" t="n">
        <v>14.2657016110203</v>
      </c>
      <c r="P35" s="398" t="n">
        <v>679</v>
      </c>
      <c r="Q35" s="524" t="n">
        <v>5.88898525585429</v>
      </c>
    </row>
    <row r="36" customFormat="false" ht="12" hidden="false" customHeight="true" outlineLevel="0" collapsed="false">
      <c r="B36" s="556"/>
      <c r="C36" s="557" t="s">
        <v>11</v>
      </c>
      <c r="D36" s="581" t="n">
        <v>946386</v>
      </c>
      <c r="E36" s="581" t="n">
        <v>1313100</v>
      </c>
      <c r="F36" s="581" t="n">
        <v>35538</v>
      </c>
      <c r="G36" s="531" t="n">
        <v>3.7551274004476</v>
      </c>
      <c r="H36" s="581" t="n">
        <v>52153</v>
      </c>
      <c r="I36" s="531" t="n">
        <v>3.97174624933364</v>
      </c>
      <c r="J36" s="581" t="n">
        <v>14126</v>
      </c>
      <c r="K36" s="531" t="n">
        <v>1.49262563055667</v>
      </c>
      <c r="L36" s="581" t="n">
        <v>34219</v>
      </c>
      <c r="M36" s="531" t="n">
        <v>2.6059706039144</v>
      </c>
      <c r="N36" s="581" t="n">
        <v>49664</v>
      </c>
      <c r="O36" s="531" t="n">
        <v>5.24775303100426</v>
      </c>
      <c r="P36" s="581" t="n">
        <v>86372</v>
      </c>
      <c r="Q36" s="714" t="n">
        <v>6.57771685324804</v>
      </c>
    </row>
    <row r="37" customFormat="false" ht="12.75" hidden="false" customHeight="false" outlineLevel="0" collapsed="false">
      <c r="F37" s="19" t="n">
        <v>1983</v>
      </c>
      <c r="J37" s="19" t="n">
        <v>386</v>
      </c>
    </row>
    <row r="38" customFormat="false" ht="12.75" hidden="false" customHeight="false" outlineLevel="0" collapsed="false">
      <c r="C38" s="1" t="s">
        <v>584</v>
      </c>
    </row>
  </sheetData>
  <mergeCells count="17">
    <mergeCell ref="A2:Q2"/>
    <mergeCell ref="A3:Q3"/>
    <mergeCell ref="A4:Q4"/>
    <mergeCell ref="B5:B7"/>
    <mergeCell ref="C5:C7"/>
    <mergeCell ref="D5:E5"/>
    <mergeCell ref="F5:I5"/>
    <mergeCell ref="J5:M5"/>
    <mergeCell ref="N5:Q5"/>
    <mergeCell ref="D6:D7"/>
    <mergeCell ref="E6:E7"/>
    <mergeCell ref="F6:G6"/>
    <mergeCell ref="H6:I6"/>
    <mergeCell ref="J6:K6"/>
    <mergeCell ref="L6:M6"/>
    <mergeCell ref="N6:O6"/>
    <mergeCell ref="P6:Q6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42"/>
    <col collapsed="false" customWidth="true" hidden="false" outlineLevel="0" max="3" min="3" style="1" width="24.85"/>
    <col collapsed="false" customWidth="false" hidden="false" outlineLevel="0" max="4" min="4" style="1" width="9.14"/>
    <col collapsed="false" customWidth="true" hidden="false" outlineLevel="0" max="5" min="5" style="1" width="9.41"/>
    <col collapsed="false" customWidth="true" hidden="false" outlineLevel="0" max="6" min="6" style="1" width="8.14"/>
    <col collapsed="false" customWidth="false" hidden="false" outlineLevel="0" max="7" min="7" style="1" width="9.14"/>
    <col collapsed="false" customWidth="true" hidden="false" outlineLevel="0" max="8" min="8" style="1" width="7.56"/>
    <col collapsed="false" customWidth="false" hidden="false" outlineLevel="0" max="9" min="9" style="1" width="9.14"/>
    <col collapsed="false" customWidth="true" hidden="false" outlineLevel="0" max="10" min="10" style="1" width="7.14"/>
    <col collapsed="false" customWidth="false" hidden="false" outlineLevel="0" max="11" min="11" style="1" width="9.14"/>
    <col collapsed="false" customWidth="true" hidden="false" outlineLevel="0" max="12" min="12" style="1" width="6.7"/>
    <col collapsed="false" customWidth="false" hidden="false" outlineLevel="0" max="13" min="13" style="1" width="9.14"/>
    <col collapsed="false" customWidth="true" hidden="false" outlineLevel="0" max="14" min="14" style="1" width="6.41"/>
    <col collapsed="false" customWidth="false" hidden="false" outlineLevel="0" max="15" min="15" style="1" width="9.14"/>
    <col collapsed="false" customWidth="true" hidden="false" outlineLevel="0" max="16" min="16" style="1" width="6.85"/>
    <col collapsed="false" customWidth="false" hidden="false" outlineLevel="0" max="17" min="17" style="1" width="9.14"/>
    <col collapsed="false" customWidth="true" hidden="false" outlineLevel="0" max="18" min="18" style="1" width="5.28"/>
    <col collapsed="false" customWidth="true" hidden="false" outlineLevel="0" max="19" min="19" style="1" width="6.28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P1" s="830" t="s">
        <v>585</v>
      </c>
    </row>
    <row r="2" customFormat="false" ht="14.25" hidden="false" customHeight="true" outlineLevel="0" collapsed="false">
      <c r="A2" s="277" t="s">
        <v>586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19"/>
      <c r="S2" s="19"/>
      <c r="T2" s="19"/>
    </row>
    <row r="3" customFormat="false" ht="3.75" hidden="false" customHeight="true" outlineLevel="0" collapsed="false">
      <c r="A3" s="277"/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77"/>
      <c r="Q3" s="277"/>
      <c r="R3" s="19"/>
      <c r="S3" s="19"/>
      <c r="T3" s="19"/>
    </row>
    <row r="4" customFormat="false" ht="13.5" hidden="false" customHeight="false" outlineLevel="0" collapsed="false">
      <c r="A4" s="547" t="s">
        <v>587</v>
      </c>
      <c r="B4" s="547"/>
      <c r="C4" s="547"/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  <c r="O4" s="547"/>
      <c r="P4" s="547"/>
      <c r="Q4" s="547"/>
      <c r="R4" s="19"/>
      <c r="S4" s="19"/>
      <c r="T4" s="19"/>
    </row>
    <row r="5" customFormat="false" ht="58.5" hidden="false" customHeight="true" outlineLevel="0" collapsed="false">
      <c r="B5" s="565" t="s">
        <v>2</v>
      </c>
      <c r="C5" s="811" t="s">
        <v>41</v>
      </c>
      <c r="D5" s="253" t="s">
        <v>588</v>
      </c>
      <c r="E5" s="253"/>
      <c r="F5" s="253" t="s">
        <v>581</v>
      </c>
      <c r="G5" s="253"/>
      <c r="H5" s="253"/>
      <c r="I5" s="253"/>
      <c r="J5" s="253" t="s">
        <v>582</v>
      </c>
      <c r="K5" s="253"/>
      <c r="L5" s="253"/>
      <c r="M5" s="253"/>
      <c r="N5" s="219" t="s">
        <v>583</v>
      </c>
      <c r="O5" s="219"/>
      <c r="P5" s="219"/>
      <c r="Q5" s="219"/>
      <c r="R5" s="19"/>
      <c r="S5" s="19"/>
      <c r="T5" s="19"/>
    </row>
    <row r="6" customFormat="false" ht="12.75" hidden="false" customHeight="true" outlineLevel="0" collapsed="false">
      <c r="B6" s="565"/>
      <c r="C6" s="811"/>
      <c r="D6" s="388" t="n">
        <v>2009</v>
      </c>
      <c r="E6" s="388" t="n">
        <v>2010</v>
      </c>
      <c r="F6" s="61" t="n">
        <v>2009</v>
      </c>
      <c r="G6" s="61"/>
      <c r="H6" s="61" t="n">
        <v>2010</v>
      </c>
      <c r="I6" s="61"/>
      <c r="J6" s="61" t="n">
        <v>2009</v>
      </c>
      <c r="K6" s="61"/>
      <c r="L6" s="61" t="n">
        <v>2010</v>
      </c>
      <c r="M6" s="61"/>
      <c r="N6" s="61" t="n">
        <v>2009</v>
      </c>
      <c r="O6" s="61"/>
      <c r="P6" s="420" t="n">
        <v>2010</v>
      </c>
      <c r="Q6" s="420"/>
      <c r="R6" s="19"/>
      <c r="S6" s="19"/>
      <c r="T6" s="19"/>
    </row>
    <row r="7" customFormat="false" ht="21" hidden="false" customHeight="true" outlineLevel="0" collapsed="false">
      <c r="B7" s="565"/>
      <c r="C7" s="811"/>
      <c r="D7" s="388"/>
      <c r="E7" s="388"/>
      <c r="F7" s="388" t="s">
        <v>212</v>
      </c>
      <c r="G7" s="884" t="s">
        <v>305</v>
      </c>
      <c r="H7" s="388" t="s">
        <v>212</v>
      </c>
      <c r="I7" s="884" t="s">
        <v>305</v>
      </c>
      <c r="J7" s="885" t="s">
        <v>212</v>
      </c>
      <c r="K7" s="884" t="s">
        <v>305</v>
      </c>
      <c r="L7" s="885" t="s">
        <v>212</v>
      </c>
      <c r="M7" s="884" t="s">
        <v>305</v>
      </c>
      <c r="N7" s="886" t="s">
        <v>212</v>
      </c>
      <c r="O7" s="884" t="s">
        <v>305</v>
      </c>
      <c r="P7" s="388" t="s">
        <v>212</v>
      </c>
      <c r="Q7" s="887" t="s">
        <v>305</v>
      </c>
      <c r="R7" s="19"/>
      <c r="S7" s="19"/>
      <c r="T7" s="19"/>
    </row>
    <row r="8" customFormat="false" ht="12" hidden="false" customHeight="true" outlineLevel="0" collapsed="false">
      <c r="B8" s="424" t="s">
        <v>6</v>
      </c>
      <c r="C8" s="425" t="s">
        <v>7</v>
      </c>
      <c r="D8" s="425" t="n">
        <v>1</v>
      </c>
      <c r="E8" s="425" t="n">
        <v>2</v>
      </c>
      <c r="F8" s="425" t="n">
        <v>3</v>
      </c>
      <c r="G8" s="426" t="n">
        <v>4</v>
      </c>
      <c r="H8" s="425" t="n">
        <v>5</v>
      </c>
      <c r="I8" s="426" t="n">
        <v>6</v>
      </c>
      <c r="J8" s="425" t="n">
        <v>7</v>
      </c>
      <c r="K8" s="426" t="n">
        <v>8</v>
      </c>
      <c r="L8" s="425" t="n">
        <v>9</v>
      </c>
      <c r="M8" s="426" t="n">
        <v>10</v>
      </c>
      <c r="N8" s="888" t="n">
        <v>11</v>
      </c>
      <c r="O8" s="426" t="n">
        <v>12</v>
      </c>
      <c r="P8" s="425" t="n">
        <v>13</v>
      </c>
      <c r="Q8" s="427" t="n">
        <v>14</v>
      </c>
      <c r="R8" s="19"/>
      <c r="S8" s="19"/>
      <c r="T8" s="19"/>
    </row>
    <row r="9" customFormat="false" ht="12" hidden="false" customHeight="true" outlineLevel="0" collapsed="false">
      <c r="B9" s="320" t="n">
        <v>1</v>
      </c>
      <c r="C9" s="553" t="s">
        <v>74</v>
      </c>
      <c r="D9" s="301" t="n">
        <v>10742</v>
      </c>
      <c r="E9" s="559" t="n">
        <v>11740</v>
      </c>
      <c r="F9" s="301" t="n">
        <v>246</v>
      </c>
      <c r="G9" s="517" t="n">
        <v>2.29007633587786</v>
      </c>
      <c r="H9" s="301" t="n">
        <v>385</v>
      </c>
      <c r="I9" s="517" t="n">
        <v>3.2793867120954</v>
      </c>
      <c r="J9" s="301" t="n">
        <v>810</v>
      </c>
      <c r="K9" s="517" t="n">
        <v>7.54049525228077</v>
      </c>
      <c r="L9" s="301" t="n">
        <v>435</v>
      </c>
      <c r="M9" s="517" t="n">
        <v>3.70528109028961</v>
      </c>
      <c r="N9" s="699" t="n">
        <v>1056</v>
      </c>
      <c r="O9" s="517" t="n">
        <v>9.83057158815863</v>
      </c>
      <c r="P9" s="394" t="n">
        <v>820</v>
      </c>
      <c r="Q9" s="519" t="n">
        <v>6.98466780238501</v>
      </c>
      <c r="R9" s="19" t="n">
        <f aca="false">SUM(H9*100/E9)</f>
        <v>3.2793867120954</v>
      </c>
      <c r="S9" s="19" t="n">
        <f aca="false">SUM(P9*100/E9)</f>
        <v>6.98466780238501</v>
      </c>
      <c r="T9" s="19" t="n">
        <f aca="false">SUM(L9*100/E9)</f>
        <v>3.70528109028961</v>
      </c>
      <c r="U9" s="19" t="n">
        <f aca="false">SUM(F9*100/D9)</f>
        <v>2.29007633587786</v>
      </c>
      <c r="V9" s="19" t="n">
        <f aca="false">SUM(J9*100/D9)</f>
        <v>7.54049525228077</v>
      </c>
      <c r="W9" s="19" t="n">
        <f aca="false">SUM(N9*100/D9)</f>
        <v>9.83057158815863</v>
      </c>
      <c r="X9" s="263"/>
      <c r="Y9" s="263"/>
      <c r="AB9" s="263"/>
    </row>
    <row r="10" customFormat="false" ht="12" hidden="false" customHeight="true" outlineLevel="0" collapsed="false">
      <c r="B10" s="327" t="n">
        <v>2</v>
      </c>
      <c r="C10" s="555" t="s">
        <v>75</v>
      </c>
      <c r="D10" s="291" t="n">
        <v>3726</v>
      </c>
      <c r="E10" s="561" t="n">
        <v>3574</v>
      </c>
      <c r="F10" s="291" t="n">
        <v>279</v>
      </c>
      <c r="G10" s="522" t="n">
        <v>7.48792270531401</v>
      </c>
      <c r="H10" s="291" t="n">
        <v>360</v>
      </c>
      <c r="I10" s="522" t="n">
        <v>10.0727476217124</v>
      </c>
      <c r="J10" s="291" t="n">
        <v>46</v>
      </c>
      <c r="K10" s="522" t="n">
        <v>1.23456790123457</v>
      </c>
      <c r="L10" s="291" t="n">
        <v>20</v>
      </c>
      <c r="M10" s="522" t="n">
        <v>0.559597090095132</v>
      </c>
      <c r="N10" s="250" t="n">
        <v>325</v>
      </c>
      <c r="O10" s="522" t="n">
        <v>8.72249060654858</v>
      </c>
      <c r="P10" s="398" t="n">
        <v>380</v>
      </c>
      <c r="Q10" s="524" t="n">
        <v>10.6323447118075</v>
      </c>
      <c r="R10" s="19" t="n">
        <f aca="false">SUM(H10*100/E10)</f>
        <v>10.0727476217124</v>
      </c>
      <c r="S10" s="19" t="n">
        <f aca="false">SUM(P10*100/E10)</f>
        <v>10.6323447118075</v>
      </c>
      <c r="T10" s="19" t="n">
        <f aca="false">SUM(L10*100/E10)</f>
        <v>0.559597090095132</v>
      </c>
      <c r="U10" s="19" t="n">
        <f aca="false">SUM(F10*100/D10)</f>
        <v>7.48792270531401</v>
      </c>
      <c r="V10" s="19" t="n">
        <f aca="false">SUM(J10*100/D10)</f>
        <v>1.23456790123457</v>
      </c>
      <c r="W10" s="19" t="n">
        <f aca="false">SUM(N10*100/D10)</f>
        <v>8.72249060654858</v>
      </c>
      <c r="X10" s="263"/>
      <c r="Y10" s="263"/>
      <c r="AB10" s="263"/>
    </row>
    <row r="11" customFormat="false" ht="12" hidden="false" customHeight="true" outlineLevel="0" collapsed="false">
      <c r="B11" s="327" t="n">
        <v>3</v>
      </c>
      <c r="C11" s="555" t="s">
        <v>76</v>
      </c>
      <c r="D11" s="291" t="n">
        <v>9074</v>
      </c>
      <c r="E11" s="561" t="n">
        <v>2645</v>
      </c>
      <c r="F11" s="291" t="n">
        <v>214</v>
      </c>
      <c r="G11" s="522" t="n">
        <v>2.35838659907428</v>
      </c>
      <c r="H11" s="291" t="n">
        <v>2952</v>
      </c>
      <c r="I11" s="522" t="n">
        <v>111.606805293006</v>
      </c>
      <c r="J11" s="291" t="n">
        <v>97</v>
      </c>
      <c r="K11" s="522" t="n">
        <v>1.06898831827199</v>
      </c>
      <c r="L11" s="291" t="n">
        <v>73</v>
      </c>
      <c r="M11" s="522" t="n">
        <v>2.75992438563327</v>
      </c>
      <c r="N11" s="250" t="n">
        <v>311</v>
      </c>
      <c r="O11" s="522" t="n">
        <v>3.42737491734626</v>
      </c>
      <c r="P11" s="398" t="n">
        <v>3025</v>
      </c>
      <c r="Q11" s="524" t="n">
        <v>114.366729678639</v>
      </c>
      <c r="R11" s="19" t="n">
        <f aca="false">SUM(H11*100/E11)</f>
        <v>111.606805293006</v>
      </c>
      <c r="S11" s="19" t="n">
        <f aca="false">SUM(P11*100/E11)</f>
        <v>114.366729678639</v>
      </c>
      <c r="T11" s="19" t="n">
        <f aca="false">SUM(L11*100/E11)</f>
        <v>2.75992438563327</v>
      </c>
      <c r="U11" s="19" t="n">
        <f aca="false">SUM(F11*100/D11)</f>
        <v>2.35838659907428</v>
      </c>
      <c r="V11" s="19" t="n">
        <f aca="false">SUM(J11*100/D11)</f>
        <v>1.06898831827199</v>
      </c>
      <c r="W11" s="19" t="n">
        <f aca="false">SUM(N11*100/D11)</f>
        <v>3.42737491734626</v>
      </c>
      <c r="X11" s="263"/>
      <c r="Y11" s="263"/>
      <c r="AB11" s="263"/>
    </row>
    <row r="12" customFormat="false" ht="12" hidden="false" customHeight="true" outlineLevel="0" collapsed="false">
      <c r="B12" s="327" t="n">
        <v>4</v>
      </c>
      <c r="C12" s="555" t="s">
        <v>77</v>
      </c>
      <c r="D12" s="291" t="n">
        <v>10034</v>
      </c>
      <c r="E12" s="561" t="n">
        <v>15026</v>
      </c>
      <c r="F12" s="291" t="n">
        <v>318</v>
      </c>
      <c r="G12" s="522" t="n">
        <v>3.1692246362368</v>
      </c>
      <c r="H12" s="291" t="n">
        <v>305</v>
      </c>
      <c r="I12" s="522" t="n">
        <v>2.02981498735525</v>
      </c>
      <c r="J12" s="291" t="n">
        <v>41</v>
      </c>
      <c r="K12" s="522" t="n">
        <v>0.408610723539964</v>
      </c>
      <c r="L12" s="291" t="n">
        <v>67</v>
      </c>
      <c r="M12" s="522" t="n">
        <v>0.445893784107547</v>
      </c>
      <c r="N12" s="250" t="n">
        <v>359</v>
      </c>
      <c r="O12" s="522" t="n">
        <v>3.57783535977676</v>
      </c>
      <c r="P12" s="398" t="n">
        <v>372</v>
      </c>
      <c r="Q12" s="524" t="n">
        <v>2.4757087714628</v>
      </c>
      <c r="R12" s="19" t="n">
        <f aca="false">SUM(H12*100/E12)</f>
        <v>2.02981498735525</v>
      </c>
      <c r="S12" s="19" t="n">
        <f aca="false">SUM(P12*100/E12)</f>
        <v>2.4757087714628</v>
      </c>
      <c r="T12" s="19" t="n">
        <f aca="false">SUM(L12*100/E12)</f>
        <v>0.445893784107547</v>
      </c>
      <c r="U12" s="19" t="n">
        <f aca="false">SUM(F12*100/D12)</f>
        <v>3.1692246362368</v>
      </c>
      <c r="V12" s="19" t="n">
        <f aca="false">SUM(J12*100/D12)</f>
        <v>0.408610723539964</v>
      </c>
      <c r="W12" s="19" t="n">
        <f aca="false">SUM(N12*100/D12)</f>
        <v>3.57783535977676</v>
      </c>
      <c r="X12" s="263"/>
      <c r="Y12" s="263"/>
      <c r="AB12" s="263"/>
    </row>
    <row r="13" customFormat="false" ht="12" hidden="false" customHeight="true" outlineLevel="0" collapsed="false">
      <c r="B13" s="327" t="n">
        <v>5</v>
      </c>
      <c r="C13" s="555" t="s">
        <v>78</v>
      </c>
      <c r="D13" s="291" t="n">
        <v>22014</v>
      </c>
      <c r="E13" s="561" t="n">
        <v>23422</v>
      </c>
      <c r="F13" s="291" t="n">
        <v>814</v>
      </c>
      <c r="G13" s="522" t="n">
        <v>3.69764695193968</v>
      </c>
      <c r="H13" s="291" t="n">
        <v>855</v>
      </c>
      <c r="I13" s="522" t="n">
        <v>3.65041414055162</v>
      </c>
      <c r="J13" s="291" t="n">
        <v>781</v>
      </c>
      <c r="K13" s="522" t="n">
        <v>3.54774234577996</v>
      </c>
      <c r="L13" s="291" t="n">
        <v>107</v>
      </c>
      <c r="M13" s="522" t="n">
        <v>0.456835453846811</v>
      </c>
      <c r="N13" s="250" t="n">
        <v>1595</v>
      </c>
      <c r="O13" s="522" t="n">
        <v>7.24538929771963</v>
      </c>
      <c r="P13" s="398" t="n">
        <v>962</v>
      </c>
      <c r="Q13" s="524" t="n">
        <v>4.10724959439843</v>
      </c>
      <c r="R13" s="19" t="n">
        <f aca="false">SUM(H13*100/E13)</f>
        <v>3.65041414055162</v>
      </c>
      <c r="S13" s="19" t="n">
        <f aca="false">SUM(P13*100/E13)</f>
        <v>4.10724959439843</v>
      </c>
      <c r="T13" s="19" t="n">
        <f aca="false">SUM(L13*100/E13)</f>
        <v>0.456835453846811</v>
      </c>
      <c r="U13" s="19" t="n">
        <f aca="false">SUM(F13*100/D13)</f>
        <v>3.69764695193968</v>
      </c>
      <c r="V13" s="19" t="n">
        <f aca="false">SUM(J13*100/D13)</f>
        <v>3.54774234577996</v>
      </c>
      <c r="W13" s="19" t="n">
        <f aca="false">SUM(N13*100/D13)</f>
        <v>7.24538929771963</v>
      </c>
      <c r="X13" s="263"/>
      <c r="Y13" s="263"/>
      <c r="AB13" s="263"/>
    </row>
    <row r="14" customFormat="false" ht="12" hidden="false" customHeight="true" outlineLevel="0" collapsed="false">
      <c r="B14" s="327" t="n">
        <v>6</v>
      </c>
      <c r="C14" s="555" t="s">
        <v>79</v>
      </c>
      <c r="D14" s="291" t="n">
        <v>18362</v>
      </c>
      <c r="E14" s="561" t="n">
        <v>8758</v>
      </c>
      <c r="F14" s="291" t="n">
        <v>437</v>
      </c>
      <c r="G14" s="522" t="n">
        <v>2.37991504193443</v>
      </c>
      <c r="H14" s="291" t="n">
        <v>641</v>
      </c>
      <c r="I14" s="522" t="n">
        <v>7.31902260790135</v>
      </c>
      <c r="J14" s="291" t="n">
        <v>188</v>
      </c>
      <c r="K14" s="522" t="n">
        <v>1.02385361071779</v>
      </c>
      <c r="L14" s="291" t="n">
        <v>473</v>
      </c>
      <c r="M14" s="522" t="n">
        <v>5.40077643297557</v>
      </c>
      <c r="N14" s="250" t="n">
        <v>625</v>
      </c>
      <c r="O14" s="522" t="n">
        <v>3.40376865265222</v>
      </c>
      <c r="P14" s="398" t="n">
        <v>1114</v>
      </c>
      <c r="Q14" s="524" t="n">
        <v>12.7197990408769</v>
      </c>
      <c r="R14" s="19" t="n">
        <f aca="false">SUM(H14*100/E14)</f>
        <v>7.31902260790135</v>
      </c>
      <c r="S14" s="19" t="n">
        <f aca="false">SUM(P14*100/E14)</f>
        <v>12.7197990408769</v>
      </c>
      <c r="T14" s="19" t="n">
        <f aca="false">SUM(L14*100/E14)</f>
        <v>5.40077643297557</v>
      </c>
      <c r="U14" s="19" t="n">
        <f aca="false">SUM(F14*100/D14)</f>
        <v>2.37991504193443</v>
      </c>
      <c r="V14" s="19" t="n">
        <f aca="false">SUM(J14*100/D14)</f>
        <v>1.02385361071779</v>
      </c>
      <c r="W14" s="19" t="n">
        <f aca="false">SUM(N14*100/D14)</f>
        <v>3.40376865265222</v>
      </c>
    </row>
    <row r="15" customFormat="false" ht="12" hidden="false" customHeight="true" outlineLevel="0" collapsed="false">
      <c r="B15" s="327" t="n">
        <v>7</v>
      </c>
      <c r="C15" s="555" t="s">
        <v>80</v>
      </c>
      <c r="D15" s="291" t="n">
        <v>4771</v>
      </c>
      <c r="E15" s="561" t="n">
        <v>3172</v>
      </c>
      <c r="F15" s="291" t="n">
        <v>28</v>
      </c>
      <c r="G15" s="522" t="n">
        <v>0.586879060993502</v>
      </c>
      <c r="H15" s="291" t="n">
        <v>279</v>
      </c>
      <c r="I15" s="522" t="n">
        <v>8.79571248423707</v>
      </c>
      <c r="J15" s="291" t="n">
        <v>4</v>
      </c>
      <c r="K15" s="522" t="n">
        <v>0.0838398658562146</v>
      </c>
      <c r="L15" s="291" t="n">
        <v>23</v>
      </c>
      <c r="M15" s="522" t="n">
        <v>0.725094577553594</v>
      </c>
      <c r="N15" s="250" t="n">
        <v>32</v>
      </c>
      <c r="O15" s="522" t="n">
        <v>0.670718926849717</v>
      </c>
      <c r="P15" s="398" t="n">
        <v>302</v>
      </c>
      <c r="Q15" s="524" t="n">
        <v>9.52080706179067</v>
      </c>
      <c r="R15" s="19" t="n">
        <f aca="false">SUM(H15*100/E15)</f>
        <v>8.79571248423707</v>
      </c>
      <c r="S15" s="19" t="n">
        <f aca="false">SUM(P15*100/E15)</f>
        <v>9.52080706179067</v>
      </c>
      <c r="T15" s="19" t="n">
        <f aca="false">SUM(L15*100/E15)</f>
        <v>0.725094577553594</v>
      </c>
      <c r="U15" s="19" t="n">
        <f aca="false">SUM(F15*100/D15)</f>
        <v>0.586879060993502</v>
      </c>
      <c r="V15" s="19" t="n">
        <f aca="false">SUM(J15*100/D15)</f>
        <v>0.0838398658562146</v>
      </c>
      <c r="W15" s="19" t="n">
        <f aca="false">SUM(N15*100/D15)</f>
        <v>0.670718926849717</v>
      </c>
      <c r="X15" s="263"/>
      <c r="Y15" s="263"/>
      <c r="AB15" s="263"/>
    </row>
    <row r="16" customFormat="false" ht="12" hidden="false" customHeight="true" outlineLevel="0" collapsed="false">
      <c r="B16" s="327" t="n">
        <v>8</v>
      </c>
      <c r="C16" s="555" t="s">
        <v>81</v>
      </c>
      <c r="D16" s="291" t="n">
        <v>4301</v>
      </c>
      <c r="E16" s="561" t="n">
        <v>7803</v>
      </c>
      <c r="F16" s="291" t="n">
        <v>12</v>
      </c>
      <c r="G16" s="522" t="n">
        <v>0.279004882585445</v>
      </c>
      <c r="H16" s="291" t="n">
        <v>158</v>
      </c>
      <c r="I16" s="522" t="n">
        <v>2.02486223247469</v>
      </c>
      <c r="J16" s="291" t="n">
        <v>1</v>
      </c>
      <c r="K16" s="522" t="n">
        <v>0.0232504068821204</v>
      </c>
      <c r="L16" s="291" t="n">
        <v>7</v>
      </c>
      <c r="M16" s="522" t="n">
        <v>0.0897090862488786</v>
      </c>
      <c r="N16" s="250" t="n">
        <v>13</v>
      </c>
      <c r="O16" s="522" t="n">
        <v>0.302255289467566</v>
      </c>
      <c r="P16" s="398" t="n">
        <v>165</v>
      </c>
      <c r="Q16" s="524" t="n">
        <v>2.11457131872357</v>
      </c>
      <c r="R16" s="19" t="n">
        <f aca="false">SUM(H16*100/E16)</f>
        <v>2.02486223247469</v>
      </c>
      <c r="S16" s="19" t="n">
        <f aca="false">SUM(P16*100/E16)</f>
        <v>2.11457131872357</v>
      </c>
      <c r="T16" s="19" t="n">
        <f aca="false">SUM(L16*100/E16)</f>
        <v>0.0897090862488786</v>
      </c>
      <c r="U16" s="19" t="n">
        <f aca="false">SUM(F16*100/D16)</f>
        <v>0.279004882585445</v>
      </c>
      <c r="V16" s="19" t="n">
        <f aca="false">SUM(J16*100/D16)</f>
        <v>0.0232504068821204</v>
      </c>
      <c r="W16" s="19" t="n">
        <f aca="false">SUM(N16*100/D16)</f>
        <v>0.302255289467566</v>
      </c>
      <c r="X16" s="263"/>
      <c r="Y16" s="263"/>
      <c r="AB16" s="263"/>
    </row>
    <row r="17" customFormat="false" ht="12" hidden="false" customHeight="true" outlineLevel="0" collapsed="false">
      <c r="B17" s="327" t="n">
        <v>9</v>
      </c>
      <c r="C17" s="555" t="s">
        <v>82</v>
      </c>
      <c r="D17" s="291" t="n">
        <v>3114</v>
      </c>
      <c r="E17" s="561" t="n">
        <v>3511</v>
      </c>
      <c r="F17" s="291" t="n">
        <v>158</v>
      </c>
      <c r="G17" s="522" t="n">
        <v>5.07385998715479</v>
      </c>
      <c r="H17" s="291" t="n">
        <v>310</v>
      </c>
      <c r="I17" s="522" t="n">
        <v>8.82939333523213</v>
      </c>
      <c r="J17" s="291" t="n">
        <v>49</v>
      </c>
      <c r="K17" s="522" t="n">
        <v>1.57353885677585</v>
      </c>
      <c r="L17" s="291" t="n">
        <v>59</v>
      </c>
      <c r="M17" s="522" t="n">
        <v>1.68043292509257</v>
      </c>
      <c r="N17" s="250" t="n">
        <v>207</v>
      </c>
      <c r="O17" s="522" t="n">
        <v>6.64739884393064</v>
      </c>
      <c r="P17" s="398" t="n">
        <v>369</v>
      </c>
      <c r="Q17" s="524" t="n">
        <v>10.5098262603247</v>
      </c>
      <c r="R17" s="19" t="n">
        <f aca="false">SUM(H17*100/E17)</f>
        <v>8.82939333523213</v>
      </c>
      <c r="S17" s="19" t="n">
        <f aca="false">SUM(P17*100/E17)</f>
        <v>10.5098262603247</v>
      </c>
      <c r="T17" s="19" t="n">
        <f aca="false">SUM(L17*100/E17)</f>
        <v>1.68043292509257</v>
      </c>
      <c r="U17" s="19" t="n">
        <f aca="false">SUM(F17*100/D17)</f>
        <v>5.07385998715479</v>
      </c>
      <c r="V17" s="19" t="n">
        <f aca="false">SUM(J17*100/D17)</f>
        <v>1.57353885677585</v>
      </c>
      <c r="W17" s="19" t="n">
        <f aca="false">SUM(N17*100/D17)</f>
        <v>6.64739884393064</v>
      </c>
      <c r="X17" s="263"/>
      <c r="Y17" s="263"/>
      <c r="AB17" s="263"/>
    </row>
    <row r="18" customFormat="false" ht="12" hidden="false" customHeight="true" outlineLevel="0" collapsed="false">
      <c r="B18" s="327" t="n">
        <v>10</v>
      </c>
      <c r="C18" s="555" t="s">
        <v>83</v>
      </c>
      <c r="D18" s="291" t="n">
        <v>3176</v>
      </c>
      <c r="E18" s="561" t="n">
        <v>6236</v>
      </c>
      <c r="F18" s="291" t="n">
        <v>3</v>
      </c>
      <c r="G18" s="522" t="n">
        <v>0.0944584382871537</v>
      </c>
      <c r="H18" s="291" t="n">
        <v>156</v>
      </c>
      <c r="I18" s="522" t="n">
        <v>2.50160359204618</v>
      </c>
      <c r="J18" s="291" t="n">
        <v>1</v>
      </c>
      <c r="K18" s="522" t="n">
        <v>0.0314861460957179</v>
      </c>
      <c r="L18" s="291" t="n">
        <v>17</v>
      </c>
      <c r="M18" s="522" t="n">
        <v>0.272610647851187</v>
      </c>
      <c r="N18" s="250" t="n">
        <v>4</v>
      </c>
      <c r="O18" s="522" t="n">
        <v>0.125944584382872</v>
      </c>
      <c r="P18" s="398" t="n">
        <v>173</v>
      </c>
      <c r="Q18" s="524" t="n">
        <v>2.77421423989737</v>
      </c>
      <c r="R18" s="19" t="n">
        <f aca="false">SUM(H18*100/E18)</f>
        <v>2.50160359204618</v>
      </c>
      <c r="S18" s="19" t="n">
        <f aca="false">SUM(P18*100/E18)</f>
        <v>2.77421423989737</v>
      </c>
      <c r="T18" s="19" t="n">
        <f aca="false">SUM(L18*100/E18)</f>
        <v>0.272610647851187</v>
      </c>
      <c r="U18" s="19" t="n">
        <f aca="false">SUM(F18*100/D18)</f>
        <v>0.0944584382871537</v>
      </c>
      <c r="V18" s="19" t="n">
        <f aca="false">SUM(J18*100/D18)</f>
        <v>0.0314861460957179</v>
      </c>
      <c r="W18" s="19" t="n">
        <f aca="false">SUM(N18*100/D18)</f>
        <v>0.125944584382872</v>
      </c>
      <c r="X18" s="263"/>
      <c r="Y18" s="263"/>
      <c r="AB18" s="263"/>
    </row>
    <row r="19" customFormat="false" ht="12" hidden="false" customHeight="true" outlineLevel="0" collapsed="false">
      <c r="B19" s="327" t="n">
        <v>11</v>
      </c>
      <c r="C19" s="555" t="s">
        <v>84</v>
      </c>
      <c r="D19" s="291" t="n">
        <v>3737</v>
      </c>
      <c r="E19" s="561" t="n">
        <v>3780</v>
      </c>
      <c r="F19" s="291" t="n">
        <v>76</v>
      </c>
      <c r="G19" s="522" t="n">
        <v>2.03371688520203</v>
      </c>
      <c r="H19" s="291" t="n">
        <v>152</v>
      </c>
      <c r="I19" s="522" t="n">
        <v>4.02116402116402</v>
      </c>
      <c r="J19" s="291" t="n">
        <v>107</v>
      </c>
      <c r="K19" s="522" t="n">
        <v>2.86325929890286</v>
      </c>
      <c r="L19" s="291" t="n">
        <v>110</v>
      </c>
      <c r="M19" s="522" t="n">
        <v>2.91005291005291</v>
      </c>
      <c r="N19" s="250" t="n">
        <v>183</v>
      </c>
      <c r="O19" s="522" t="n">
        <v>4.8969761841049</v>
      </c>
      <c r="P19" s="398" t="n">
        <v>262</v>
      </c>
      <c r="Q19" s="524" t="n">
        <v>6.93121693121693</v>
      </c>
      <c r="R19" s="19" t="n">
        <f aca="false">SUM(H19*100/E19)</f>
        <v>4.02116402116402</v>
      </c>
      <c r="S19" s="19" t="n">
        <f aca="false">SUM(P19*100/E19)</f>
        <v>6.93121693121693</v>
      </c>
      <c r="T19" s="19" t="n">
        <f aca="false">SUM(L19*100/E19)</f>
        <v>2.91005291005291</v>
      </c>
      <c r="U19" s="19" t="n">
        <f aca="false">SUM(F19*100/D19)</f>
        <v>2.03371688520203</v>
      </c>
      <c r="V19" s="19" t="n">
        <f aca="false">SUM(J19*100/D19)</f>
        <v>2.86325929890286</v>
      </c>
      <c r="W19" s="19" t="n">
        <f aca="false">SUM(N19*100/D19)</f>
        <v>4.8969761841049</v>
      </c>
      <c r="X19" s="263"/>
      <c r="Y19" s="263"/>
      <c r="AB19" s="263"/>
    </row>
    <row r="20" customFormat="false" ht="12" hidden="false" customHeight="true" outlineLevel="0" collapsed="false">
      <c r="B20" s="327" t="n">
        <v>12</v>
      </c>
      <c r="C20" s="555" t="s">
        <v>85</v>
      </c>
      <c r="D20" s="291" t="n">
        <v>25804</v>
      </c>
      <c r="E20" s="561" t="n">
        <v>8498</v>
      </c>
      <c r="F20" s="291" t="n">
        <v>584</v>
      </c>
      <c r="G20" s="522" t="n">
        <v>2.26321500542552</v>
      </c>
      <c r="H20" s="291" t="n">
        <v>400</v>
      </c>
      <c r="I20" s="522" t="n">
        <v>4.70698987997176</v>
      </c>
      <c r="J20" s="291" t="n">
        <v>1318</v>
      </c>
      <c r="K20" s="522" t="n">
        <v>5.10773523484731</v>
      </c>
      <c r="L20" s="291" t="n">
        <v>84</v>
      </c>
      <c r="M20" s="522" t="n">
        <v>0.988467874794069</v>
      </c>
      <c r="N20" s="250" t="n">
        <v>1902</v>
      </c>
      <c r="O20" s="522" t="n">
        <v>7.37095024027283</v>
      </c>
      <c r="P20" s="398" t="n">
        <v>484</v>
      </c>
      <c r="Q20" s="524" t="n">
        <v>5.69545775476583</v>
      </c>
      <c r="R20" s="19" t="n">
        <f aca="false">SUM(H20*100/E20)</f>
        <v>4.70698987997176</v>
      </c>
      <c r="S20" s="19" t="n">
        <f aca="false">SUM(P20*100/E20)</f>
        <v>5.69545775476583</v>
      </c>
      <c r="T20" s="19" t="n">
        <f aca="false">SUM(L20*100/E20)</f>
        <v>0.988467874794069</v>
      </c>
      <c r="U20" s="19" t="n">
        <f aca="false">SUM(F20*100/D20)</f>
        <v>2.26321500542552</v>
      </c>
      <c r="V20" s="19" t="n">
        <f aca="false">SUM(J20*100/D20)</f>
        <v>5.10773523484731</v>
      </c>
      <c r="W20" s="19" t="n">
        <f aca="false">SUM(N20*100/D20)</f>
        <v>7.37095024027283</v>
      </c>
      <c r="X20" s="263"/>
      <c r="Y20" s="263"/>
      <c r="AB20" s="263"/>
    </row>
    <row r="21" customFormat="false" ht="12" hidden="false" customHeight="true" outlineLevel="0" collapsed="false">
      <c r="B21" s="327" t="n">
        <v>13</v>
      </c>
      <c r="C21" s="555" t="s">
        <v>86</v>
      </c>
      <c r="D21" s="291" t="n">
        <v>8275</v>
      </c>
      <c r="E21" s="561" t="n">
        <v>7691</v>
      </c>
      <c r="F21" s="291" t="n">
        <v>1068</v>
      </c>
      <c r="G21" s="522" t="n">
        <v>12.9063444108761</v>
      </c>
      <c r="H21" s="291" t="n">
        <v>2036</v>
      </c>
      <c r="I21" s="522" t="n">
        <v>26.4725003250553</v>
      </c>
      <c r="J21" s="291" t="n">
        <v>77</v>
      </c>
      <c r="K21" s="522" t="n">
        <v>0.930513595166163</v>
      </c>
      <c r="L21" s="291" t="n">
        <v>64</v>
      </c>
      <c r="M21" s="522" t="n">
        <v>0.832141464048888</v>
      </c>
      <c r="N21" s="250" t="n">
        <v>1145</v>
      </c>
      <c r="O21" s="522" t="n">
        <v>13.8368580060423</v>
      </c>
      <c r="P21" s="398" t="n">
        <v>2100</v>
      </c>
      <c r="Q21" s="524" t="n">
        <v>27.3046417891042</v>
      </c>
      <c r="R21" s="19" t="n">
        <f aca="false">SUM(H21*100/E21)</f>
        <v>26.4725003250553</v>
      </c>
      <c r="S21" s="19" t="n">
        <f aca="false">SUM(P21*100/E21)</f>
        <v>27.3046417891042</v>
      </c>
      <c r="T21" s="19" t="n">
        <f aca="false">SUM(L21*100/E21)</f>
        <v>0.832141464048888</v>
      </c>
      <c r="U21" s="19" t="n">
        <f aca="false">SUM(F21*100/D21)</f>
        <v>12.9063444108761</v>
      </c>
      <c r="V21" s="19" t="n">
        <f aca="false">SUM(J21*100/D21)</f>
        <v>0.930513595166163</v>
      </c>
      <c r="W21" s="19" t="n">
        <f aca="false">SUM(N21*100/D21)</f>
        <v>13.8368580060423</v>
      </c>
      <c r="X21" s="263"/>
      <c r="Y21" s="263"/>
      <c r="AB21" s="263"/>
    </row>
    <row r="22" customFormat="false" ht="12" hidden="false" customHeight="true" outlineLevel="0" collapsed="false">
      <c r="B22" s="327" t="n">
        <v>14</v>
      </c>
      <c r="C22" s="555" t="s">
        <v>87</v>
      </c>
      <c r="D22" s="291" t="n">
        <v>4453</v>
      </c>
      <c r="E22" s="561" t="n">
        <v>6891</v>
      </c>
      <c r="F22" s="291" t="n">
        <v>0</v>
      </c>
      <c r="G22" s="522" t="n">
        <v>0</v>
      </c>
      <c r="H22" s="291" t="n">
        <v>69</v>
      </c>
      <c r="I22" s="522" t="n">
        <v>1.00130605137135</v>
      </c>
      <c r="J22" s="291" t="n">
        <v>0</v>
      </c>
      <c r="K22" s="522" t="n">
        <v>0</v>
      </c>
      <c r="L22" s="291" t="n">
        <v>10</v>
      </c>
      <c r="M22" s="522" t="n">
        <v>0.145116819039327</v>
      </c>
      <c r="N22" s="250" t="n">
        <v>0</v>
      </c>
      <c r="O22" s="522" t="n">
        <v>0</v>
      </c>
      <c r="P22" s="398" t="n">
        <v>79</v>
      </c>
      <c r="Q22" s="524" t="n">
        <v>1.14642287041068</v>
      </c>
      <c r="R22" s="19" t="n">
        <f aca="false">SUM(H22*100/E22)</f>
        <v>1.00130605137135</v>
      </c>
      <c r="S22" s="19" t="n">
        <f aca="false">SUM(P22*100/E22)</f>
        <v>1.14642287041068</v>
      </c>
      <c r="T22" s="19" t="n">
        <f aca="false">SUM(L22*100/E22)</f>
        <v>0.145116819039327</v>
      </c>
      <c r="U22" s="19" t="n">
        <f aca="false">SUM(F22*100/D22)</f>
        <v>0</v>
      </c>
      <c r="V22" s="19" t="n">
        <f aca="false">SUM(J22*100/D22)</f>
        <v>0</v>
      </c>
      <c r="W22" s="19" t="n">
        <f aca="false">SUM(N22*100/D22)</f>
        <v>0</v>
      </c>
      <c r="X22" s="263"/>
      <c r="Y22" s="263"/>
      <c r="AB22" s="263"/>
    </row>
    <row r="23" customFormat="false" ht="12" hidden="false" customHeight="true" outlineLevel="0" collapsed="false">
      <c r="B23" s="327" t="n">
        <v>15</v>
      </c>
      <c r="C23" s="555" t="s">
        <v>88</v>
      </c>
      <c r="D23" s="291" t="n">
        <v>9865</v>
      </c>
      <c r="E23" s="561" t="n">
        <v>10363</v>
      </c>
      <c r="F23" s="291" t="n">
        <v>369</v>
      </c>
      <c r="G23" s="522" t="n">
        <v>3.74049670552458</v>
      </c>
      <c r="H23" s="291" t="n">
        <v>928</v>
      </c>
      <c r="I23" s="522" t="n">
        <v>8.95493582939303</v>
      </c>
      <c r="J23" s="291" t="n">
        <v>58</v>
      </c>
      <c r="K23" s="522" t="n">
        <v>0.587937151545869</v>
      </c>
      <c r="L23" s="291" t="n">
        <v>689</v>
      </c>
      <c r="M23" s="522" t="n">
        <v>6.64865386471099</v>
      </c>
      <c r="N23" s="250" t="n">
        <v>427</v>
      </c>
      <c r="O23" s="522" t="n">
        <v>4.32843385707045</v>
      </c>
      <c r="P23" s="398" t="n">
        <v>1617</v>
      </c>
      <c r="Q23" s="524" t="n">
        <v>15.603589694104</v>
      </c>
      <c r="R23" s="19" t="n">
        <f aca="false">SUM(H23*100/E23)</f>
        <v>8.95493582939303</v>
      </c>
      <c r="S23" s="19" t="n">
        <f aca="false">SUM(P23*100/E23)</f>
        <v>15.603589694104</v>
      </c>
      <c r="T23" s="19" t="n">
        <f aca="false">SUM(L23*100/E23)</f>
        <v>6.64865386471099</v>
      </c>
      <c r="U23" s="19" t="n">
        <f aca="false">SUM(F23*100/D23)</f>
        <v>3.74049670552458</v>
      </c>
      <c r="V23" s="19" t="n">
        <f aca="false">SUM(J23*100/D23)</f>
        <v>0.587937151545869</v>
      </c>
      <c r="W23" s="19" t="n">
        <f aca="false">SUM(N23*100/D23)</f>
        <v>4.32843385707045</v>
      </c>
      <c r="X23" s="263"/>
      <c r="Y23" s="263"/>
      <c r="AB23" s="263"/>
    </row>
    <row r="24" customFormat="false" ht="12" hidden="false" customHeight="true" outlineLevel="0" collapsed="false">
      <c r="B24" s="327" t="n">
        <v>16</v>
      </c>
      <c r="C24" s="555" t="s">
        <v>89</v>
      </c>
      <c r="D24" s="291" t="n">
        <v>14142</v>
      </c>
      <c r="E24" s="561" t="n">
        <v>5924</v>
      </c>
      <c r="F24" s="291" t="n">
        <v>225</v>
      </c>
      <c r="G24" s="522" t="n">
        <v>1.59100551548579</v>
      </c>
      <c r="H24" s="291" t="n">
        <v>532</v>
      </c>
      <c r="I24" s="522" t="n">
        <v>8.98041863605672</v>
      </c>
      <c r="J24" s="291" t="n">
        <v>19</v>
      </c>
      <c r="K24" s="522" t="n">
        <v>0.134351576863244</v>
      </c>
      <c r="L24" s="291" t="n">
        <v>14</v>
      </c>
      <c r="M24" s="522" t="n">
        <v>0.236326806212019</v>
      </c>
      <c r="N24" s="250" t="n">
        <v>244</v>
      </c>
      <c r="O24" s="522" t="n">
        <v>1.72535709234903</v>
      </c>
      <c r="P24" s="398" t="n">
        <v>546</v>
      </c>
      <c r="Q24" s="524" t="n">
        <v>9.21674544226874</v>
      </c>
      <c r="R24" s="19" t="n">
        <f aca="false">SUM(H24*100/E24)</f>
        <v>8.98041863605672</v>
      </c>
      <c r="S24" s="19" t="n">
        <f aca="false">SUM(P24*100/E24)</f>
        <v>9.21674544226874</v>
      </c>
      <c r="T24" s="19" t="n">
        <f aca="false">SUM(L24*100/E24)</f>
        <v>0.236326806212019</v>
      </c>
      <c r="U24" s="19" t="n">
        <f aca="false">SUM(F24*100/D24)</f>
        <v>1.59100551548579</v>
      </c>
      <c r="V24" s="19" t="n">
        <f aca="false">SUM(J24*100/D24)</f>
        <v>0.134351576863244</v>
      </c>
      <c r="W24" s="19" t="n">
        <f aca="false">SUM(N24*100/D24)</f>
        <v>1.72535709234903</v>
      </c>
      <c r="X24" s="263"/>
      <c r="Y24" s="263"/>
      <c r="AB24" s="263"/>
    </row>
    <row r="25" customFormat="false" ht="12" hidden="false" customHeight="true" outlineLevel="0" collapsed="false">
      <c r="B25" s="327" t="n">
        <v>17</v>
      </c>
      <c r="C25" s="555" t="s">
        <v>90</v>
      </c>
      <c r="D25" s="291" t="n">
        <v>6514</v>
      </c>
      <c r="E25" s="561" t="n">
        <v>5365</v>
      </c>
      <c r="F25" s="291" t="n">
        <v>217</v>
      </c>
      <c r="G25" s="522" t="n">
        <v>3.33128645993245</v>
      </c>
      <c r="H25" s="291" t="n">
        <v>587</v>
      </c>
      <c r="I25" s="522" t="n">
        <v>10.9412861136999</v>
      </c>
      <c r="J25" s="291" t="n">
        <v>39</v>
      </c>
      <c r="K25" s="522" t="n">
        <v>0.598710469757446</v>
      </c>
      <c r="L25" s="291" t="n">
        <v>112</v>
      </c>
      <c r="M25" s="522" t="n">
        <v>2.08760484622554</v>
      </c>
      <c r="N25" s="250" t="n">
        <v>256</v>
      </c>
      <c r="O25" s="522" t="n">
        <v>3.9299969296899</v>
      </c>
      <c r="P25" s="398" t="n">
        <v>699</v>
      </c>
      <c r="Q25" s="524" t="n">
        <v>13.0288909599254</v>
      </c>
      <c r="R25" s="19" t="n">
        <f aca="false">SUM(H25*100/E25)</f>
        <v>10.9412861136999</v>
      </c>
      <c r="S25" s="19" t="n">
        <f aca="false">SUM(P25*100/E25)</f>
        <v>13.0288909599254</v>
      </c>
      <c r="T25" s="19" t="n">
        <f aca="false">SUM(L25*100/E25)</f>
        <v>2.08760484622554</v>
      </c>
      <c r="U25" s="19" t="n">
        <f aca="false">SUM(F25*100/D25)</f>
        <v>3.33128645993245</v>
      </c>
      <c r="V25" s="19" t="n">
        <f aca="false">SUM(J25*100/D25)</f>
        <v>0.598710469757446</v>
      </c>
      <c r="W25" s="19" t="n">
        <f aca="false">SUM(N25*100/D25)</f>
        <v>3.9299969296899</v>
      </c>
      <c r="X25" s="263"/>
      <c r="Y25" s="263"/>
      <c r="AB25" s="263"/>
    </row>
    <row r="26" customFormat="false" ht="12" hidden="false" customHeight="true" outlineLevel="0" collapsed="false">
      <c r="B26" s="327" t="n">
        <v>18</v>
      </c>
      <c r="C26" s="555" t="s">
        <v>91</v>
      </c>
      <c r="D26" s="291" t="n">
        <v>4495</v>
      </c>
      <c r="E26" s="561" t="n">
        <v>6509</v>
      </c>
      <c r="F26" s="291" t="n">
        <v>23</v>
      </c>
      <c r="G26" s="522" t="n">
        <v>0.511679644048943</v>
      </c>
      <c r="H26" s="291" t="n">
        <v>245</v>
      </c>
      <c r="I26" s="522" t="n">
        <v>3.7640190505454</v>
      </c>
      <c r="J26" s="291" t="n">
        <v>0</v>
      </c>
      <c r="K26" s="522" t="n">
        <v>0</v>
      </c>
      <c r="L26" s="291" t="n">
        <v>12</v>
      </c>
      <c r="M26" s="522" t="n">
        <v>0.184360116761407</v>
      </c>
      <c r="N26" s="250" t="n">
        <v>23</v>
      </c>
      <c r="O26" s="522" t="n">
        <v>0.511679644048943</v>
      </c>
      <c r="P26" s="398" t="n">
        <v>257</v>
      </c>
      <c r="Q26" s="524" t="n">
        <v>3.94837916730681</v>
      </c>
      <c r="R26" s="19" t="n">
        <f aca="false">SUM(H26*100/E26)</f>
        <v>3.7640190505454</v>
      </c>
      <c r="S26" s="19" t="n">
        <f aca="false">SUM(P26*100/E26)</f>
        <v>3.94837916730681</v>
      </c>
      <c r="T26" s="19" t="n">
        <f aca="false">SUM(L26*100/E26)</f>
        <v>0.184360116761407</v>
      </c>
      <c r="U26" s="19" t="n">
        <f aca="false">SUM(F26*100/D26)</f>
        <v>0.511679644048943</v>
      </c>
      <c r="V26" s="19" t="n">
        <f aca="false">SUM(J26*100/D26)</f>
        <v>0</v>
      </c>
      <c r="W26" s="19" t="n">
        <f aca="false">SUM(N26*100/D26)</f>
        <v>0.511679644048943</v>
      </c>
      <c r="X26" s="263"/>
      <c r="Y26" s="263"/>
      <c r="AB26" s="263"/>
    </row>
    <row r="27" customFormat="false" ht="12" hidden="false" customHeight="true" outlineLevel="0" collapsed="false">
      <c r="B27" s="327" t="n">
        <v>19</v>
      </c>
      <c r="C27" s="555" t="s">
        <v>92</v>
      </c>
      <c r="D27" s="291" t="n">
        <v>3461</v>
      </c>
      <c r="E27" s="561" t="n">
        <v>3496</v>
      </c>
      <c r="F27" s="291" t="n">
        <v>258</v>
      </c>
      <c r="G27" s="522" t="n">
        <v>7.45449292112106</v>
      </c>
      <c r="H27" s="291" t="n">
        <v>229</v>
      </c>
      <c r="I27" s="522" t="n">
        <v>6.55034324942792</v>
      </c>
      <c r="J27" s="291" t="n">
        <v>135</v>
      </c>
      <c r="K27" s="522" t="n">
        <v>3.90060676105172</v>
      </c>
      <c r="L27" s="291" t="n">
        <v>54</v>
      </c>
      <c r="M27" s="522" t="n">
        <v>1.54462242562929</v>
      </c>
      <c r="N27" s="250" t="n">
        <v>393</v>
      </c>
      <c r="O27" s="522" t="n">
        <v>11.3550996821728</v>
      </c>
      <c r="P27" s="398" t="n">
        <v>283</v>
      </c>
      <c r="Q27" s="524" t="n">
        <v>8.09496567505721</v>
      </c>
      <c r="R27" s="19" t="n">
        <f aca="false">SUM(H27*100/E27)</f>
        <v>6.55034324942792</v>
      </c>
      <c r="S27" s="19" t="n">
        <f aca="false">SUM(P27*100/E27)</f>
        <v>8.09496567505721</v>
      </c>
      <c r="T27" s="19" t="n">
        <f aca="false">SUM(L27*100/E27)</f>
        <v>1.54462242562929</v>
      </c>
      <c r="U27" s="19" t="n">
        <f aca="false">SUM(F27*100/D27)</f>
        <v>7.45449292112106</v>
      </c>
      <c r="V27" s="19" t="n">
        <f aca="false">SUM(J27*100/D27)</f>
        <v>3.90060676105172</v>
      </c>
      <c r="W27" s="19" t="n">
        <f aca="false">SUM(N27*100/D27)</f>
        <v>11.3550996821728</v>
      </c>
      <c r="X27" s="263"/>
      <c r="Y27" s="263"/>
      <c r="AB27" s="263"/>
    </row>
    <row r="28" customFormat="false" ht="12" hidden="false" customHeight="true" outlineLevel="0" collapsed="false">
      <c r="B28" s="327" t="n">
        <v>20</v>
      </c>
      <c r="C28" s="555" t="s">
        <v>93</v>
      </c>
      <c r="D28" s="291" t="n">
        <v>25853</v>
      </c>
      <c r="E28" s="561" t="n">
        <v>12802</v>
      </c>
      <c r="F28" s="291" t="n">
        <v>917</v>
      </c>
      <c r="G28" s="522" t="n">
        <v>3.54697713998375</v>
      </c>
      <c r="H28" s="291" t="n">
        <v>898</v>
      </c>
      <c r="I28" s="522" t="n">
        <v>7.0145289798469</v>
      </c>
      <c r="J28" s="291" t="n">
        <v>63</v>
      </c>
      <c r="K28" s="522" t="n">
        <v>0.243685452365296</v>
      </c>
      <c r="L28" s="291" t="n">
        <v>29</v>
      </c>
      <c r="M28" s="522" t="n">
        <v>0.226527105139822</v>
      </c>
      <c r="N28" s="250" t="n">
        <v>980</v>
      </c>
      <c r="O28" s="522" t="n">
        <v>3.79066259234905</v>
      </c>
      <c r="P28" s="398" t="n">
        <v>927</v>
      </c>
      <c r="Q28" s="524" t="n">
        <v>7.24105608498672</v>
      </c>
      <c r="R28" s="19" t="n">
        <f aca="false">SUM(H28*100/E28)</f>
        <v>7.0145289798469</v>
      </c>
      <c r="S28" s="19" t="n">
        <f aca="false">SUM(P28*100/E28)</f>
        <v>7.24105608498672</v>
      </c>
      <c r="T28" s="19" t="n">
        <f aca="false">SUM(L28*100/E28)</f>
        <v>0.226527105139822</v>
      </c>
      <c r="U28" s="19" t="n">
        <f aca="false">SUM(F28*100/D28)</f>
        <v>3.54697713998375</v>
      </c>
      <c r="V28" s="19" t="n">
        <f aca="false">SUM(J28*100/D28)</f>
        <v>0.243685452365296</v>
      </c>
      <c r="W28" s="19" t="n">
        <f aca="false">SUM(N28*100/D28)</f>
        <v>3.79066259234905</v>
      </c>
      <c r="X28" s="263"/>
      <c r="Y28" s="263"/>
      <c r="AB28" s="263"/>
    </row>
    <row r="29" customFormat="false" ht="12" hidden="false" customHeight="true" outlineLevel="0" collapsed="false">
      <c r="B29" s="327" t="n">
        <v>21</v>
      </c>
      <c r="C29" s="555" t="s">
        <v>94</v>
      </c>
      <c r="D29" s="291" t="n">
        <v>12666</v>
      </c>
      <c r="E29" s="561" t="n">
        <v>6757</v>
      </c>
      <c r="F29" s="291" t="n">
        <v>775</v>
      </c>
      <c r="G29" s="522" t="n">
        <v>6.11874309174167</v>
      </c>
      <c r="H29" s="291" t="n">
        <v>308</v>
      </c>
      <c r="I29" s="522" t="n">
        <v>4.55823590350747</v>
      </c>
      <c r="J29" s="291" t="n">
        <v>79</v>
      </c>
      <c r="K29" s="522" t="n">
        <v>0.623717037738828</v>
      </c>
      <c r="L29" s="291" t="n">
        <v>393</v>
      </c>
      <c r="M29" s="522" t="n">
        <v>5.81619061713778</v>
      </c>
      <c r="N29" s="250" t="n">
        <v>854</v>
      </c>
      <c r="O29" s="522" t="n">
        <v>6.7424601294805</v>
      </c>
      <c r="P29" s="398" t="n">
        <v>701</v>
      </c>
      <c r="Q29" s="524" t="n">
        <v>10.3744265206453</v>
      </c>
      <c r="R29" s="19" t="n">
        <f aca="false">SUM(H29*100/E29)</f>
        <v>4.55823590350747</v>
      </c>
      <c r="S29" s="19" t="n">
        <f aca="false">SUM(P29*100/E29)</f>
        <v>10.3744265206453</v>
      </c>
      <c r="T29" s="19" t="n">
        <f aca="false">SUM(L29*100/E29)</f>
        <v>5.81619061713778</v>
      </c>
      <c r="U29" s="19" t="n">
        <f aca="false">SUM(F29*100/D29)</f>
        <v>6.11874309174167</v>
      </c>
      <c r="V29" s="19" t="n">
        <f aca="false">SUM(J29*100/D29)</f>
        <v>0.623717037738828</v>
      </c>
      <c r="W29" s="19" t="n">
        <f aca="false">SUM(N29*100/D29)</f>
        <v>6.7424601294805</v>
      </c>
      <c r="X29" s="263"/>
      <c r="Y29" s="263"/>
      <c r="AB29" s="263"/>
    </row>
    <row r="30" customFormat="false" ht="12" hidden="false" customHeight="true" outlineLevel="0" collapsed="false">
      <c r="B30" s="327" t="n">
        <v>22</v>
      </c>
      <c r="C30" s="555" t="s">
        <v>95</v>
      </c>
      <c r="D30" s="291" t="n">
        <v>7892</v>
      </c>
      <c r="E30" s="561" t="n">
        <v>6835</v>
      </c>
      <c r="F30" s="291" t="n">
        <v>324</v>
      </c>
      <c r="G30" s="522" t="n">
        <v>4.10542321338064</v>
      </c>
      <c r="H30" s="291" t="n">
        <v>676</v>
      </c>
      <c r="I30" s="522" t="n">
        <v>9.8902706656913</v>
      </c>
      <c r="J30" s="291" t="n">
        <v>43</v>
      </c>
      <c r="K30" s="522" t="n">
        <v>0.544855549923974</v>
      </c>
      <c r="L30" s="291" t="n">
        <v>80</v>
      </c>
      <c r="M30" s="522" t="n">
        <v>1.17044623262619</v>
      </c>
      <c r="N30" s="250" t="n">
        <v>367</v>
      </c>
      <c r="O30" s="522" t="n">
        <v>4.65027876330461</v>
      </c>
      <c r="P30" s="398" t="n">
        <v>756</v>
      </c>
      <c r="Q30" s="524" t="n">
        <v>11.0607168983175</v>
      </c>
      <c r="R30" s="19" t="n">
        <f aca="false">SUM(H30*100/E30)</f>
        <v>9.8902706656913</v>
      </c>
      <c r="S30" s="19" t="n">
        <f aca="false">SUM(P30*100/E30)</f>
        <v>11.0607168983175</v>
      </c>
      <c r="T30" s="19" t="n">
        <f aca="false">SUM(L30*100/E30)</f>
        <v>1.17044623262619</v>
      </c>
      <c r="U30" s="19" t="n">
        <f aca="false">SUM(F30*100/D30)</f>
        <v>4.10542321338064</v>
      </c>
      <c r="V30" s="19" t="n">
        <f aca="false">SUM(J30*100/D30)</f>
        <v>0.544855549923974</v>
      </c>
      <c r="W30" s="19" t="n">
        <f aca="false">SUM(N30*100/D30)</f>
        <v>4.65027876330461</v>
      </c>
      <c r="X30" s="263"/>
      <c r="Y30" s="263"/>
      <c r="AB30" s="263"/>
    </row>
    <row r="31" customFormat="false" ht="12" hidden="false" customHeight="true" outlineLevel="0" collapsed="false">
      <c r="B31" s="327" t="n">
        <v>23</v>
      </c>
      <c r="C31" s="555" t="s">
        <v>96</v>
      </c>
      <c r="D31" s="291" t="n">
        <v>4790</v>
      </c>
      <c r="E31" s="561" t="n">
        <v>5368</v>
      </c>
      <c r="F31" s="291" t="n">
        <v>10</v>
      </c>
      <c r="G31" s="522" t="n">
        <v>0.208768267223382</v>
      </c>
      <c r="H31" s="291" t="n">
        <v>538</v>
      </c>
      <c r="I31" s="522" t="n">
        <v>10.0223546944858</v>
      </c>
      <c r="J31" s="291" t="n">
        <v>0</v>
      </c>
      <c r="K31" s="522" t="n">
        <v>0</v>
      </c>
      <c r="L31" s="291" t="n">
        <v>112</v>
      </c>
      <c r="M31" s="522" t="n">
        <v>2.08643815201192</v>
      </c>
      <c r="N31" s="250" t="n">
        <v>10</v>
      </c>
      <c r="O31" s="522" t="n">
        <v>0.208768267223382</v>
      </c>
      <c r="P31" s="398" t="n">
        <v>650</v>
      </c>
      <c r="Q31" s="524" t="n">
        <v>12.1087928464978</v>
      </c>
      <c r="R31" s="19" t="n">
        <f aca="false">SUM(H31*100/E31)</f>
        <v>10.0223546944858</v>
      </c>
      <c r="S31" s="19" t="n">
        <f aca="false">SUM(P31*100/E31)</f>
        <v>12.1087928464978</v>
      </c>
      <c r="T31" s="19" t="n">
        <f aca="false">SUM(L31*100/E31)</f>
        <v>2.08643815201192</v>
      </c>
      <c r="U31" s="19" t="n">
        <f aca="false">SUM(F31*100/D31)</f>
        <v>0.208768267223382</v>
      </c>
      <c r="V31" s="19" t="n">
        <f aca="false">SUM(J31*100/D31)</f>
        <v>0</v>
      </c>
      <c r="W31" s="19" t="n">
        <f aca="false">SUM(N31*100/D31)</f>
        <v>0.208768267223382</v>
      </c>
      <c r="X31" s="263"/>
      <c r="Y31" s="263"/>
      <c r="AB31" s="263"/>
    </row>
    <row r="32" customFormat="false" ht="12" hidden="false" customHeight="true" outlineLevel="0" collapsed="false">
      <c r="B32" s="327" t="n">
        <v>24</v>
      </c>
      <c r="C32" s="555" t="s">
        <v>97</v>
      </c>
      <c r="D32" s="291" t="n">
        <v>883</v>
      </c>
      <c r="E32" s="561" t="n">
        <v>2373</v>
      </c>
      <c r="F32" s="291" t="n">
        <v>1</v>
      </c>
      <c r="G32" s="522" t="n">
        <v>0.113250283125708</v>
      </c>
      <c r="H32" s="291" t="n">
        <v>53</v>
      </c>
      <c r="I32" s="522" t="n">
        <v>2.23345975558365</v>
      </c>
      <c r="J32" s="291" t="n">
        <v>0</v>
      </c>
      <c r="K32" s="522" t="n">
        <v>0</v>
      </c>
      <c r="L32" s="291" t="n">
        <v>2</v>
      </c>
      <c r="M32" s="522" t="n">
        <v>0.0842815002107038</v>
      </c>
      <c r="N32" s="250" t="n">
        <v>1</v>
      </c>
      <c r="O32" s="522" t="n">
        <v>0.113250283125708</v>
      </c>
      <c r="P32" s="398" t="n">
        <v>55</v>
      </c>
      <c r="Q32" s="524" t="n">
        <v>2.31774125579435</v>
      </c>
      <c r="R32" s="19" t="n">
        <f aca="false">SUM(H32*100/E32)</f>
        <v>2.23345975558365</v>
      </c>
      <c r="S32" s="19" t="n">
        <f aca="false">SUM(P32*100/E32)</f>
        <v>2.31774125579435</v>
      </c>
      <c r="T32" s="19" t="n">
        <f aca="false">SUM(L32*100/E32)</f>
        <v>0.0842815002107038</v>
      </c>
      <c r="U32" s="19" t="n">
        <f aca="false">SUM(F32*100/D32)</f>
        <v>0.113250283125708</v>
      </c>
      <c r="V32" s="19" t="n">
        <f aca="false">SUM(J32*100/D32)</f>
        <v>0</v>
      </c>
      <c r="W32" s="19" t="n">
        <f aca="false">SUM(N32*100/D32)</f>
        <v>0.113250283125708</v>
      </c>
      <c r="X32" s="263"/>
      <c r="Y32" s="263"/>
      <c r="AB32" s="263"/>
    </row>
    <row r="33" customFormat="false" ht="12" hidden="false" customHeight="true" outlineLevel="0" collapsed="false">
      <c r="B33" s="327" t="n">
        <v>25</v>
      </c>
      <c r="C33" s="555" t="s">
        <v>98</v>
      </c>
      <c r="D33" s="291" t="n">
        <v>11967</v>
      </c>
      <c r="E33" s="561" t="n">
        <v>4806</v>
      </c>
      <c r="F33" s="291" t="n">
        <v>200</v>
      </c>
      <c r="G33" s="522" t="n">
        <v>1.67126263892371</v>
      </c>
      <c r="H33" s="291" t="n">
        <v>1154</v>
      </c>
      <c r="I33" s="522" t="n">
        <v>24.0116521015397</v>
      </c>
      <c r="J33" s="291" t="n">
        <v>150</v>
      </c>
      <c r="K33" s="522" t="n">
        <v>1.25344697919278</v>
      </c>
      <c r="L33" s="291" t="n">
        <v>1145</v>
      </c>
      <c r="M33" s="522" t="n">
        <v>23.8243861839367</v>
      </c>
      <c r="N33" s="250" t="n">
        <v>350</v>
      </c>
      <c r="O33" s="522" t="n">
        <v>2.92470961811649</v>
      </c>
      <c r="P33" s="398" t="n">
        <v>2299</v>
      </c>
      <c r="Q33" s="524" t="n">
        <v>47.8360382854765</v>
      </c>
      <c r="R33" s="19" t="n">
        <f aca="false">SUM(H33*100/E33)</f>
        <v>24.0116521015397</v>
      </c>
      <c r="S33" s="19" t="n">
        <f aca="false">SUM(P33*100/E33)</f>
        <v>47.8360382854765</v>
      </c>
      <c r="T33" s="19" t="n">
        <f aca="false">SUM(L33*100/E33)</f>
        <v>23.8243861839367</v>
      </c>
      <c r="U33" s="19" t="n">
        <f aca="false">SUM(F33*100/D33)</f>
        <v>1.67126263892371</v>
      </c>
      <c r="V33" s="19" t="n">
        <f aca="false">SUM(J33*100/D33)</f>
        <v>1.25344697919278</v>
      </c>
      <c r="W33" s="19" t="n">
        <f aca="false">SUM(N33*100/D33)</f>
        <v>2.92470961811649</v>
      </c>
      <c r="X33" s="263"/>
      <c r="Y33" s="263"/>
      <c r="AB33" s="263"/>
    </row>
    <row r="34" customFormat="false" ht="12" hidden="false" customHeight="true" outlineLevel="0" collapsed="false">
      <c r="B34" s="327" t="n">
        <v>26</v>
      </c>
      <c r="C34" s="555" t="s">
        <v>99</v>
      </c>
      <c r="D34" s="291" t="n">
        <v>7711</v>
      </c>
      <c r="E34" s="561" t="n">
        <v>14885</v>
      </c>
      <c r="F34" s="291" t="n">
        <v>476</v>
      </c>
      <c r="G34" s="522" t="n">
        <v>6.1729996109454</v>
      </c>
      <c r="H34" s="291" t="n">
        <v>1112</v>
      </c>
      <c r="I34" s="522" t="n">
        <v>7.47060799462546</v>
      </c>
      <c r="J34" s="291" t="n">
        <v>35</v>
      </c>
      <c r="K34" s="522" t="n">
        <v>0.453897030216574</v>
      </c>
      <c r="L34" s="291" t="n">
        <v>76</v>
      </c>
      <c r="M34" s="522" t="n">
        <v>0.510581121934834</v>
      </c>
      <c r="N34" s="250" t="n">
        <v>511</v>
      </c>
      <c r="O34" s="522" t="n">
        <v>6.62689664116198</v>
      </c>
      <c r="P34" s="398" t="n">
        <v>1188</v>
      </c>
      <c r="Q34" s="524" t="n">
        <v>7.9811891165603</v>
      </c>
      <c r="R34" s="19" t="n">
        <f aca="false">SUM(H34*100/E34)</f>
        <v>7.47060799462546</v>
      </c>
      <c r="S34" s="19" t="n">
        <f aca="false">SUM(P34*100/E34)</f>
        <v>7.9811891165603</v>
      </c>
      <c r="T34" s="19" t="n">
        <f aca="false">SUM(L34*100/E34)</f>
        <v>0.510581121934834</v>
      </c>
      <c r="U34" s="19" t="n">
        <f aca="false">SUM(F34*100/D34)</f>
        <v>6.1729996109454</v>
      </c>
      <c r="V34" s="19" t="n">
        <f aca="false">SUM(J34*100/D34)</f>
        <v>0.453897030216574</v>
      </c>
      <c r="W34" s="19" t="n">
        <f aca="false">SUM(N34*100/D34)</f>
        <v>6.62689664116198</v>
      </c>
    </row>
    <row r="35" customFormat="false" ht="12" hidden="false" customHeight="true" outlineLevel="0" collapsed="false">
      <c r="B35" s="327" t="n">
        <v>27</v>
      </c>
      <c r="C35" s="555" t="s">
        <v>100</v>
      </c>
      <c r="D35" s="291" t="n">
        <v>1747</v>
      </c>
      <c r="E35" s="561" t="n">
        <v>3032</v>
      </c>
      <c r="F35" s="291" t="n">
        <v>24</v>
      </c>
      <c r="G35" s="522" t="n">
        <v>1.37378362907842</v>
      </c>
      <c r="H35" s="291" t="n">
        <v>129</v>
      </c>
      <c r="I35" s="522" t="n">
        <v>4.25461741424802</v>
      </c>
      <c r="J35" s="291" t="n">
        <v>17</v>
      </c>
      <c r="K35" s="522" t="n">
        <v>0.973096737263881</v>
      </c>
      <c r="L35" s="291" t="n">
        <v>54</v>
      </c>
      <c r="M35" s="522" t="n">
        <v>1.78100263852243</v>
      </c>
      <c r="N35" s="250" t="n">
        <v>41</v>
      </c>
      <c r="O35" s="522" t="n">
        <v>2.3468803663423</v>
      </c>
      <c r="P35" s="398" t="n">
        <v>183</v>
      </c>
      <c r="Q35" s="524" t="n">
        <v>6.03562005277045</v>
      </c>
      <c r="R35" s="19" t="n">
        <f aca="false">SUM(H35*100/E35)</f>
        <v>4.25461741424802</v>
      </c>
      <c r="S35" s="19" t="n">
        <f aca="false">SUM(P35*100/E35)</f>
        <v>6.03562005277045</v>
      </c>
      <c r="T35" s="19" t="n">
        <f aca="false">SUM(L35*100/E35)</f>
        <v>1.78100263852243</v>
      </c>
      <c r="U35" s="19" t="n">
        <f aca="false">SUM(F35*100/D35)</f>
        <v>1.37378362907842</v>
      </c>
      <c r="V35" s="19" t="n">
        <f aca="false">SUM(J35*100/D35)</f>
        <v>0.973096737263881</v>
      </c>
      <c r="W35" s="19" t="n">
        <f aca="false">SUM(N35*100/D35)</f>
        <v>2.3468803663423</v>
      </c>
      <c r="X35" s="263"/>
      <c r="Y35" s="263"/>
      <c r="AB35" s="263"/>
    </row>
    <row r="36" customFormat="false" ht="12" hidden="false" customHeight="true" outlineLevel="0" collapsed="false">
      <c r="B36" s="556"/>
      <c r="C36" s="557" t="s">
        <v>11</v>
      </c>
      <c r="D36" s="483" t="n">
        <v>243569</v>
      </c>
      <c r="E36" s="483" t="n">
        <v>201262</v>
      </c>
      <c r="F36" s="483" t="n">
        <v>8056</v>
      </c>
      <c r="G36" s="531" t="n">
        <v>3.30748165817489</v>
      </c>
      <c r="H36" s="483" t="n">
        <v>16447</v>
      </c>
      <c r="I36" s="531" t="n">
        <v>8.17193508958472</v>
      </c>
      <c r="J36" s="483" t="n">
        <v>4158</v>
      </c>
      <c r="K36" s="531" t="n">
        <v>1.70711379526951</v>
      </c>
      <c r="L36" s="483" t="n">
        <v>4321</v>
      </c>
      <c r="M36" s="531" t="n">
        <v>2.14695272828452</v>
      </c>
      <c r="N36" s="483" t="n">
        <v>12214</v>
      </c>
      <c r="O36" s="531" t="n">
        <v>5.0145954534444</v>
      </c>
      <c r="P36" s="483" t="n">
        <v>20768</v>
      </c>
      <c r="Q36" s="714" t="n">
        <v>10.3188878178692</v>
      </c>
      <c r="R36" s="19" t="n">
        <f aca="false">SUM(H36*100/E36)</f>
        <v>8.17193508958472</v>
      </c>
      <c r="S36" s="19" t="n">
        <f aca="false">SUM(P36*100/E36)</f>
        <v>10.3188878178692</v>
      </c>
      <c r="T36" s="19" t="n">
        <f aca="false">SUM(L36*100/E36)</f>
        <v>2.14695272828452</v>
      </c>
      <c r="U36" s="19" t="n">
        <f aca="false">SUM(F36*100/D36)</f>
        <v>3.30748165817489</v>
      </c>
      <c r="V36" s="19" t="n">
        <f aca="false">SUM(J36*100/D36)</f>
        <v>1.70711379526951</v>
      </c>
      <c r="W36" s="19" t="n">
        <f aca="false">SUM(N36*100/D36)</f>
        <v>5.0145954534444</v>
      </c>
    </row>
    <row r="38" customFormat="false" ht="12.75" hidden="false" customHeight="false" outlineLevel="0" collapsed="false">
      <c r="C38" s="1" t="s">
        <v>584</v>
      </c>
    </row>
  </sheetData>
  <mergeCells count="17">
    <mergeCell ref="A2:Q2"/>
    <mergeCell ref="A3:Q3"/>
    <mergeCell ref="A4:Q4"/>
    <mergeCell ref="B5:B7"/>
    <mergeCell ref="C5:C7"/>
    <mergeCell ref="D5:E5"/>
    <mergeCell ref="F5:I5"/>
    <mergeCell ref="J5:M5"/>
    <mergeCell ref="N5:Q5"/>
    <mergeCell ref="D6:D7"/>
    <mergeCell ref="E6:E7"/>
    <mergeCell ref="F6:G6"/>
    <mergeCell ref="H6:I6"/>
    <mergeCell ref="J6:K6"/>
    <mergeCell ref="L6:M6"/>
    <mergeCell ref="N6:O6"/>
    <mergeCell ref="P6:Q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Y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56"/>
    <col collapsed="false" customWidth="true" hidden="false" outlineLevel="0" max="3" min="3" style="1" width="9.7"/>
    <col collapsed="false" customWidth="true" hidden="false" outlineLevel="0" max="4" min="4" style="1" width="9.56"/>
    <col collapsed="false" customWidth="true" hidden="false" outlineLevel="0" max="5" min="5" style="1" width="10.13"/>
    <col collapsed="false" customWidth="true" hidden="false" outlineLevel="0" max="6" min="6" style="1" width="9.99"/>
    <col collapsed="false" customWidth="false" hidden="false" outlineLevel="0" max="8" min="7" style="1" width="9.14"/>
    <col collapsed="false" customWidth="true" hidden="false" outlineLevel="0" max="10" min="9" style="1" width="8.85"/>
    <col collapsed="false" customWidth="false" hidden="false" outlineLevel="0" max="12" min="11" style="1" width="9.14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false" hidden="false" outlineLevel="0" max="16" min="15" style="1" width="9.14"/>
    <col collapsed="false" customWidth="true" hidden="false" outlineLevel="0" max="24" min="17" style="1" width="3.85"/>
    <col collapsed="false" customWidth="false" hidden="false" outlineLevel="0" max="257" min="25" style="1" width="9.14"/>
  </cols>
  <sheetData>
    <row r="1" customFormat="false" ht="10.5" hidden="false" customHeight="true" outlineLevel="0" collapsed="false">
      <c r="O1" s="830" t="s">
        <v>589</v>
      </c>
      <c r="Q1" s="19"/>
      <c r="R1" s="19"/>
      <c r="S1" s="19"/>
    </row>
    <row r="2" customFormat="false" ht="13.5" hidden="false" customHeight="true" outlineLevel="0" collapsed="false">
      <c r="A2" s="277" t="s">
        <v>590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19"/>
      <c r="R2" s="19"/>
      <c r="S2" s="19"/>
    </row>
    <row r="3" customFormat="false" ht="8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19"/>
      <c r="R3" s="19"/>
      <c r="S3" s="19"/>
    </row>
    <row r="4" customFormat="false" ht="14.25" hidden="false" customHeight="true" outlineLevel="0" collapsed="false">
      <c r="A4" s="278" t="s">
        <v>2</v>
      </c>
      <c r="B4" s="812" t="s">
        <v>41</v>
      </c>
      <c r="C4" s="593" t="s">
        <v>591</v>
      </c>
      <c r="D4" s="593"/>
      <c r="E4" s="380" t="s">
        <v>9</v>
      </c>
      <c r="F4" s="380"/>
      <c r="G4" s="380"/>
      <c r="H4" s="380"/>
      <c r="I4" s="380"/>
      <c r="J4" s="380"/>
      <c r="K4" s="380"/>
      <c r="L4" s="380"/>
      <c r="M4" s="380"/>
      <c r="N4" s="380"/>
      <c r="O4" s="380"/>
      <c r="P4" s="380"/>
      <c r="Q4" s="19"/>
      <c r="R4" s="19"/>
      <c r="S4" s="19"/>
    </row>
    <row r="5" customFormat="false" ht="29.25" hidden="false" customHeight="true" outlineLevel="0" collapsed="false">
      <c r="A5" s="278"/>
      <c r="B5" s="812"/>
      <c r="C5" s="593"/>
      <c r="D5" s="593"/>
      <c r="E5" s="665" t="s">
        <v>592</v>
      </c>
      <c r="F5" s="665"/>
      <c r="G5" s="889" t="s">
        <v>593</v>
      </c>
      <c r="H5" s="889"/>
      <c r="I5" s="890" t="s">
        <v>594</v>
      </c>
      <c r="J5" s="890"/>
      <c r="K5" s="889" t="s">
        <v>593</v>
      </c>
      <c r="L5" s="889"/>
      <c r="M5" s="890" t="s">
        <v>595</v>
      </c>
      <c r="N5" s="890"/>
      <c r="O5" s="891" t="s">
        <v>593</v>
      </c>
      <c r="P5" s="891"/>
      <c r="Q5" s="19"/>
      <c r="R5" s="19"/>
      <c r="S5" s="19"/>
    </row>
    <row r="6" customFormat="false" ht="12.75" hidden="false" customHeight="false" outlineLevel="0" collapsed="false">
      <c r="A6" s="278"/>
      <c r="B6" s="812"/>
      <c r="C6" s="309" t="n">
        <v>2009</v>
      </c>
      <c r="D6" s="309" t="n">
        <v>2010</v>
      </c>
      <c r="E6" s="309" t="n">
        <v>2009</v>
      </c>
      <c r="F6" s="309" t="n">
        <v>2010</v>
      </c>
      <c r="G6" s="311" t="n">
        <v>2009</v>
      </c>
      <c r="H6" s="311" t="n">
        <v>2010</v>
      </c>
      <c r="I6" s="309" t="n">
        <v>2009</v>
      </c>
      <c r="J6" s="309" t="n">
        <v>2010</v>
      </c>
      <c r="K6" s="311" t="n">
        <v>2009</v>
      </c>
      <c r="L6" s="311" t="n">
        <v>2010</v>
      </c>
      <c r="M6" s="309" t="n">
        <v>2009</v>
      </c>
      <c r="N6" s="309" t="n">
        <v>2010</v>
      </c>
      <c r="O6" s="311" t="n">
        <v>2009</v>
      </c>
      <c r="P6" s="439" t="n">
        <v>2010</v>
      </c>
      <c r="Q6" s="19"/>
      <c r="R6" s="19"/>
      <c r="S6" s="19"/>
    </row>
    <row r="7" customFormat="false" ht="12" hidden="false" customHeight="true" outlineLevel="0" collapsed="false">
      <c r="A7" s="440" t="s">
        <v>6</v>
      </c>
      <c r="B7" s="441" t="s">
        <v>7</v>
      </c>
      <c r="C7" s="388" t="n">
        <v>1</v>
      </c>
      <c r="D7" s="388" t="n">
        <v>2</v>
      </c>
      <c r="E7" s="388" t="n">
        <v>3</v>
      </c>
      <c r="F7" s="388" t="n">
        <v>4</v>
      </c>
      <c r="G7" s="389" t="n">
        <v>5</v>
      </c>
      <c r="H7" s="389" t="n">
        <v>6</v>
      </c>
      <c r="I7" s="388" t="n">
        <v>7</v>
      </c>
      <c r="J7" s="388" t="n">
        <v>8</v>
      </c>
      <c r="K7" s="389" t="n">
        <v>9</v>
      </c>
      <c r="L7" s="389" t="n">
        <v>10</v>
      </c>
      <c r="M7" s="388" t="n">
        <v>11</v>
      </c>
      <c r="N7" s="388" t="n">
        <v>12</v>
      </c>
      <c r="O7" s="389" t="n">
        <v>13</v>
      </c>
      <c r="P7" s="390" t="n">
        <v>14</v>
      </c>
      <c r="Q7" s="19"/>
      <c r="R7" s="19"/>
      <c r="S7" s="19"/>
    </row>
    <row r="8" customFormat="false" ht="12" hidden="false" customHeight="true" outlineLevel="0" collapsed="false">
      <c r="A8" s="320" t="n">
        <v>1</v>
      </c>
      <c r="B8" s="429" t="s">
        <v>74</v>
      </c>
      <c r="C8" s="599" t="n">
        <v>601</v>
      </c>
      <c r="D8" s="599" t="n">
        <v>2473</v>
      </c>
      <c r="E8" s="599" t="n">
        <v>6</v>
      </c>
      <c r="F8" s="301" t="n">
        <v>14</v>
      </c>
      <c r="G8" s="517" t="n">
        <v>0.998336106489185</v>
      </c>
      <c r="H8" s="517" t="n">
        <v>0.566114031540639</v>
      </c>
      <c r="I8" s="599" t="n">
        <v>563</v>
      </c>
      <c r="J8" s="301" t="n">
        <v>2403</v>
      </c>
      <c r="K8" s="517" t="n">
        <v>93.6772046589018</v>
      </c>
      <c r="L8" s="517" t="n">
        <v>97.1694298422968</v>
      </c>
      <c r="M8" s="599" t="n">
        <v>32</v>
      </c>
      <c r="N8" s="301" t="n">
        <v>52</v>
      </c>
      <c r="O8" s="517" t="n">
        <v>5.32445923460899</v>
      </c>
      <c r="P8" s="519" t="n">
        <v>2.10270926000809</v>
      </c>
      <c r="Q8" s="19" t="n">
        <f aca="false">SUM(E8*100/C8)</f>
        <v>0.998336106489185</v>
      </c>
      <c r="R8" s="19" t="n">
        <f aca="false">SUM(F8*100/D8)</f>
        <v>0.566114031540639</v>
      </c>
      <c r="S8" s="19" t="n">
        <f aca="false">SUM(I8*100/C8)</f>
        <v>93.6772046589018</v>
      </c>
      <c r="T8" s="19" t="n">
        <f aca="false">SUM(J8*100/D8)</f>
        <v>97.1694298422968</v>
      </c>
      <c r="U8" s="19" t="n">
        <f aca="false">SUM(M8*100/C8)</f>
        <v>5.32445923460899</v>
      </c>
      <c r="V8" s="19" t="n">
        <f aca="false">SUM(N8*100/D8)</f>
        <v>2.10270926000809</v>
      </c>
      <c r="W8" s="263"/>
      <c r="X8" s="263"/>
      <c r="Y8" s="263"/>
    </row>
    <row r="9" customFormat="false" ht="12" hidden="false" customHeight="true" outlineLevel="0" collapsed="false">
      <c r="A9" s="327" t="n">
        <v>2</v>
      </c>
      <c r="B9" s="432" t="s">
        <v>75</v>
      </c>
      <c r="C9" s="601" t="n">
        <v>446</v>
      </c>
      <c r="D9" s="601" t="n">
        <v>454</v>
      </c>
      <c r="E9" s="601" t="n">
        <v>9</v>
      </c>
      <c r="F9" s="291" t="n">
        <v>5</v>
      </c>
      <c r="G9" s="522" t="n">
        <v>2.01793721973094</v>
      </c>
      <c r="H9" s="522" t="n">
        <v>1.10132158590308</v>
      </c>
      <c r="I9" s="601" t="n">
        <v>346</v>
      </c>
      <c r="J9" s="291" t="n">
        <v>398</v>
      </c>
      <c r="K9" s="522" t="n">
        <v>77.5784753363229</v>
      </c>
      <c r="L9" s="522" t="n">
        <v>87.6651982378855</v>
      </c>
      <c r="M9" s="601" t="n">
        <v>91</v>
      </c>
      <c r="N9" s="291" t="n">
        <v>51</v>
      </c>
      <c r="O9" s="522" t="n">
        <v>20.4035874439462</v>
      </c>
      <c r="P9" s="524" t="n">
        <v>11.2334801762115</v>
      </c>
      <c r="Q9" s="19" t="n">
        <f aca="false">SUM(E9*100/C9)</f>
        <v>2.01793721973094</v>
      </c>
      <c r="R9" s="19" t="n">
        <f aca="false">SUM(F9*100/D9)</f>
        <v>1.10132158590308</v>
      </c>
      <c r="S9" s="19" t="n">
        <f aca="false">SUM(I9*100/C9)</f>
        <v>77.5784753363229</v>
      </c>
      <c r="T9" s="19" t="n">
        <f aca="false">SUM(J9*100/D9)</f>
        <v>87.6651982378855</v>
      </c>
      <c r="U9" s="19" t="n">
        <f aca="false">SUM(M9*100/C9)</f>
        <v>20.4035874439462</v>
      </c>
      <c r="V9" s="19" t="n">
        <f aca="false">SUM(N9*100/D9)</f>
        <v>11.2334801762115</v>
      </c>
      <c r="W9" s="263"/>
      <c r="X9" s="263"/>
      <c r="Y9" s="263"/>
    </row>
    <row r="10" customFormat="false" ht="12" hidden="false" customHeight="true" outlineLevel="0" collapsed="false">
      <c r="A10" s="327" t="n">
        <v>3</v>
      </c>
      <c r="B10" s="432" t="s">
        <v>76</v>
      </c>
      <c r="C10" s="601" t="n">
        <v>486</v>
      </c>
      <c r="D10" s="601" t="n">
        <v>6935</v>
      </c>
      <c r="E10" s="601" t="n">
        <v>1</v>
      </c>
      <c r="F10" s="291" t="n">
        <v>1</v>
      </c>
      <c r="G10" s="522" t="n">
        <v>0.205761316872428</v>
      </c>
      <c r="H10" s="522" t="n">
        <v>0.0144196106705119</v>
      </c>
      <c r="I10" s="601" t="n">
        <v>440</v>
      </c>
      <c r="J10" s="291" t="n">
        <v>6924</v>
      </c>
      <c r="K10" s="522" t="n">
        <v>90.5349794238683</v>
      </c>
      <c r="L10" s="522" t="n">
        <v>99.8413842826244</v>
      </c>
      <c r="M10" s="601" t="n">
        <v>45</v>
      </c>
      <c r="N10" s="291" t="n">
        <v>10</v>
      </c>
      <c r="O10" s="522" t="n">
        <v>9.25925925925926</v>
      </c>
      <c r="P10" s="524" t="n">
        <v>0.144196106705119</v>
      </c>
      <c r="Q10" s="19" t="n">
        <f aca="false">SUM(E10*100/C10)</f>
        <v>0.205761316872428</v>
      </c>
      <c r="R10" s="19" t="n">
        <f aca="false">SUM(F10*100/D10)</f>
        <v>0.0144196106705119</v>
      </c>
      <c r="S10" s="19" t="n">
        <f aca="false">SUM(I10*100/C10)</f>
        <v>90.5349794238683</v>
      </c>
      <c r="T10" s="19" t="n">
        <f aca="false">SUM(J10*100/D10)</f>
        <v>99.8413842826244</v>
      </c>
      <c r="U10" s="19" t="n">
        <f aca="false">SUM(M10*100/C10)</f>
        <v>9.25925925925926</v>
      </c>
      <c r="V10" s="19" t="n">
        <f aca="false">SUM(N10*100/D10)</f>
        <v>0.144196106705119</v>
      </c>
      <c r="W10" s="263"/>
      <c r="X10" s="263"/>
      <c r="Y10" s="263"/>
    </row>
    <row r="11" customFormat="false" ht="12" hidden="false" customHeight="true" outlineLevel="0" collapsed="false">
      <c r="A11" s="327" t="n">
        <v>4</v>
      </c>
      <c r="B11" s="432" t="s">
        <v>77</v>
      </c>
      <c r="C11" s="601" t="n">
        <v>1055</v>
      </c>
      <c r="D11" s="601" t="n">
        <v>2034</v>
      </c>
      <c r="E11" s="601" t="n">
        <v>27</v>
      </c>
      <c r="F11" s="291" t="n">
        <v>16</v>
      </c>
      <c r="G11" s="522" t="n">
        <v>2.55924170616114</v>
      </c>
      <c r="H11" s="522" t="n">
        <v>0.786627335299902</v>
      </c>
      <c r="I11" s="601" t="n">
        <v>975</v>
      </c>
      <c r="J11" s="291" t="n">
        <v>1965</v>
      </c>
      <c r="K11" s="522" t="n">
        <v>92.4170616113744</v>
      </c>
      <c r="L11" s="522" t="n">
        <v>96.6076696165192</v>
      </c>
      <c r="M11" s="601" t="n">
        <v>48</v>
      </c>
      <c r="N11" s="291" t="n">
        <v>49</v>
      </c>
      <c r="O11" s="522" t="n">
        <v>4.54976303317536</v>
      </c>
      <c r="P11" s="524" t="n">
        <v>2.40904621435595</v>
      </c>
      <c r="Q11" s="19" t="n">
        <f aca="false">SUM(E11*100/C11)</f>
        <v>2.55924170616114</v>
      </c>
      <c r="R11" s="19" t="n">
        <f aca="false">SUM(F11*100/D11)</f>
        <v>0.786627335299902</v>
      </c>
      <c r="S11" s="19" t="n">
        <f aca="false">SUM(I11*100/C11)</f>
        <v>92.4170616113744</v>
      </c>
      <c r="T11" s="19" t="n">
        <f aca="false">SUM(J11*100/D11)</f>
        <v>96.6076696165192</v>
      </c>
      <c r="U11" s="19" t="n">
        <f aca="false">SUM(M11*100/C11)</f>
        <v>4.54976303317536</v>
      </c>
      <c r="V11" s="19" t="n">
        <f aca="false">SUM(N11*100/D11)</f>
        <v>2.40904621435595</v>
      </c>
      <c r="W11" s="263"/>
      <c r="X11" s="263"/>
      <c r="Y11" s="263"/>
    </row>
    <row r="12" customFormat="false" ht="12" hidden="false" customHeight="true" outlineLevel="0" collapsed="false">
      <c r="A12" s="327" t="n">
        <v>5</v>
      </c>
      <c r="B12" s="432" t="s">
        <v>78</v>
      </c>
      <c r="C12" s="601" t="n">
        <v>1739</v>
      </c>
      <c r="D12" s="601" t="n">
        <v>702</v>
      </c>
      <c r="E12" s="601" t="n">
        <v>54</v>
      </c>
      <c r="F12" s="291" t="n">
        <v>24</v>
      </c>
      <c r="G12" s="522" t="n">
        <v>3.10523289246694</v>
      </c>
      <c r="H12" s="522" t="n">
        <v>3.41880341880342</v>
      </c>
      <c r="I12" s="601" t="n">
        <v>1655</v>
      </c>
      <c r="J12" s="291" t="n">
        <v>630</v>
      </c>
      <c r="K12" s="522" t="n">
        <v>95.1696377228292</v>
      </c>
      <c r="L12" s="522" t="n">
        <v>89.7435897435897</v>
      </c>
      <c r="M12" s="601" t="n">
        <v>30</v>
      </c>
      <c r="N12" s="291" t="n">
        <v>45</v>
      </c>
      <c r="O12" s="522" t="n">
        <v>1.72512938470385</v>
      </c>
      <c r="P12" s="524" t="n">
        <v>6.41025641025641</v>
      </c>
      <c r="Q12" s="19" t="n">
        <f aca="false">SUM(E12*100/C12)</f>
        <v>3.10523289246694</v>
      </c>
      <c r="R12" s="19" t="n">
        <f aca="false">SUM(F12*100/D12)</f>
        <v>3.41880341880342</v>
      </c>
      <c r="S12" s="19" t="n">
        <f aca="false">SUM(I12*100/C12)</f>
        <v>95.1696377228292</v>
      </c>
      <c r="T12" s="19" t="n">
        <f aca="false">SUM(J12*100/D12)</f>
        <v>89.7435897435897</v>
      </c>
      <c r="U12" s="19" t="n">
        <f aca="false">SUM(M12*100/C12)</f>
        <v>1.72512938470385</v>
      </c>
      <c r="V12" s="19" t="n">
        <f aca="false">SUM(N12*100/D12)</f>
        <v>6.41025641025641</v>
      </c>
      <c r="W12" s="263"/>
      <c r="X12" s="263"/>
      <c r="Y12" s="263"/>
    </row>
    <row r="13" customFormat="false" ht="12" hidden="false" customHeight="true" outlineLevel="0" collapsed="false">
      <c r="A13" s="327" t="n">
        <v>6</v>
      </c>
      <c r="B13" s="432" t="s">
        <v>79</v>
      </c>
      <c r="C13" s="601" t="n">
        <v>558</v>
      </c>
      <c r="D13" s="601" t="n">
        <v>503</v>
      </c>
      <c r="E13" s="601" t="n">
        <v>12</v>
      </c>
      <c r="F13" s="291" t="n">
        <v>1</v>
      </c>
      <c r="G13" s="522" t="n">
        <v>2.1505376344086</v>
      </c>
      <c r="H13" s="522" t="n">
        <v>0.198807157057654</v>
      </c>
      <c r="I13" s="601" t="n">
        <v>412</v>
      </c>
      <c r="J13" s="291" t="n">
        <v>460</v>
      </c>
      <c r="K13" s="522" t="n">
        <v>73.8351254480287</v>
      </c>
      <c r="L13" s="522" t="n">
        <v>91.4512922465209</v>
      </c>
      <c r="M13" s="601" t="n">
        <v>133</v>
      </c>
      <c r="N13" s="291" t="n">
        <v>42</v>
      </c>
      <c r="O13" s="522" t="n">
        <v>23.8351254480287</v>
      </c>
      <c r="P13" s="524" t="n">
        <v>8.34990059642147</v>
      </c>
      <c r="Q13" s="19" t="n">
        <f aca="false">SUM(E13*100/C13)</f>
        <v>2.1505376344086</v>
      </c>
      <c r="R13" s="19" t="n">
        <f aca="false">SUM(F13*100/D13)</f>
        <v>0.198807157057654</v>
      </c>
      <c r="S13" s="19" t="n">
        <f aca="false">SUM(I13*100/C13)</f>
        <v>73.8351254480287</v>
      </c>
      <c r="T13" s="19" t="n">
        <f aca="false">SUM(J13*100/D13)</f>
        <v>91.4512922465209</v>
      </c>
      <c r="U13" s="19" t="n">
        <f aca="false">SUM(M13*100/C13)</f>
        <v>23.8351254480287</v>
      </c>
      <c r="V13" s="19" t="n">
        <f aca="false">SUM(N13*100/D13)</f>
        <v>8.34990059642147</v>
      </c>
    </row>
    <row r="14" customFormat="false" ht="12" hidden="false" customHeight="true" outlineLevel="0" collapsed="false">
      <c r="A14" s="327" t="n">
        <v>7</v>
      </c>
      <c r="B14" s="432" t="s">
        <v>80</v>
      </c>
      <c r="C14" s="601" t="n">
        <v>274</v>
      </c>
      <c r="D14" s="601" t="n">
        <v>2623</v>
      </c>
      <c r="E14" s="601" t="n">
        <v>8</v>
      </c>
      <c r="F14" s="291" t="n">
        <v>6</v>
      </c>
      <c r="G14" s="522" t="n">
        <v>2.91970802919708</v>
      </c>
      <c r="H14" s="522" t="n">
        <v>0.228745711017918</v>
      </c>
      <c r="I14" s="601" t="n">
        <v>194</v>
      </c>
      <c r="J14" s="291" t="n">
        <v>2595</v>
      </c>
      <c r="K14" s="522" t="n">
        <v>70.8029197080292</v>
      </c>
      <c r="L14" s="522" t="n">
        <v>98.9325200152497</v>
      </c>
      <c r="M14" s="601" t="n">
        <v>70</v>
      </c>
      <c r="N14" s="291" t="n">
        <v>21</v>
      </c>
      <c r="O14" s="522" t="n">
        <v>25.5474452554745</v>
      </c>
      <c r="P14" s="524" t="n">
        <v>0.800609988562715</v>
      </c>
      <c r="Q14" s="19" t="n">
        <f aca="false">SUM(E14*100/C14)</f>
        <v>2.91970802919708</v>
      </c>
      <c r="R14" s="19" t="n">
        <f aca="false">SUM(F14*100/D14)</f>
        <v>0.228745711017918</v>
      </c>
      <c r="S14" s="19" t="n">
        <f aca="false">SUM(I14*100/C14)</f>
        <v>70.8029197080292</v>
      </c>
      <c r="T14" s="19" t="n">
        <f aca="false">SUM(J14*100/D14)</f>
        <v>98.9325200152497</v>
      </c>
      <c r="U14" s="19" t="n">
        <f aca="false">SUM(M14*100/C14)</f>
        <v>25.5474452554745</v>
      </c>
      <c r="V14" s="19" t="n">
        <f aca="false">SUM(N14*100/D14)</f>
        <v>0.800609988562715</v>
      </c>
      <c r="W14" s="263"/>
      <c r="X14" s="263"/>
      <c r="Y14" s="263"/>
    </row>
    <row r="15" customFormat="false" ht="12" hidden="false" customHeight="true" outlineLevel="0" collapsed="false">
      <c r="A15" s="327" t="n">
        <v>8</v>
      </c>
      <c r="B15" s="432" t="s">
        <v>81</v>
      </c>
      <c r="C15" s="601" t="n">
        <v>781</v>
      </c>
      <c r="D15" s="601" t="n">
        <v>1962</v>
      </c>
      <c r="E15" s="601" t="n">
        <v>18</v>
      </c>
      <c r="F15" s="291" t="n">
        <v>26</v>
      </c>
      <c r="G15" s="522" t="n">
        <v>2.30473751600512</v>
      </c>
      <c r="H15" s="522" t="n">
        <v>1.32517838939857</v>
      </c>
      <c r="I15" s="601" t="n">
        <v>720</v>
      </c>
      <c r="J15" s="291" t="n">
        <v>1897</v>
      </c>
      <c r="K15" s="522" t="n">
        <v>92.1895006402049</v>
      </c>
      <c r="L15" s="522" t="n">
        <v>96.6870540265036</v>
      </c>
      <c r="M15" s="601" t="n">
        <v>42</v>
      </c>
      <c r="N15" s="291" t="n">
        <v>38</v>
      </c>
      <c r="O15" s="522" t="n">
        <v>5.37772087067862</v>
      </c>
      <c r="P15" s="524" t="n">
        <v>1.93679918450561</v>
      </c>
      <c r="Q15" s="19" t="n">
        <f aca="false">SUM(E15*100/C15)</f>
        <v>2.30473751600512</v>
      </c>
      <c r="R15" s="19" t="n">
        <f aca="false">SUM(F15*100/D15)</f>
        <v>1.32517838939857</v>
      </c>
      <c r="S15" s="19" t="n">
        <f aca="false">SUM(I15*100/C15)</f>
        <v>92.1895006402049</v>
      </c>
      <c r="T15" s="19" t="n">
        <f aca="false">SUM(J15*100/D15)</f>
        <v>96.6870540265036</v>
      </c>
      <c r="U15" s="19" t="n">
        <f aca="false">SUM(M15*100/C15)</f>
        <v>5.37772087067862</v>
      </c>
      <c r="V15" s="19" t="n">
        <f aca="false">SUM(N15*100/D15)</f>
        <v>1.93679918450561</v>
      </c>
      <c r="W15" s="263"/>
      <c r="X15" s="263"/>
      <c r="Y15" s="263"/>
    </row>
    <row r="16" customFormat="false" ht="12" hidden="false" customHeight="true" outlineLevel="0" collapsed="false">
      <c r="A16" s="327" t="n">
        <v>9</v>
      </c>
      <c r="B16" s="432" t="s">
        <v>82</v>
      </c>
      <c r="C16" s="601" t="n">
        <v>253</v>
      </c>
      <c r="D16" s="601" t="n">
        <v>1803</v>
      </c>
      <c r="E16" s="601" t="n">
        <v>66</v>
      </c>
      <c r="F16" s="291" t="n">
        <v>4</v>
      </c>
      <c r="G16" s="522" t="n">
        <v>26.0869565217391</v>
      </c>
      <c r="H16" s="522" t="n">
        <v>0.221852468108708</v>
      </c>
      <c r="I16" s="601" t="n">
        <v>115</v>
      </c>
      <c r="J16" s="291" t="n">
        <v>1777</v>
      </c>
      <c r="K16" s="522" t="n">
        <v>45.4545454545455</v>
      </c>
      <c r="L16" s="522" t="n">
        <v>98.5579589572934</v>
      </c>
      <c r="M16" s="601" t="n">
        <v>72</v>
      </c>
      <c r="N16" s="291" t="n">
        <v>20</v>
      </c>
      <c r="O16" s="522" t="n">
        <v>28.4584980237154</v>
      </c>
      <c r="P16" s="524" t="n">
        <v>1.10926234054354</v>
      </c>
      <c r="Q16" s="19" t="n">
        <f aca="false">SUM(E16*100/C16)</f>
        <v>26.0869565217391</v>
      </c>
      <c r="R16" s="19" t="n">
        <f aca="false">SUM(F16*100/D16)</f>
        <v>0.221852468108708</v>
      </c>
      <c r="S16" s="19" t="n">
        <f aca="false">SUM(I16*100/C16)</f>
        <v>45.4545454545455</v>
      </c>
      <c r="T16" s="19" t="n">
        <f aca="false">SUM(J16*100/D16)</f>
        <v>98.5579589572934</v>
      </c>
      <c r="U16" s="19" t="n">
        <f aca="false">SUM(M16*100/C16)</f>
        <v>28.4584980237154</v>
      </c>
      <c r="V16" s="19" t="n">
        <f aca="false">SUM(N16*100/D16)</f>
        <v>1.10926234054354</v>
      </c>
      <c r="W16" s="263"/>
      <c r="X16" s="263"/>
      <c r="Y16" s="263"/>
    </row>
    <row r="17" customFormat="false" ht="12" hidden="false" customHeight="true" outlineLevel="0" collapsed="false">
      <c r="A17" s="327" t="n">
        <v>10</v>
      </c>
      <c r="B17" s="432" t="s">
        <v>83</v>
      </c>
      <c r="C17" s="601" t="n">
        <v>2119</v>
      </c>
      <c r="D17" s="601" t="n">
        <v>3768</v>
      </c>
      <c r="E17" s="601" t="n">
        <v>12</v>
      </c>
      <c r="F17" s="291" t="n">
        <v>9</v>
      </c>
      <c r="G17" s="522" t="n">
        <v>0.566304860783388</v>
      </c>
      <c r="H17" s="522" t="n">
        <v>0.238853503184713</v>
      </c>
      <c r="I17" s="601" t="n">
        <v>1750</v>
      </c>
      <c r="J17" s="291" t="n">
        <v>3674</v>
      </c>
      <c r="K17" s="522" t="n">
        <v>82.5861255309108</v>
      </c>
      <c r="L17" s="522" t="n">
        <v>97.5053078556263</v>
      </c>
      <c r="M17" s="601" t="n">
        <v>355</v>
      </c>
      <c r="N17" s="291" t="n">
        <v>85</v>
      </c>
      <c r="O17" s="522" t="n">
        <v>16.7531854648419</v>
      </c>
      <c r="P17" s="524" t="n">
        <v>2.25583864118896</v>
      </c>
      <c r="Q17" s="19" t="n">
        <f aca="false">SUM(E17*100/C17)</f>
        <v>0.566304860783388</v>
      </c>
      <c r="R17" s="19" t="n">
        <f aca="false">SUM(F17*100/D17)</f>
        <v>0.238853503184713</v>
      </c>
      <c r="S17" s="19" t="n">
        <f aca="false">SUM(I17*100/C17)</f>
        <v>82.5861255309108</v>
      </c>
      <c r="T17" s="19" t="n">
        <f aca="false">SUM(J17*100/D17)</f>
        <v>97.5053078556263</v>
      </c>
      <c r="U17" s="19" t="n">
        <f aca="false">SUM(M17*100/C17)</f>
        <v>16.7531854648419</v>
      </c>
      <c r="V17" s="19" t="n">
        <f aca="false">SUM(N17*100/D17)</f>
        <v>2.25583864118896</v>
      </c>
      <c r="W17" s="263"/>
      <c r="X17" s="263"/>
      <c r="Y17" s="263"/>
    </row>
    <row r="18" customFormat="false" ht="12" hidden="false" customHeight="true" outlineLevel="0" collapsed="false">
      <c r="A18" s="327" t="n">
        <v>11</v>
      </c>
      <c r="B18" s="432" t="s">
        <v>84</v>
      </c>
      <c r="C18" s="601" t="n">
        <v>419</v>
      </c>
      <c r="D18" s="601" t="n">
        <v>1616</v>
      </c>
      <c r="E18" s="601" t="n">
        <v>19</v>
      </c>
      <c r="F18" s="291" t="n">
        <v>90</v>
      </c>
      <c r="G18" s="522" t="n">
        <v>4.5346062052506</v>
      </c>
      <c r="H18" s="522" t="n">
        <v>5.56930693069307</v>
      </c>
      <c r="I18" s="601" t="n">
        <v>361</v>
      </c>
      <c r="J18" s="291" t="n">
        <v>1486</v>
      </c>
      <c r="K18" s="522" t="n">
        <v>86.1575178997613</v>
      </c>
      <c r="L18" s="522" t="n">
        <v>91.9554455445545</v>
      </c>
      <c r="M18" s="601" t="n">
        <v>37</v>
      </c>
      <c r="N18" s="291" t="n">
        <v>33</v>
      </c>
      <c r="O18" s="522" t="n">
        <v>8.83054892601432</v>
      </c>
      <c r="P18" s="524" t="n">
        <v>2.04207920792079</v>
      </c>
      <c r="Q18" s="19" t="n">
        <f aca="false">SUM(E18*100/C18)</f>
        <v>4.5346062052506</v>
      </c>
      <c r="R18" s="19" t="n">
        <f aca="false">SUM(F18*100/D18)</f>
        <v>5.56930693069307</v>
      </c>
      <c r="S18" s="19" t="n">
        <f aca="false">SUM(I18*100/C18)</f>
        <v>86.1575178997613</v>
      </c>
      <c r="T18" s="19" t="n">
        <f aca="false">SUM(J18*100/D18)</f>
        <v>91.9554455445545</v>
      </c>
      <c r="U18" s="19" t="n">
        <f aca="false">SUM(M18*100/C18)</f>
        <v>8.83054892601432</v>
      </c>
      <c r="V18" s="19" t="n">
        <f aca="false">SUM(N18*100/D18)</f>
        <v>2.04207920792079</v>
      </c>
      <c r="W18" s="263"/>
      <c r="X18" s="263"/>
      <c r="Y18" s="263"/>
    </row>
    <row r="19" customFormat="false" ht="12" hidden="false" customHeight="true" outlineLevel="0" collapsed="false">
      <c r="A19" s="327" t="n">
        <v>12</v>
      </c>
      <c r="B19" s="432" t="s">
        <v>85</v>
      </c>
      <c r="C19" s="601" t="n">
        <v>1332</v>
      </c>
      <c r="D19" s="601" t="n">
        <v>398</v>
      </c>
      <c r="E19" s="601" t="n">
        <v>23</v>
      </c>
      <c r="F19" s="291" t="n">
        <v>3</v>
      </c>
      <c r="G19" s="522" t="n">
        <v>1.72672672672673</v>
      </c>
      <c r="H19" s="522" t="n">
        <v>0.753768844221106</v>
      </c>
      <c r="I19" s="601" t="n">
        <v>1287</v>
      </c>
      <c r="J19" s="291" t="n">
        <v>367</v>
      </c>
      <c r="K19" s="522" t="n">
        <v>96.6216216216216</v>
      </c>
      <c r="L19" s="522" t="n">
        <v>92.2110552763819</v>
      </c>
      <c r="M19" s="601" t="n">
        <v>19</v>
      </c>
      <c r="N19" s="291" t="n">
        <v>27</v>
      </c>
      <c r="O19" s="522" t="n">
        <v>1.42642642642643</v>
      </c>
      <c r="P19" s="524" t="n">
        <v>6.78391959798995</v>
      </c>
      <c r="Q19" s="19" t="n">
        <f aca="false">SUM(E19*100/C19)</f>
        <v>1.72672672672673</v>
      </c>
      <c r="R19" s="19" t="n">
        <f aca="false">SUM(F19*100/D19)</f>
        <v>0.753768844221106</v>
      </c>
      <c r="S19" s="19" t="n">
        <f aca="false">SUM(I19*100/C19)</f>
        <v>96.6216216216216</v>
      </c>
      <c r="T19" s="19" t="n">
        <f aca="false">SUM(J19*100/D19)</f>
        <v>92.2110552763819</v>
      </c>
      <c r="U19" s="19" t="n">
        <f aca="false">SUM(M19*100/C19)</f>
        <v>1.42642642642643</v>
      </c>
      <c r="V19" s="19" t="n">
        <f aca="false">SUM(N19*100/D19)</f>
        <v>6.78391959798995</v>
      </c>
      <c r="W19" s="263"/>
      <c r="X19" s="263"/>
      <c r="Y19" s="263"/>
    </row>
    <row r="20" customFormat="false" ht="12" hidden="false" customHeight="true" outlineLevel="0" collapsed="false">
      <c r="A20" s="327" t="n">
        <v>13</v>
      </c>
      <c r="B20" s="432" t="s">
        <v>86</v>
      </c>
      <c r="C20" s="601" t="n">
        <v>432</v>
      </c>
      <c r="D20" s="601" t="n">
        <v>987</v>
      </c>
      <c r="E20" s="601" t="n">
        <v>5</v>
      </c>
      <c r="F20" s="291" t="n">
        <v>3</v>
      </c>
      <c r="G20" s="522" t="n">
        <v>1.15740740740741</v>
      </c>
      <c r="H20" s="522" t="n">
        <v>0.303951367781155</v>
      </c>
      <c r="I20" s="601" t="n">
        <v>306</v>
      </c>
      <c r="J20" s="291" t="n">
        <v>954</v>
      </c>
      <c r="K20" s="522" t="n">
        <v>70.8333333333333</v>
      </c>
      <c r="L20" s="522" t="n">
        <v>96.6565349544073</v>
      </c>
      <c r="M20" s="601" t="n">
        <v>119</v>
      </c>
      <c r="N20" s="291" t="n">
        <v>30</v>
      </c>
      <c r="O20" s="522" t="n">
        <v>27.5462962962963</v>
      </c>
      <c r="P20" s="524" t="n">
        <v>3.03951367781155</v>
      </c>
      <c r="Q20" s="19" t="n">
        <f aca="false">SUM(E20*100/C20)</f>
        <v>1.15740740740741</v>
      </c>
      <c r="R20" s="19" t="n">
        <f aca="false">SUM(F20*100/D20)</f>
        <v>0.303951367781155</v>
      </c>
      <c r="S20" s="19" t="n">
        <f aca="false">SUM(I20*100/C20)</f>
        <v>70.8333333333333</v>
      </c>
      <c r="T20" s="19" t="n">
        <f aca="false">SUM(J20*100/D20)</f>
        <v>96.6565349544073</v>
      </c>
      <c r="U20" s="19" t="n">
        <f aca="false">SUM(M20*100/C20)</f>
        <v>27.5462962962963</v>
      </c>
      <c r="V20" s="19" t="n">
        <f aca="false">SUM(N20*100/D20)</f>
        <v>3.03951367781155</v>
      </c>
      <c r="W20" s="263"/>
      <c r="X20" s="263"/>
      <c r="Y20" s="263"/>
    </row>
    <row r="21" customFormat="false" ht="12" hidden="false" customHeight="true" outlineLevel="0" collapsed="false">
      <c r="A21" s="327" t="n">
        <v>14</v>
      </c>
      <c r="B21" s="432" t="s">
        <v>87</v>
      </c>
      <c r="C21" s="601" t="n">
        <v>7094</v>
      </c>
      <c r="D21" s="601" t="n">
        <v>8630</v>
      </c>
      <c r="E21" s="601" t="n">
        <v>31</v>
      </c>
      <c r="F21" s="291" t="n">
        <v>27</v>
      </c>
      <c r="G21" s="522" t="n">
        <v>0.436989004792783</v>
      </c>
      <c r="H21" s="522" t="n">
        <v>0.312862108922364</v>
      </c>
      <c r="I21" s="601" t="n">
        <v>7048</v>
      </c>
      <c r="J21" s="291" t="n">
        <v>8455</v>
      </c>
      <c r="K21" s="522" t="n">
        <v>99.3515647025656</v>
      </c>
      <c r="L21" s="522" t="n">
        <v>97.9721900347625</v>
      </c>
      <c r="M21" s="601" t="n">
        <v>14</v>
      </c>
      <c r="N21" s="291" t="n">
        <v>29</v>
      </c>
      <c r="O21" s="522" t="n">
        <v>0.197349873132224</v>
      </c>
      <c r="P21" s="524" t="n">
        <v>0.33603707995365</v>
      </c>
      <c r="Q21" s="19" t="n">
        <f aca="false">SUM(E21*100/C21)</f>
        <v>0.436989004792783</v>
      </c>
      <c r="R21" s="19" t="n">
        <f aca="false">SUM(F21*100/D21)</f>
        <v>0.312862108922364</v>
      </c>
      <c r="S21" s="19" t="n">
        <f aca="false">SUM(I21*100/C21)</f>
        <v>99.3515647025656</v>
      </c>
      <c r="T21" s="19" t="n">
        <f aca="false">SUM(J21*100/D21)</f>
        <v>97.9721900347625</v>
      </c>
      <c r="U21" s="19" t="n">
        <f aca="false">SUM(M21*100/C21)</f>
        <v>0.197349873132224</v>
      </c>
      <c r="V21" s="19" t="n">
        <f aca="false">SUM(N21*100/D21)</f>
        <v>0.33603707995365</v>
      </c>
      <c r="W21" s="263"/>
      <c r="X21" s="263"/>
      <c r="Y21" s="263"/>
    </row>
    <row r="22" customFormat="false" ht="12" hidden="false" customHeight="true" outlineLevel="0" collapsed="false">
      <c r="A22" s="327" t="n">
        <v>15</v>
      </c>
      <c r="B22" s="432" t="s">
        <v>88</v>
      </c>
      <c r="C22" s="601" t="n">
        <v>726</v>
      </c>
      <c r="D22" s="601" t="n">
        <v>3053</v>
      </c>
      <c r="E22" s="601" t="n">
        <v>21</v>
      </c>
      <c r="F22" s="291" t="n">
        <v>18</v>
      </c>
      <c r="G22" s="522" t="n">
        <v>2.89256198347107</v>
      </c>
      <c r="H22" s="522" t="n">
        <v>0.58958401572224</v>
      </c>
      <c r="I22" s="601" t="n">
        <v>648</v>
      </c>
      <c r="J22" s="291" t="n">
        <v>2964</v>
      </c>
      <c r="K22" s="522" t="n">
        <v>89.2561983471074</v>
      </c>
      <c r="L22" s="522" t="n">
        <v>97.0848345889289</v>
      </c>
      <c r="M22" s="601" t="n">
        <v>43</v>
      </c>
      <c r="N22" s="291" t="n">
        <v>54</v>
      </c>
      <c r="O22" s="522" t="n">
        <v>5.9228650137741</v>
      </c>
      <c r="P22" s="524" t="n">
        <v>1.76875204716672</v>
      </c>
      <c r="Q22" s="19" t="n">
        <f aca="false">SUM(E22*100/C22)</f>
        <v>2.89256198347107</v>
      </c>
      <c r="R22" s="19" t="n">
        <f aca="false">SUM(F22*100/D22)</f>
        <v>0.58958401572224</v>
      </c>
      <c r="S22" s="19" t="n">
        <f aca="false">SUM(I22*100/C22)</f>
        <v>89.2561983471074</v>
      </c>
      <c r="T22" s="19" t="n">
        <f aca="false">SUM(J22*100/D22)</f>
        <v>97.0848345889289</v>
      </c>
      <c r="U22" s="19" t="n">
        <f aca="false">SUM(M22*100/C22)</f>
        <v>5.9228650137741</v>
      </c>
      <c r="V22" s="19" t="n">
        <f aca="false">SUM(N22*100/D22)</f>
        <v>1.76875204716672</v>
      </c>
      <c r="W22" s="263"/>
      <c r="X22" s="263"/>
      <c r="Y22" s="263"/>
    </row>
    <row r="23" customFormat="false" ht="12" hidden="false" customHeight="true" outlineLevel="0" collapsed="false">
      <c r="A23" s="327" t="n">
        <v>16</v>
      </c>
      <c r="B23" s="432" t="s">
        <v>89</v>
      </c>
      <c r="C23" s="601" t="n">
        <v>1112</v>
      </c>
      <c r="D23" s="601" t="n">
        <v>1278</v>
      </c>
      <c r="E23" s="601" t="n">
        <v>77</v>
      </c>
      <c r="F23" s="291" t="n">
        <v>76</v>
      </c>
      <c r="G23" s="522" t="n">
        <v>6.92446043165468</v>
      </c>
      <c r="H23" s="522" t="n">
        <v>5.94679186228482</v>
      </c>
      <c r="I23" s="601" t="n">
        <v>980</v>
      </c>
      <c r="J23" s="291" t="n">
        <v>1148</v>
      </c>
      <c r="K23" s="522" t="n">
        <v>88.1294964028777</v>
      </c>
      <c r="L23" s="522" t="n">
        <v>89.8278560250391</v>
      </c>
      <c r="M23" s="601" t="n">
        <v>55</v>
      </c>
      <c r="N23" s="291" t="n">
        <v>52</v>
      </c>
      <c r="O23" s="522" t="n">
        <v>4.94604316546763</v>
      </c>
      <c r="P23" s="524" t="n">
        <v>4.06885758998435</v>
      </c>
      <c r="Q23" s="19" t="n">
        <f aca="false">SUM(E23*100/C23)</f>
        <v>6.92446043165468</v>
      </c>
      <c r="R23" s="19" t="n">
        <f aca="false">SUM(F23*100/D23)</f>
        <v>5.94679186228482</v>
      </c>
      <c r="S23" s="19" t="n">
        <f aca="false">SUM(I23*100/C23)</f>
        <v>88.1294964028777</v>
      </c>
      <c r="T23" s="19" t="n">
        <f aca="false">SUM(J23*100/D23)</f>
        <v>89.8278560250391</v>
      </c>
      <c r="U23" s="19" t="n">
        <f aca="false">SUM(M23*100/C23)</f>
        <v>4.94604316546763</v>
      </c>
      <c r="V23" s="19" t="n">
        <f aca="false">SUM(N23*100/D23)</f>
        <v>4.06885758998435</v>
      </c>
      <c r="W23" s="263"/>
      <c r="X23" s="263"/>
      <c r="Y23" s="263"/>
    </row>
    <row r="24" customFormat="false" ht="12" hidden="false" customHeight="true" outlineLevel="0" collapsed="false">
      <c r="A24" s="327" t="n">
        <v>17</v>
      </c>
      <c r="B24" s="432" t="s">
        <v>90</v>
      </c>
      <c r="C24" s="601" t="n">
        <v>148</v>
      </c>
      <c r="D24" s="601" t="n">
        <v>1433</v>
      </c>
      <c r="E24" s="601" t="n">
        <v>4</v>
      </c>
      <c r="F24" s="291" t="n">
        <v>3</v>
      </c>
      <c r="G24" s="522" t="n">
        <v>2.7027027027027</v>
      </c>
      <c r="H24" s="522" t="n">
        <v>0.209351011863224</v>
      </c>
      <c r="I24" s="601" t="n">
        <v>83</v>
      </c>
      <c r="J24" s="291" t="n">
        <v>1425</v>
      </c>
      <c r="K24" s="522" t="n">
        <v>56.0810810810811</v>
      </c>
      <c r="L24" s="522" t="n">
        <v>99.4417306350314</v>
      </c>
      <c r="M24" s="601" t="n">
        <v>61</v>
      </c>
      <c r="N24" s="291" t="n">
        <v>5</v>
      </c>
      <c r="O24" s="522" t="n">
        <v>41.2162162162162</v>
      </c>
      <c r="P24" s="524" t="n">
        <v>0.348918353105373</v>
      </c>
      <c r="Q24" s="19" t="n">
        <f aca="false">SUM(E24*100/C24)</f>
        <v>2.7027027027027</v>
      </c>
      <c r="R24" s="19" t="n">
        <f aca="false">SUM(F24*100/D24)</f>
        <v>0.209351011863224</v>
      </c>
      <c r="S24" s="19" t="n">
        <f aca="false">SUM(I24*100/C24)</f>
        <v>56.0810810810811</v>
      </c>
      <c r="T24" s="19" t="n">
        <f aca="false">SUM(J24*100/D24)</f>
        <v>99.4417306350314</v>
      </c>
      <c r="U24" s="19" t="n">
        <f aca="false">SUM(M24*100/C24)</f>
        <v>41.2162162162162</v>
      </c>
      <c r="V24" s="19" t="n">
        <f aca="false">SUM(N24*100/D24)</f>
        <v>0.348918353105373</v>
      </c>
      <c r="W24" s="263"/>
      <c r="X24" s="263"/>
      <c r="Y24" s="263"/>
    </row>
    <row r="25" customFormat="false" ht="12" hidden="false" customHeight="true" outlineLevel="0" collapsed="false">
      <c r="A25" s="327" t="n">
        <v>18</v>
      </c>
      <c r="B25" s="432" t="s">
        <v>91</v>
      </c>
      <c r="C25" s="601" t="n">
        <v>8003</v>
      </c>
      <c r="D25" s="601" t="n">
        <v>2693</v>
      </c>
      <c r="E25" s="601" t="n">
        <v>31</v>
      </c>
      <c r="F25" s="291" t="n">
        <v>19</v>
      </c>
      <c r="G25" s="522" t="n">
        <v>0.387354741971761</v>
      </c>
      <c r="H25" s="522" t="n">
        <v>0.705532862978091</v>
      </c>
      <c r="I25" s="601" t="n">
        <v>7904</v>
      </c>
      <c r="J25" s="291" t="n">
        <v>2636</v>
      </c>
      <c r="K25" s="522" t="n">
        <v>98.7629638885418</v>
      </c>
      <c r="L25" s="522" t="n">
        <v>97.8834014110657</v>
      </c>
      <c r="M25" s="601" t="n">
        <v>68</v>
      </c>
      <c r="N25" s="291" t="n">
        <v>37</v>
      </c>
      <c r="O25" s="522" t="n">
        <v>0.849681369486443</v>
      </c>
      <c r="P25" s="524" t="n">
        <v>1.37393241737839</v>
      </c>
      <c r="Q25" s="19" t="n">
        <f aca="false">SUM(E25*100/C25)</f>
        <v>0.387354741971761</v>
      </c>
      <c r="R25" s="19" t="n">
        <f aca="false">SUM(F25*100/D25)</f>
        <v>0.705532862978091</v>
      </c>
      <c r="S25" s="19" t="n">
        <f aca="false">SUM(I25*100/C25)</f>
        <v>98.7629638885418</v>
      </c>
      <c r="T25" s="19" t="n">
        <f aca="false">SUM(J25*100/D25)</f>
        <v>97.8834014110657</v>
      </c>
      <c r="U25" s="19" t="n">
        <f aca="false">SUM(M25*100/C25)</f>
        <v>0.849681369486443</v>
      </c>
      <c r="V25" s="19" t="n">
        <f aca="false">SUM(N25*100/D25)</f>
        <v>1.37393241737839</v>
      </c>
      <c r="W25" s="263"/>
      <c r="X25" s="263"/>
      <c r="Y25" s="263"/>
    </row>
    <row r="26" customFormat="false" ht="12" hidden="false" customHeight="true" outlineLevel="0" collapsed="false">
      <c r="A26" s="327" t="n">
        <v>19</v>
      </c>
      <c r="B26" s="432" t="s">
        <v>92</v>
      </c>
      <c r="C26" s="601" t="n">
        <v>216</v>
      </c>
      <c r="D26" s="601" t="n">
        <v>1646</v>
      </c>
      <c r="E26" s="601" t="n">
        <v>3</v>
      </c>
      <c r="F26" s="291" t="n">
        <v>1</v>
      </c>
      <c r="G26" s="522" t="n">
        <v>1.38888888888889</v>
      </c>
      <c r="H26" s="522" t="n">
        <v>0.0607533414337789</v>
      </c>
      <c r="I26" s="601" t="n">
        <v>184</v>
      </c>
      <c r="J26" s="291" t="n">
        <v>1629</v>
      </c>
      <c r="K26" s="522" t="n">
        <v>85.1851851851852</v>
      </c>
      <c r="L26" s="522" t="n">
        <v>98.9671931956258</v>
      </c>
      <c r="M26" s="601" t="n">
        <v>29</v>
      </c>
      <c r="N26" s="291" t="n">
        <v>14</v>
      </c>
      <c r="O26" s="522" t="n">
        <v>13.4259259259259</v>
      </c>
      <c r="P26" s="524" t="n">
        <v>0.850546780072904</v>
      </c>
      <c r="Q26" s="19" t="n">
        <f aca="false">SUM(E26*100/C26)</f>
        <v>1.38888888888889</v>
      </c>
      <c r="R26" s="19" t="n">
        <f aca="false">SUM(F26*100/D26)</f>
        <v>0.0607533414337789</v>
      </c>
      <c r="S26" s="19" t="n">
        <f aca="false">SUM(I26*100/C26)</f>
        <v>85.1851851851852</v>
      </c>
      <c r="T26" s="19" t="n">
        <f aca="false">SUM(J26*100/D26)</f>
        <v>98.9671931956258</v>
      </c>
      <c r="U26" s="19" t="n">
        <f aca="false">SUM(M26*100/C26)</f>
        <v>13.4259259259259</v>
      </c>
      <c r="V26" s="19" t="n">
        <f aca="false">SUM(N26*100/D26)</f>
        <v>0.850546780072904</v>
      </c>
      <c r="W26" s="263"/>
      <c r="X26" s="263"/>
      <c r="Y26" s="263"/>
    </row>
    <row r="27" customFormat="false" ht="12" hidden="false" customHeight="true" outlineLevel="0" collapsed="false">
      <c r="A27" s="327" t="n">
        <v>20</v>
      </c>
      <c r="B27" s="432" t="s">
        <v>93</v>
      </c>
      <c r="C27" s="601" t="n">
        <v>904</v>
      </c>
      <c r="D27" s="601" t="n">
        <v>1681</v>
      </c>
      <c r="E27" s="601" t="n">
        <v>47</v>
      </c>
      <c r="F27" s="291" t="n">
        <v>40</v>
      </c>
      <c r="G27" s="522" t="n">
        <v>5.19911504424779</v>
      </c>
      <c r="H27" s="522" t="n">
        <v>2.37953599048186</v>
      </c>
      <c r="I27" s="601" t="n">
        <v>791</v>
      </c>
      <c r="J27" s="291" t="n">
        <v>1584</v>
      </c>
      <c r="K27" s="522" t="n">
        <v>87.5</v>
      </c>
      <c r="L27" s="522" t="n">
        <v>94.2296252230815</v>
      </c>
      <c r="M27" s="601" t="n">
        <v>63</v>
      </c>
      <c r="N27" s="291" t="n">
        <v>54</v>
      </c>
      <c r="O27" s="522" t="n">
        <v>6.96902654867257</v>
      </c>
      <c r="P27" s="524" t="n">
        <v>3.21237358715051</v>
      </c>
      <c r="Q27" s="19" t="n">
        <f aca="false">SUM(E27*100/C27)</f>
        <v>5.19911504424779</v>
      </c>
      <c r="R27" s="19" t="n">
        <f aca="false">SUM(F27*100/D27)</f>
        <v>2.37953599048186</v>
      </c>
      <c r="S27" s="19" t="n">
        <f aca="false">SUM(I27*100/C27)</f>
        <v>87.5</v>
      </c>
      <c r="T27" s="19" t="n">
        <f aca="false">SUM(J27*100/D27)</f>
        <v>94.2296252230815</v>
      </c>
      <c r="U27" s="19" t="n">
        <f aca="false">SUM(M27*100/C27)</f>
        <v>6.96902654867257</v>
      </c>
      <c r="V27" s="19" t="n">
        <f aca="false">SUM(N27*100/D27)</f>
        <v>3.21237358715051</v>
      </c>
      <c r="W27" s="263"/>
      <c r="X27" s="263"/>
      <c r="Y27" s="263"/>
    </row>
    <row r="28" customFormat="false" ht="12" hidden="false" customHeight="true" outlineLevel="0" collapsed="false">
      <c r="A28" s="327" t="n">
        <v>21</v>
      </c>
      <c r="B28" s="432" t="s">
        <v>94</v>
      </c>
      <c r="C28" s="601" t="n">
        <v>2174</v>
      </c>
      <c r="D28" s="601" t="n">
        <v>2443</v>
      </c>
      <c r="E28" s="601" t="n">
        <v>18</v>
      </c>
      <c r="F28" s="291" t="n">
        <v>43</v>
      </c>
      <c r="G28" s="522" t="n">
        <v>0.827966881324747</v>
      </c>
      <c r="H28" s="522" t="n">
        <v>1.76013098649202</v>
      </c>
      <c r="I28" s="601" t="n">
        <v>2133</v>
      </c>
      <c r="J28" s="291" t="n">
        <v>2373</v>
      </c>
      <c r="K28" s="522" t="n">
        <v>98.1140754369825</v>
      </c>
      <c r="L28" s="522" t="n">
        <v>97.134670487106</v>
      </c>
      <c r="M28" s="601" t="n">
        <v>22</v>
      </c>
      <c r="N28" s="291" t="n">
        <v>21</v>
      </c>
      <c r="O28" s="522" t="n">
        <v>1.01195952161914</v>
      </c>
      <c r="P28" s="524" t="n">
        <v>0.859598853868195</v>
      </c>
      <c r="Q28" s="19" t="n">
        <f aca="false">SUM(E28*100/C28)</f>
        <v>0.827966881324747</v>
      </c>
      <c r="R28" s="19" t="n">
        <f aca="false">SUM(F28*100/D28)</f>
        <v>1.76013098649202</v>
      </c>
      <c r="S28" s="19" t="n">
        <f aca="false">SUM(I28*100/C28)</f>
        <v>98.1140754369825</v>
      </c>
      <c r="T28" s="19" t="n">
        <f aca="false">SUM(J28*100/D28)</f>
        <v>97.134670487106</v>
      </c>
      <c r="U28" s="19" t="n">
        <f aca="false">SUM(M28*100/C28)</f>
        <v>1.01195952161914</v>
      </c>
      <c r="V28" s="19" t="n">
        <f aca="false">SUM(N28*100/D28)</f>
        <v>0.859598853868195</v>
      </c>
      <c r="W28" s="263"/>
      <c r="X28" s="263"/>
      <c r="Y28" s="263"/>
    </row>
    <row r="29" customFormat="false" ht="12" hidden="false" customHeight="true" outlineLevel="0" collapsed="false">
      <c r="A29" s="327" t="n">
        <v>22</v>
      </c>
      <c r="B29" s="432" t="s">
        <v>95</v>
      </c>
      <c r="C29" s="601" t="n">
        <v>1192</v>
      </c>
      <c r="D29" s="601" t="n">
        <v>758</v>
      </c>
      <c r="E29" s="601" t="n">
        <v>11</v>
      </c>
      <c r="F29" s="291" t="n">
        <v>6</v>
      </c>
      <c r="G29" s="522" t="n">
        <v>0.922818791946309</v>
      </c>
      <c r="H29" s="522" t="n">
        <v>0.79155672823219</v>
      </c>
      <c r="I29" s="601" t="n">
        <v>1113</v>
      </c>
      <c r="J29" s="291" t="n">
        <v>735</v>
      </c>
      <c r="K29" s="522" t="n">
        <v>93.3724832214765</v>
      </c>
      <c r="L29" s="522" t="n">
        <v>96.9656992084433</v>
      </c>
      <c r="M29" s="601" t="n">
        <v>68</v>
      </c>
      <c r="N29" s="291" t="n">
        <v>16</v>
      </c>
      <c r="O29" s="522" t="n">
        <v>5.70469798657718</v>
      </c>
      <c r="P29" s="524" t="n">
        <v>2.11081794195251</v>
      </c>
      <c r="Q29" s="19" t="n">
        <f aca="false">SUM(E29*100/C29)</f>
        <v>0.922818791946309</v>
      </c>
      <c r="R29" s="19" t="n">
        <f aca="false">SUM(F29*100/D29)</f>
        <v>0.79155672823219</v>
      </c>
      <c r="S29" s="19" t="n">
        <f aca="false">SUM(I29*100/C29)</f>
        <v>93.3724832214765</v>
      </c>
      <c r="T29" s="19" t="n">
        <f aca="false">SUM(J29*100/D29)</f>
        <v>96.9656992084433</v>
      </c>
      <c r="U29" s="19" t="n">
        <f aca="false">SUM(M29*100/C29)</f>
        <v>5.70469798657718</v>
      </c>
      <c r="V29" s="19" t="n">
        <f aca="false">SUM(N29*100/D29)</f>
        <v>2.11081794195251</v>
      </c>
      <c r="W29" s="263"/>
      <c r="X29" s="263"/>
      <c r="Y29" s="263"/>
    </row>
    <row r="30" customFormat="false" ht="12" hidden="false" customHeight="true" outlineLevel="0" collapsed="false">
      <c r="A30" s="327" t="n">
        <v>23</v>
      </c>
      <c r="B30" s="432" t="s">
        <v>96</v>
      </c>
      <c r="C30" s="601" t="n">
        <v>1139</v>
      </c>
      <c r="D30" s="601" t="n">
        <v>382</v>
      </c>
      <c r="E30" s="601" t="n">
        <v>3</v>
      </c>
      <c r="F30" s="291" t="n">
        <v>6</v>
      </c>
      <c r="G30" s="522" t="n">
        <v>0.263388937664618</v>
      </c>
      <c r="H30" s="522" t="n">
        <v>1.57068062827225</v>
      </c>
      <c r="I30" s="601" t="n">
        <v>670</v>
      </c>
      <c r="J30" s="291" t="n">
        <v>344</v>
      </c>
      <c r="K30" s="522" t="n">
        <v>58.8235294117647</v>
      </c>
      <c r="L30" s="522" t="n">
        <v>90.0523560209424</v>
      </c>
      <c r="M30" s="601" t="n">
        <v>465</v>
      </c>
      <c r="N30" s="291" t="n">
        <v>32</v>
      </c>
      <c r="O30" s="522" t="n">
        <v>40.8252853380158</v>
      </c>
      <c r="P30" s="524" t="n">
        <v>8.37696335078534</v>
      </c>
      <c r="Q30" s="19" t="n">
        <f aca="false">SUM(E30*100/C30)</f>
        <v>0.263388937664618</v>
      </c>
      <c r="R30" s="19" t="n">
        <f aca="false">SUM(F30*100/D30)</f>
        <v>1.57068062827225</v>
      </c>
      <c r="S30" s="19" t="n">
        <f aca="false">SUM(I30*100/C30)</f>
        <v>58.8235294117647</v>
      </c>
      <c r="T30" s="19" t="n">
        <f aca="false">SUM(J30*100/D30)</f>
        <v>90.0523560209424</v>
      </c>
      <c r="U30" s="19" t="n">
        <f aca="false">SUM(M30*100/C30)</f>
        <v>40.8252853380158</v>
      </c>
      <c r="V30" s="19" t="n">
        <f aca="false">SUM(N30*100/D30)</f>
        <v>8.37696335078534</v>
      </c>
      <c r="W30" s="263"/>
      <c r="X30" s="263"/>
      <c r="Y30" s="263"/>
    </row>
    <row r="31" customFormat="false" ht="12" hidden="false" customHeight="true" outlineLevel="0" collapsed="false">
      <c r="A31" s="327" t="n">
        <v>24</v>
      </c>
      <c r="B31" s="432" t="s">
        <v>97</v>
      </c>
      <c r="C31" s="601" t="n">
        <v>141</v>
      </c>
      <c r="D31" s="601" t="n">
        <v>234</v>
      </c>
      <c r="E31" s="601" t="n">
        <v>6</v>
      </c>
      <c r="F31" s="291" t="n">
        <v>2</v>
      </c>
      <c r="G31" s="522" t="n">
        <v>4.25531914893617</v>
      </c>
      <c r="H31" s="522" t="n">
        <v>0.854700854700855</v>
      </c>
      <c r="I31" s="601" t="n">
        <v>70</v>
      </c>
      <c r="J31" s="291" t="n">
        <v>219</v>
      </c>
      <c r="K31" s="522" t="n">
        <v>49.645390070922</v>
      </c>
      <c r="L31" s="522" t="n">
        <v>93.5897435897436</v>
      </c>
      <c r="M31" s="601" t="n">
        <v>65</v>
      </c>
      <c r="N31" s="291" t="n">
        <v>13</v>
      </c>
      <c r="O31" s="522" t="n">
        <v>46.0992907801418</v>
      </c>
      <c r="P31" s="524" t="n">
        <v>5.55555555555556</v>
      </c>
      <c r="Q31" s="19" t="n">
        <f aca="false">SUM(E31*100/C31)</f>
        <v>4.25531914893617</v>
      </c>
      <c r="R31" s="19" t="n">
        <f aca="false">SUM(F31*100/D31)</f>
        <v>0.854700854700855</v>
      </c>
      <c r="S31" s="19" t="n">
        <f aca="false">SUM(I31*100/C31)</f>
        <v>49.645390070922</v>
      </c>
      <c r="T31" s="19" t="n">
        <f aca="false">SUM(J31*100/D31)</f>
        <v>93.5897435897436</v>
      </c>
      <c r="U31" s="19" t="n">
        <f aca="false">SUM(M31*100/C31)</f>
        <v>46.0992907801418</v>
      </c>
      <c r="V31" s="19" t="n">
        <f aca="false">SUM(N31*100/D31)</f>
        <v>5.55555555555556</v>
      </c>
      <c r="W31" s="263"/>
      <c r="X31" s="263"/>
      <c r="Y31" s="263"/>
    </row>
    <row r="32" customFormat="false" ht="12" hidden="false" customHeight="true" outlineLevel="0" collapsed="false">
      <c r="A32" s="327" t="n">
        <v>25</v>
      </c>
      <c r="B32" s="432" t="s">
        <v>98</v>
      </c>
      <c r="C32" s="601" t="n">
        <v>1621</v>
      </c>
      <c r="D32" s="601" t="n">
        <v>890</v>
      </c>
      <c r="E32" s="601" t="n">
        <v>7</v>
      </c>
      <c r="F32" s="291" t="n">
        <v>6</v>
      </c>
      <c r="G32" s="522" t="n">
        <v>0.431832202344232</v>
      </c>
      <c r="H32" s="522" t="n">
        <v>0.674157303370787</v>
      </c>
      <c r="I32" s="601" t="n">
        <v>1206</v>
      </c>
      <c r="J32" s="291" t="n">
        <v>830</v>
      </c>
      <c r="K32" s="522" t="n">
        <v>74.3985194324491</v>
      </c>
      <c r="L32" s="522" t="n">
        <v>93.2584269662921</v>
      </c>
      <c r="M32" s="601" t="n">
        <v>407</v>
      </c>
      <c r="N32" s="291" t="n">
        <v>52</v>
      </c>
      <c r="O32" s="522" t="n">
        <v>25.1079580505861</v>
      </c>
      <c r="P32" s="524" t="n">
        <v>5.84269662921348</v>
      </c>
      <c r="Q32" s="19" t="n">
        <f aca="false">SUM(E32*100/C32)</f>
        <v>0.431832202344232</v>
      </c>
      <c r="R32" s="19" t="n">
        <f aca="false">SUM(F32*100/D32)</f>
        <v>0.674157303370787</v>
      </c>
      <c r="S32" s="19" t="n">
        <f aca="false">SUM(I32*100/C32)</f>
        <v>74.3985194324491</v>
      </c>
      <c r="T32" s="19" t="n">
        <f aca="false">SUM(J32*100/D32)</f>
        <v>93.2584269662921</v>
      </c>
      <c r="U32" s="19" t="n">
        <f aca="false">SUM(M32*100/C32)</f>
        <v>25.1079580505861</v>
      </c>
      <c r="V32" s="19" t="n">
        <f aca="false">SUM(N32*100/D32)</f>
        <v>5.84269662921348</v>
      </c>
      <c r="W32" s="263"/>
      <c r="X32" s="263"/>
      <c r="Y32" s="263"/>
    </row>
    <row r="33" customFormat="false" ht="12" hidden="false" customHeight="true" outlineLevel="0" collapsed="false">
      <c r="A33" s="327" t="n">
        <v>26</v>
      </c>
      <c r="B33" s="432" t="s">
        <v>99</v>
      </c>
      <c r="C33" s="601" t="n">
        <v>274</v>
      </c>
      <c r="D33" s="601" t="n">
        <v>588</v>
      </c>
      <c r="E33" s="601" t="n">
        <v>6</v>
      </c>
      <c r="F33" s="291" t="n">
        <v>5</v>
      </c>
      <c r="G33" s="522" t="n">
        <v>2.18978102189781</v>
      </c>
      <c r="H33" s="522" t="n">
        <v>0.850340136054422</v>
      </c>
      <c r="I33" s="601" t="n">
        <v>153</v>
      </c>
      <c r="J33" s="291" t="n">
        <v>524</v>
      </c>
      <c r="K33" s="522" t="n">
        <v>55.8394160583942</v>
      </c>
      <c r="L33" s="522" t="n">
        <v>89.1156462585034</v>
      </c>
      <c r="M33" s="601" t="n">
        <v>112</v>
      </c>
      <c r="N33" s="291" t="n">
        <v>56</v>
      </c>
      <c r="O33" s="522" t="n">
        <v>40.8759124087591</v>
      </c>
      <c r="P33" s="524" t="n">
        <v>9.52380952380952</v>
      </c>
      <c r="Q33" s="19" t="n">
        <f aca="false">SUM(E33*100/C33)</f>
        <v>2.18978102189781</v>
      </c>
      <c r="R33" s="19" t="n">
        <f aca="false">SUM(F33*100/D33)</f>
        <v>0.850340136054422</v>
      </c>
      <c r="S33" s="19" t="n">
        <f aca="false">SUM(I33*100/C33)</f>
        <v>55.8394160583942</v>
      </c>
      <c r="T33" s="19" t="n">
        <f aca="false">SUM(J33*100/D33)</f>
        <v>89.1156462585034</v>
      </c>
      <c r="U33" s="19" t="n">
        <f aca="false">SUM(M33*100/C33)</f>
        <v>40.8759124087591</v>
      </c>
      <c r="V33" s="19" t="n">
        <f aca="false">SUM(N33*100/D33)</f>
        <v>9.52380952380952</v>
      </c>
    </row>
    <row r="34" customFormat="false" ht="12" hidden="false" customHeight="true" outlineLevel="0" collapsed="false">
      <c r="A34" s="327" t="n">
        <v>27</v>
      </c>
      <c r="B34" s="432" t="s">
        <v>100</v>
      </c>
      <c r="C34" s="601" t="n">
        <v>299</v>
      </c>
      <c r="D34" s="601" t="n">
        <v>186</v>
      </c>
      <c r="E34" s="601" t="n">
        <v>2</v>
      </c>
      <c r="F34" s="291" t="n">
        <v>1</v>
      </c>
      <c r="G34" s="522" t="n">
        <v>0.668896321070234</v>
      </c>
      <c r="H34" s="522" t="n">
        <v>0.537634408602151</v>
      </c>
      <c r="I34" s="601" t="n">
        <v>290</v>
      </c>
      <c r="J34" s="291" t="n">
        <v>180</v>
      </c>
      <c r="K34" s="522" t="n">
        <v>96.9899665551839</v>
      </c>
      <c r="L34" s="522" t="n">
        <v>96.7741935483871</v>
      </c>
      <c r="M34" s="601" t="n">
        <v>6</v>
      </c>
      <c r="N34" s="291" t="n">
        <v>5</v>
      </c>
      <c r="O34" s="522" t="n">
        <v>2.0066889632107</v>
      </c>
      <c r="P34" s="524" t="n">
        <v>2.68817204301075</v>
      </c>
      <c r="Q34" s="19" t="n">
        <f aca="false">SUM(E34*100/C34)</f>
        <v>0.668896321070234</v>
      </c>
      <c r="R34" s="19" t="n">
        <f aca="false">SUM(F34*100/D34)</f>
        <v>0.537634408602151</v>
      </c>
      <c r="S34" s="19" t="n">
        <f aca="false">SUM(I34*100/C34)</f>
        <v>96.9899665551839</v>
      </c>
      <c r="T34" s="19" t="n">
        <f aca="false">SUM(J34*100/D34)</f>
        <v>96.7741935483871</v>
      </c>
      <c r="U34" s="19" t="n">
        <f aca="false">SUM(M34*100/C34)</f>
        <v>2.0066889632107</v>
      </c>
      <c r="V34" s="19" t="n">
        <f aca="false">SUM(N34*100/D34)</f>
        <v>2.68817204301075</v>
      </c>
      <c r="W34" s="263"/>
      <c r="X34" s="263"/>
      <c r="Y34" s="263"/>
    </row>
    <row r="35" customFormat="false" ht="12" hidden="false" customHeight="true" outlineLevel="0" collapsed="false">
      <c r="A35" s="556"/>
      <c r="B35" s="892" t="s">
        <v>11</v>
      </c>
      <c r="C35" s="582" t="n">
        <v>35538</v>
      </c>
      <c r="D35" s="582" t="n">
        <v>52153</v>
      </c>
      <c r="E35" s="582" t="n">
        <v>527</v>
      </c>
      <c r="F35" s="582" t="n">
        <v>455</v>
      </c>
      <c r="G35" s="531" t="n">
        <v>1.48291969159773</v>
      </c>
      <c r="H35" s="531" t="n">
        <v>0.872433033574291</v>
      </c>
      <c r="I35" s="582" t="n">
        <v>32397</v>
      </c>
      <c r="J35" s="582" t="n">
        <v>50576</v>
      </c>
      <c r="K35" s="531" t="n">
        <v>91.1615735269289</v>
      </c>
      <c r="L35" s="531" t="n">
        <v>96.9762046286887</v>
      </c>
      <c r="M35" s="582" t="n">
        <v>2571</v>
      </c>
      <c r="N35" s="582" t="n">
        <v>943</v>
      </c>
      <c r="O35" s="531" t="n">
        <v>7.23450953908492</v>
      </c>
      <c r="P35" s="714" t="n">
        <v>1.8081414300232</v>
      </c>
      <c r="Q35" s="19" t="n">
        <f aca="false">SUM(E35*100/C35)</f>
        <v>1.48291969159773</v>
      </c>
      <c r="R35" s="19" t="n">
        <f aca="false">SUM(F35*100/D35)</f>
        <v>0.872433033574291</v>
      </c>
      <c r="S35" s="19" t="n">
        <f aca="false">SUM(I35*100/C35)</f>
        <v>91.1615735269289</v>
      </c>
      <c r="T35" s="19" t="n">
        <f aca="false">SUM(J35*100/D35)</f>
        <v>96.9762046286887</v>
      </c>
      <c r="U35" s="19" t="n">
        <f aca="false">SUM(M35*100/C35)</f>
        <v>7.23450953908492</v>
      </c>
      <c r="V35" s="19" t="n">
        <f aca="false">SUM(N35*100/D35)</f>
        <v>1.8081414300232</v>
      </c>
    </row>
    <row r="36" customFormat="false" ht="12.75" hidden="false" customHeight="false" outlineLevel="0" collapsed="false">
      <c r="M36" s="19" t="n">
        <v>267</v>
      </c>
      <c r="Q36" s="19"/>
      <c r="R36" s="19"/>
      <c r="S36" s="19"/>
      <c r="T36" s="19"/>
      <c r="U36" s="19"/>
      <c r="V36" s="19"/>
    </row>
    <row r="37" customFormat="false" ht="12.75" hidden="false" customHeight="false" outlineLevel="0" collapsed="false">
      <c r="B37" s="1" t="s">
        <v>596</v>
      </c>
    </row>
  </sheetData>
  <mergeCells count="11">
    <mergeCell ref="A2:P2"/>
    <mergeCell ref="A4:A6"/>
    <mergeCell ref="B4:B6"/>
    <mergeCell ref="C4:D5"/>
    <mergeCell ref="E4:P4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false" rightToLeft="false" tabSelected="false" showOutlineSymbols="true" defaultGridColor="true" view="normal" topLeftCell="B10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56"/>
    <col collapsed="false" customWidth="true" hidden="false" outlineLevel="0" max="3" min="3" style="1" width="9.7"/>
    <col collapsed="false" customWidth="true" hidden="false" outlineLevel="0" max="4" min="4" style="1" width="9.56"/>
    <col collapsed="false" customWidth="true" hidden="false" outlineLevel="0" max="5" min="5" style="1" width="10.13"/>
    <col collapsed="false" customWidth="true" hidden="false" outlineLevel="0" max="6" min="6" style="1" width="9.99"/>
    <col collapsed="false" customWidth="false" hidden="false" outlineLevel="0" max="8" min="7" style="1" width="9.14"/>
    <col collapsed="false" customWidth="true" hidden="false" outlineLevel="0" max="10" min="9" style="1" width="8.85"/>
    <col collapsed="false" customWidth="false" hidden="false" outlineLevel="0" max="12" min="11" style="1" width="9.14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1" customFormat="false" ht="10.5" hidden="false" customHeight="true" outlineLevel="0" collapsed="false">
      <c r="O1" s="830" t="s">
        <v>597</v>
      </c>
      <c r="Q1" s="19"/>
      <c r="R1" s="19"/>
      <c r="S1" s="19"/>
    </row>
    <row r="2" customFormat="false" ht="13.5" hidden="false" customHeight="true" outlineLevel="0" collapsed="false">
      <c r="A2" s="277" t="s">
        <v>598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19"/>
      <c r="R2" s="19"/>
      <c r="S2" s="19"/>
    </row>
    <row r="3" customFormat="false" ht="8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19"/>
      <c r="R3" s="19"/>
      <c r="S3" s="19"/>
    </row>
    <row r="4" customFormat="false" ht="14.25" hidden="false" customHeight="true" outlineLevel="0" collapsed="false">
      <c r="A4" s="278" t="s">
        <v>2</v>
      </c>
      <c r="B4" s="812" t="s">
        <v>41</v>
      </c>
      <c r="C4" s="593" t="s">
        <v>599</v>
      </c>
      <c r="D4" s="593"/>
      <c r="E4" s="380" t="s">
        <v>9</v>
      </c>
      <c r="F4" s="380"/>
      <c r="G4" s="380"/>
      <c r="H4" s="380"/>
      <c r="I4" s="380"/>
      <c r="J4" s="380"/>
      <c r="K4" s="380"/>
      <c r="L4" s="380"/>
      <c r="M4" s="380"/>
      <c r="N4" s="380"/>
      <c r="O4" s="380"/>
      <c r="P4" s="380"/>
      <c r="Q4" s="19"/>
      <c r="R4" s="19"/>
      <c r="S4" s="19"/>
    </row>
    <row r="5" customFormat="false" ht="39" hidden="false" customHeight="true" outlineLevel="0" collapsed="false">
      <c r="A5" s="278"/>
      <c r="B5" s="812"/>
      <c r="C5" s="593"/>
      <c r="D5" s="593"/>
      <c r="E5" s="665" t="s">
        <v>592</v>
      </c>
      <c r="F5" s="665"/>
      <c r="G5" s="889" t="s">
        <v>593</v>
      </c>
      <c r="H5" s="889"/>
      <c r="I5" s="890" t="s">
        <v>594</v>
      </c>
      <c r="J5" s="890"/>
      <c r="K5" s="889" t="s">
        <v>593</v>
      </c>
      <c r="L5" s="889"/>
      <c r="M5" s="890" t="s">
        <v>595</v>
      </c>
      <c r="N5" s="890"/>
      <c r="O5" s="891" t="s">
        <v>593</v>
      </c>
      <c r="P5" s="891"/>
      <c r="Q5" s="19"/>
      <c r="R5" s="19"/>
      <c r="S5" s="19"/>
    </row>
    <row r="6" customFormat="false" ht="12.75" hidden="false" customHeight="false" outlineLevel="0" collapsed="false">
      <c r="A6" s="278"/>
      <c r="B6" s="812"/>
      <c r="C6" s="309" t="n">
        <v>2009</v>
      </c>
      <c r="D6" s="309" t="n">
        <v>2010</v>
      </c>
      <c r="E6" s="309" t="n">
        <v>2009</v>
      </c>
      <c r="F6" s="309" t="n">
        <v>2010</v>
      </c>
      <c r="G6" s="311" t="n">
        <v>2009</v>
      </c>
      <c r="H6" s="311" t="n">
        <v>2010</v>
      </c>
      <c r="I6" s="309" t="n">
        <v>2009</v>
      </c>
      <c r="J6" s="309" t="n">
        <v>2010</v>
      </c>
      <c r="K6" s="311" t="n">
        <v>2009</v>
      </c>
      <c r="L6" s="311" t="n">
        <v>2010</v>
      </c>
      <c r="M6" s="309" t="n">
        <v>2009</v>
      </c>
      <c r="N6" s="309" t="n">
        <v>2010</v>
      </c>
      <c r="O6" s="311" t="n">
        <v>2009</v>
      </c>
      <c r="P6" s="439" t="n">
        <v>2010</v>
      </c>
      <c r="Q6" s="19"/>
      <c r="R6" s="19"/>
      <c r="S6" s="19"/>
    </row>
    <row r="7" customFormat="false" ht="12" hidden="false" customHeight="true" outlineLevel="0" collapsed="false">
      <c r="A7" s="440" t="s">
        <v>6</v>
      </c>
      <c r="B7" s="441" t="s">
        <v>7</v>
      </c>
      <c r="C7" s="388" t="n">
        <v>1</v>
      </c>
      <c r="D7" s="388" t="n">
        <v>2</v>
      </c>
      <c r="E7" s="388" t="n">
        <v>3</v>
      </c>
      <c r="F7" s="388" t="n">
        <v>4</v>
      </c>
      <c r="G7" s="389" t="n">
        <v>5</v>
      </c>
      <c r="H7" s="389" t="n">
        <v>6</v>
      </c>
      <c r="I7" s="388" t="n">
        <v>7</v>
      </c>
      <c r="J7" s="388" t="n">
        <v>8</v>
      </c>
      <c r="K7" s="389" t="n">
        <v>9</v>
      </c>
      <c r="L7" s="389" t="n">
        <v>10</v>
      </c>
      <c r="M7" s="388" t="n">
        <v>11</v>
      </c>
      <c r="N7" s="388" t="n">
        <v>12</v>
      </c>
      <c r="O7" s="389" t="n">
        <v>13</v>
      </c>
      <c r="P7" s="390" t="n">
        <v>14</v>
      </c>
      <c r="Q7" s="19"/>
      <c r="R7" s="19"/>
      <c r="S7" s="19"/>
    </row>
    <row r="8" customFormat="false" ht="12" hidden="false" customHeight="true" outlineLevel="0" collapsed="false">
      <c r="A8" s="320" t="n">
        <v>1</v>
      </c>
      <c r="B8" s="429" t="s">
        <v>74</v>
      </c>
      <c r="C8" s="599" t="n">
        <v>246</v>
      </c>
      <c r="D8" s="301" t="n">
        <v>385</v>
      </c>
      <c r="E8" s="599" t="n">
        <v>0</v>
      </c>
      <c r="F8" s="301" t="n">
        <v>0</v>
      </c>
      <c r="G8" s="517" t="n">
        <v>0</v>
      </c>
      <c r="H8" s="517" t="n">
        <v>0</v>
      </c>
      <c r="I8" s="599" t="n">
        <v>235</v>
      </c>
      <c r="J8" s="301" t="n">
        <v>364</v>
      </c>
      <c r="K8" s="517" t="n">
        <v>95.5284552845529</v>
      </c>
      <c r="L8" s="517" t="n">
        <v>94.5454545454546</v>
      </c>
      <c r="M8" s="599" t="n">
        <v>11</v>
      </c>
      <c r="N8" s="301" t="n">
        <v>13</v>
      </c>
      <c r="O8" s="517" t="n">
        <v>4.47154471544716</v>
      </c>
      <c r="P8" s="519" t="n">
        <v>3.37662337662338</v>
      </c>
      <c r="Q8" s="19" t="n">
        <f aca="false">SUM(F8*100/D8)</f>
        <v>0</v>
      </c>
      <c r="R8" s="19" t="n">
        <f aca="false">SUM(J8*100/D8)</f>
        <v>94.5454545454546</v>
      </c>
      <c r="S8" s="19" t="n">
        <f aca="false">SUM(N8*100/D8)</f>
        <v>3.37662337662338</v>
      </c>
      <c r="T8" s="19" t="n">
        <f aca="false">SUM(E8*100/C8)</f>
        <v>0</v>
      </c>
      <c r="U8" s="19" t="n">
        <f aca="false">SUM(I8*100/C8)</f>
        <v>95.5284552845529</v>
      </c>
      <c r="V8" s="19" t="n">
        <f aca="false">SUM(M8*100/C8)</f>
        <v>4.47154471544716</v>
      </c>
      <c r="W8" s="263"/>
      <c r="X8" s="263"/>
      <c r="Y8" s="263"/>
    </row>
    <row r="9" customFormat="false" ht="12" hidden="false" customHeight="true" outlineLevel="0" collapsed="false">
      <c r="A9" s="327" t="n">
        <v>2</v>
      </c>
      <c r="B9" s="432" t="s">
        <v>75</v>
      </c>
      <c r="C9" s="601" t="n">
        <v>279</v>
      </c>
      <c r="D9" s="291" t="n">
        <v>360</v>
      </c>
      <c r="E9" s="601" t="n">
        <v>2</v>
      </c>
      <c r="F9" s="291" t="n">
        <v>0</v>
      </c>
      <c r="G9" s="522" t="n">
        <v>0.716845878136201</v>
      </c>
      <c r="H9" s="522" t="n">
        <v>0</v>
      </c>
      <c r="I9" s="601" t="n">
        <v>236</v>
      </c>
      <c r="J9" s="291" t="n">
        <v>317</v>
      </c>
      <c r="K9" s="522" t="n">
        <v>84.5878136200717</v>
      </c>
      <c r="L9" s="522" t="n">
        <v>88.0555555555556</v>
      </c>
      <c r="M9" s="601" t="n">
        <v>41</v>
      </c>
      <c r="N9" s="291" t="n">
        <v>42</v>
      </c>
      <c r="O9" s="522" t="n">
        <v>14.6953405017921</v>
      </c>
      <c r="P9" s="524" t="n">
        <v>11.6666666666667</v>
      </c>
      <c r="Q9" s="19" t="n">
        <f aca="false">SUM(F9*100/D9)</f>
        <v>0</v>
      </c>
      <c r="R9" s="19" t="n">
        <f aca="false">SUM(J9*100/D9)</f>
        <v>88.0555555555556</v>
      </c>
      <c r="S9" s="19" t="n">
        <f aca="false">SUM(N9*100/D9)</f>
        <v>11.6666666666667</v>
      </c>
      <c r="T9" s="19" t="n">
        <f aca="false">SUM(E9*100/C9)</f>
        <v>0.716845878136201</v>
      </c>
      <c r="U9" s="19" t="n">
        <f aca="false">SUM(I9*100/C9)</f>
        <v>84.5878136200717</v>
      </c>
      <c r="V9" s="19" t="n">
        <f aca="false">SUM(M9*100/C9)</f>
        <v>14.6953405017921</v>
      </c>
      <c r="W9" s="263"/>
      <c r="X9" s="263"/>
      <c r="Y9" s="263"/>
    </row>
    <row r="10" customFormat="false" ht="12" hidden="false" customHeight="true" outlineLevel="0" collapsed="false">
      <c r="A10" s="327" t="n">
        <v>3</v>
      </c>
      <c r="B10" s="432" t="s">
        <v>76</v>
      </c>
      <c r="C10" s="601" t="n">
        <v>214</v>
      </c>
      <c r="D10" s="291" t="n">
        <v>2952</v>
      </c>
      <c r="E10" s="601" t="n">
        <v>0</v>
      </c>
      <c r="F10" s="291" t="n">
        <v>0</v>
      </c>
      <c r="G10" s="522" t="n">
        <v>0</v>
      </c>
      <c r="H10" s="522" t="n">
        <v>0</v>
      </c>
      <c r="I10" s="601" t="n">
        <v>214</v>
      </c>
      <c r="J10" s="291" t="n">
        <v>2948</v>
      </c>
      <c r="K10" s="522" t="n">
        <v>100</v>
      </c>
      <c r="L10" s="522" t="n">
        <v>99.8644986449865</v>
      </c>
      <c r="M10" s="601" t="n">
        <v>0</v>
      </c>
      <c r="N10" s="291" t="n">
        <v>4</v>
      </c>
      <c r="O10" s="522" t="n">
        <v>0</v>
      </c>
      <c r="P10" s="524" t="n">
        <v>0.13550135501355</v>
      </c>
      <c r="Q10" s="19" t="n">
        <f aca="false">SUM(F10*100/D10)</f>
        <v>0</v>
      </c>
      <c r="R10" s="19" t="n">
        <f aca="false">SUM(J10*100/D10)</f>
        <v>99.8644986449865</v>
      </c>
      <c r="S10" s="19" t="n">
        <f aca="false">SUM(N10*100/D10)</f>
        <v>0.13550135501355</v>
      </c>
      <c r="T10" s="19" t="n">
        <f aca="false">SUM(E10*100/C10)</f>
        <v>0</v>
      </c>
      <c r="U10" s="19" t="n">
        <f aca="false">SUM(I10*100/C10)</f>
        <v>100</v>
      </c>
      <c r="V10" s="19" t="n">
        <f aca="false">SUM(M10*100/C10)</f>
        <v>0</v>
      </c>
      <c r="W10" s="263"/>
      <c r="X10" s="263"/>
      <c r="Y10" s="263"/>
    </row>
    <row r="11" customFormat="false" ht="12" hidden="false" customHeight="true" outlineLevel="0" collapsed="false">
      <c r="A11" s="327" t="n">
        <v>4</v>
      </c>
      <c r="B11" s="432" t="s">
        <v>77</v>
      </c>
      <c r="C11" s="601" t="n">
        <v>318</v>
      </c>
      <c r="D11" s="291" t="n">
        <v>305</v>
      </c>
      <c r="E11" s="601" t="n">
        <v>26</v>
      </c>
      <c r="F11" s="291" t="n">
        <v>3</v>
      </c>
      <c r="G11" s="522" t="n">
        <v>8.17610062893082</v>
      </c>
      <c r="H11" s="522" t="n">
        <v>0.983606557377049</v>
      </c>
      <c r="I11" s="601" t="n">
        <v>275</v>
      </c>
      <c r="J11" s="291" t="n">
        <v>280</v>
      </c>
      <c r="K11" s="522" t="n">
        <v>86.4779874213837</v>
      </c>
      <c r="L11" s="522" t="n">
        <v>91.8032786885246</v>
      </c>
      <c r="M11" s="601" t="n">
        <v>17</v>
      </c>
      <c r="N11" s="291" t="n">
        <v>21</v>
      </c>
      <c r="O11" s="522" t="n">
        <v>5.34591194968554</v>
      </c>
      <c r="P11" s="524" t="n">
        <v>6.88524590163934</v>
      </c>
      <c r="Q11" s="19" t="n">
        <f aca="false">SUM(F11*100/D11)</f>
        <v>0.983606557377049</v>
      </c>
      <c r="R11" s="19" t="n">
        <f aca="false">SUM(J11*100/D11)</f>
        <v>91.8032786885246</v>
      </c>
      <c r="S11" s="19" t="n">
        <f aca="false">SUM(N11*100/D11)</f>
        <v>6.88524590163934</v>
      </c>
      <c r="T11" s="19" t="n">
        <f aca="false">SUM(E11*100/C11)</f>
        <v>8.17610062893082</v>
      </c>
      <c r="U11" s="19" t="n">
        <f aca="false">SUM(I11*100/C11)</f>
        <v>86.4779874213837</v>
      </c>
      <c r="V11" s="19" t="n">
        <f aca="false">SUM(M11*100/C11)</f>
        <v>5.34591194968554</v>
      </c>
      <c r="W11" s="263"/>
      <c r="X11" s="263"/>
      <c r="Y11" s="263"/>
    </row>
    <row r="12" customFormat="false" ht="12" hidden="false" customHeight="true" outlineLevel="0" collapsed="false">
      <c r="A12" s="327" t="n">
        <v>5</v>
      </c>
      <c r="B12" s="432" t="s">
        <v>78</v>
      </c>
      <c r="C12" s="601" t="n">
        <v>814</v>
      </c>
      <c r="D12" s="291" t="n">
        <v>855</v>
      </c>
      <c r="E12" s="601" t="n">
        <v>15</v>
      </c>
      <c r="F12" s="291" t="n">
        <v>3</v>
      </c>
      <c r="G12" s="522" t="n">
        <v>1.84275184275184</v>
      </c>
      <c r="H12" s="522" t="n">
        <v>0.350877192982456</v>
      </c>
      <c r="I12" s="601" t="n">
        <v>762</v>
      </c>
      <c r="J12" s="291" t="n">
        <v>809</v>
      </c>
      <c r="K12" s="522" t="n">
        <v>93.6117936117936</v>
      </c>
      <c r="L12" s="522" t="n">
        <v>94.6198830409357</v>
      </c>
      <c r="M12" s="601" t="n">
        <v>33</v>
      </c>
      <c r="N12" s="291" t="n">
        <v>38</v>
      </c>
      <c r="O12" s="522" t="n">
        <v>4.05405405405405</v>
      </c>
      <c r="P12" s="524" t="n">
        <v>4.44444444444445</v>
      </c>
      <c r="Q12" s="19" t="n">
        <f aca="false">SUM(F12*100/D12)</f>
        <v>0.350877192982456</v>
      </c>
      <c r="R12" s="19" t="n">
        <f aca="false">SUM(J12*100/D12)</f>
        <v>94.6198830409357</v>
      </c>
      <c r="S12" s="19" t="n">
        <f aca="false">SUM(N12*100/D12)</f>
        <v>4.44444444444445</v>
      </c>
      <c r="T12" s="19" t="n">
        <f aca="false">SUM(E12*100/C12)</f>
        <v>1.84275184275184</v>
      </c>
      <c r="U12" s="19" t="n">
        <f aca="false">SUM(I12*100/C12)</f>
        <v>93.6117936117936</v>
      </c>
      <c r="V12" s="19" t="n">
        <f aca="false">SUM(M12*100/C12)</f>
        <v>4.05405405405405</v>
      </c>
      <c r="W12" s="263"/>
      <c r="X12" s="263"/>
      <c r="Y12" s="263"/>
    </row>
    <row r="13" customFormat="false" ht="12" hidden="false" customHeight="true" outlineLevel="0" collapsed="false">
      <c r="A13" s="327" t="n">
        <v>6</v>
      </c>
      <c r="B13" s="432" t="s">
        <v>79</v>
      </c>
      <c r="C13" s="601" t="n">
        <v>437</v>
      </c>
      <c r="D13" s="291" t="n">
        <v>641</v>
      </c>
      <c r="E13" s="601" t="n">
        <v>3</v>
      </c>
      <c r="F13" s="291" t="n">
        <v>0</v>
      </c>
      <c r="G13" s="522" t="n">
        <v>0.68649885583524</v>
      </c>
      <c r="H13" s="522" t="n">
        <v>0</v>
      </c>
      <c r="I13" s="601" t="n">
        <v>284</v>
      </c>
      <c r="J13" s="291" t="n">
        <v>576</v>
      </c>
      <c r="K13" s="522" t="n">
        <v>64.9885583524028</v>
      </c>
      <c r="L13" s="522" t="n">
        <v>89.8595943837754</v>
      </c>
      <c r="M13" s="601" t="n">
        <v>150</v>
      </c>
      <c r="N13" s="291" t="n">
        <v>65</v>
      </c>
      <c r="O13" s="522" t="n">
        <v>34.324942791762</v>
      </c>
      <c r="P13" s="524" t="n">
        <v>10.1404056162247</v>
      </c>
      <c r="Q13" s="19" t="n">
        <f aca="false">SUM(F13*100/D13)</f>
        <v>0</v>
      </c>
      <c r="R13" s="19" t="n">
        <f aca="false">SUM(J13*100/D13)</f>
        <v>89.8595943837754</v>
      </c>
      <c r="S13" s="19" t="n">
        <f aca="false">SUM(N13*100/D13)</f>
        <v>10.1404056162247</v>
      </c>
      <c r="T13" s="19" t="n">
        <f aca="false">SUM(E13*100/C13)</f>
        <v>0.68649885583524</v>
      </c>
      <c r="U13" s="19" t="n">
        <f aca="false">SUM(I13*100/C13)</f>
        <v>64.9885583524028</v>
      </c>
      <c r="V13" s="19" t="n">
        <f aca="false">SUM(M13*100/C13)</f>
        <v>34.324942791762</v>
      </c>
    </row>
    <row r="14" customFormat="false" ht="12" hidden="false" customHeight="true" outlineLevel="0" collapsed="false">
      <c r="A14" s="327" t="n">
        <v>7</v>
      </c>
      <c r="B14" s="432" t="s">
        <v>80</v>
      </c>
      <c r="C14" s="601" t="n">
        <v>28</v>
      </c>
      <c r="D14" s="291" t="n">
        <v>279</v>
      </c>
      <c r="E14" s="601" t="n">
        <v>0</v>
      </c>
      <c r="F14" s="291" t="n">
        <v>0</v>
      </c>
      <c r="G14" s="522" t="n">
        <v>0</v>
      </c>
      <c r="H14" s="522" t="n">
        <v>0</v>
      </c>
      <c r="I14" s="601" t="n">
        <v>23</v>
      </c>
      <c r="J14" s="291" t="n">
        <v>271</v>
      </c>
      <c r="K14" s="522" t="n">
        <v>82.1428571428571</v>
      </c>
      <c r="L14" s="522" t="n">
        <v>97.1326164874552</v>
      </c>
      <c r="M14" s="601" t="n">
        <v>5</v>
      </c>
      <c r="N14" s="291" t="n">
        <v>8</v>
      </c>
      <c r="O14" s="522" t="n">
        <v>17.8571428571429</v>
      </c>
      <c r="P14" s="524" t="n">
        <v>2.8673835125448</v>
      </c>
      <c r="Q14" s="19" t="n">
        <f aca="false">SUM(F14*100/D14)</f>
        <v>0</v>
      </c>
      <c r="R14" s="19" t="n">
        <f aca="false">SUM(J14*100/D14)</f>
        <v>97.1326164874552</v>
      </c>
      <c r="S14" s="19" t="n">
        <f aca="false">SUM(N14*100/D14)</f>
        <v>2.8673835125448</v>
      </c>
      <c r="T14" s="19" t="n">
        <f aca="false">SUM(E14*100/C14)</f>
        <v>0</v>
      </c>
      <c r="U14" s="19" t="n">
        <f aca="false">SUM(I14*100/C14)</f>
        <v>82.1428571428571</v>
      </c>
      <c r="V14" s="19" t="n">
        <f aca="false">SUM(M14*100/C14)</f>
        <v>17.8571428571429</v>
      </c>
      <c r="W14" s="263"/>
      <c r="X14" s="263"/>
      <c r="Y14" s="263"/>
    </row>
    <row r="15" customFormat="false" ht="12" hidden="false" customHeight="true" outlineLevel="0" collapsed="false">
      <c r="A15" s="327" t="n">
        <v>8</v>
      </c>
      <c r="B15" s="432" t="s">
        <v>81</v>
      </c>
      <c r="C15" s="601" t="n">
        <v>12</v>
      </c>
      <c r="D15" s="291" t="n">
        <v>158</v>
      </c>
      <c r="E15" s="601" t="n">
        <v>1</v>
      </c>
      <c r="F15" s="291" t="n">
        <v>2</v>
      </c>
      <c r="G15" s="522" t="n">
        <v>8.33333333333333</v>
      </c>
      <c r="H15" s="522" t="n">
        <v>1.26582278481013</v>
      </c>
      <c r="I15" s="601" t="n">
        <v>10</v>
      </c>
      <c r="J15" s="291" t="n">
        <v>139</v>
      </c>
      <c r="K15" s="522" t="n">
        <v>83.3333333333333</v>
      </c>
      <c r="L15" s="522" t="n">
        <v>87.9746835443038</v>
      </c>
      <c r="M15" s="601" t="n">
        <v>1</v>
      </c>
      <c r="N15" s="291" t="n">
        <v>15</v>
      </c>
      <c r="O15" s="522" t="n">
        <v>8.33333333333333</v>
      </c>
      <c r="P15" s="524" t="n">
        <v>9.49367088607595</v>
      </c>
      <c r="Q15" s="19" t="n">
        <f aca="false">SUM(F15*100/D15)</f>
        <v>1.26582278481013</v>
      </c>
      <c r="R15" s="19" t="n">
        <f aca="false">SUM(J15*100/D15)</f>
        <v>87.9746835443038</v>
      </c>
      <c r="S15" s="19" t="n">
        <f aca="false">SUM(N15*100/D15)</f>
        <v>9.49367088607595</v>
      </c>
      <c r="T15" s="19" t="n">
        <f aca="false">SUM(E15*100/C15)</f>
        <v>8.33333333333333</v>
      </c>
      <c r="U15" s="19" t="n">
        <f aca="false">SUM(I15*100/C15)</f>
        <v>83.3333333333333</v>
      </c>
      <c r="V15" s="19" t="n">
        <f aca="false">SUM(M15*100/C15)</f>
        <v>8.33333333333333</v>
      </c>
      <c r="W15" s="263"/>
      <c r="X15" s="263"/>
      <c r="Y15" s="263"/>
    </row>
    <row r="16" customFormat="false" ht="12" hidden="false" customHeight="true" outlineLevel="0" collapsed="false">
      <c r="A16" s="327" t="n">
        <v>9</v>
      </c>
      <c r="B16" s="432" t="s">
        <v>82</v>
      </c>
      <c r="C16" s="601" t="n">
        <v>158</v>
      </c>
      <c r="D16" s="291" t="n">
        <v>310</v>
      </c>
      <c r="E16" s="601" t="n">
        <v>3</v>
      </c>
      <c r="F16" s="291" t="n">
        <v>1</v>
      </c>
      <c r="G16" s="522" t="n">
        <v>1.89873417721519</v>
      </c>
      <c r="H16" s="522" t="n">
        <v>0.32258064516129</v>
      </c>
      <c r="I16" s="601" t="n">
        <v>145</v>
      </c>
      <c r="J16" s="291" t="n">
        <v>293</v>
      </c>
      <c r="K16" s="522" t="n">
        <v>91.7721518987342</v>
      </c>
      <c r="L16" s="522" t="n">
        <v>94.5161290322581</v>
      </c>
      <c r="M16" s="601" t="n">
        <v>9</v>
      </c>
      <c r="N16" s="291" t="n">
        <v>16</v>
      </c>
      <c r="O16" s="522" t="n">
        <v>5.69620253164557</v>
      </c>
      <c r="P16" s="524" t="n">
        <v>5.16129032258065</v>
      </c>
      <c r="Q16" s="19" t="n">
        <f aca="false">SUM(F16*100/D16)</f>
        <v>0.32258064516129</v>
      </c>
      <c r="R16" s="19" t="n">
        <f aca="false">SUM(J16*100/D16)</f>
        <v>94.5161290322581</v>
      </c>
      <c r="S16" s="19" t="n">
        <f aca="false">SUM(N16*100/D16)</f>
        <v>5.16129032258065</v>
      </c>
      <c r="T16" s="19" t="n">
        <f aca="false">SUM(E16*100/C16)</f>
        <v>1.89873417721519</v>
      </c>
      <c r="U16" s="19" t="n">
        <f aca="false">SUM(I16*100/C16)</f>
        <v>91.7721518987342</v>
      </c>
      <c r="V16" s="19" t="n">
        <f aca="false">SUM(M16*100/C16)</f>
        <v>5.69620253164557</v>
      </c>
      <c r="W16" s="263"/>
      <c r="X16" s="263"/>
      <c r="Y16" s="263"/>
    </row>
    <row r="17" customFormat="false" ht="12" hidden="false" customHeight="true" outlineLevel="0" collapsed="false">
      <c r="A17" s="327" t="n">
        <v>10</v>
      </c>
      <c r="B17" s="432" t="s">
        <v>83</v>
      </c>
      <c r="C17" s="601" t="n">
        <v>3</v>
      </c>
      <c r="D17" s="291" t="n">
        <v>156</v>
      </c>
      <c r="E17" s="601" t="n">
        <v>0</v>
      </c>
      <c r="F17" s="291" t="n">
        <v>0</v>
      </c>
      <c r="G17" s="522" t="n">
        <v>0</v>
      </c>
      <c r="H17" s="522" t="n">
        <v>0</v>
      </c>
      <c r="I17" s="601" t="n">
        <v>3</v>
      </c>
      <c r="J17" s="291" t="n">
        <v>142</v>
      </c>
      <c r="K17" s="522" t="n">
        <v>100</v>
      </c>
      <c r="L17" s="522" t="n">
        <v>91.025641025641</v>
      </c>
      <c r="M17" s="601" t="n">
        <v>0</v>
      </c>
      <c r="N17" s="291" t="n">
        <v>14</v>
      </c>
      <c r="O17" s="522" t="n">
        <v>0</v>
      </c>
      <c r="P17" s="524" t="n">
        <v>8.97435897435897</v>
      </c>
      <c r="Q17" s="19" t="n">
        <f aca="false">SUM(F17*100/D17)</f>
        <v>0</v>
      </c>
      <c r="R17" s="19" t="n">
        <f aca="false">SUM(J17*100/D17)</f>
        <v>91.025641025641</v>
      </c>
      <c r="S17" s="19" t="n">
        <f aca="false">SUM(N17*100/D17)</f>
        <v>8.97435897435897</v>
      </c>
      <c r="T17" s="19" t="n">
        <f aca="false">SUM(E17*100/C17)</f>
        <v>0</v>
      </c>
      <c r="U17" s="19" t="n">
        <f aca="false">SUM(I17*100/C17)</f>
        <v>100</v>
      </c>
      <c r="V17" s="19" t="n">
        <f aca="false">SUM(M17*100/C17)</f>
        <v>0</v>
      </c>
      <c r="W17" s="263"/>
      <c r="X17" s="263"/>
      <c r="Y17" s="263"/>
    </row>
    <row r="18" customFormat="false" ht="12" hidden="false" customHeight="true" outlineLevel="0" collapsed="false">
      <c r="A18" s="327" t="n">
        <v>11</v>
      </c>
      <c r="B18" s="432" t="s">
        <v>84</v>
      </c>
      <c r="C18" s="601" t="n">
        <v>76</v>
      </c>
      <c r="D18" s="291" t="n">
        <v>152</v>
      </c>
      <c r="E18" s="601" t="n">
        <v>0</v>
      </c>
      <c r="F18" s="291" t="n">
        <v>0</v>
      </c>
      <c r="G18" s="522" t="n">
        <v>0</v>
      </c>
      <c r="H18" s="522" t="n">
        <v>0</v>
      </c>
      <c r="I18" s="601" t="n">
        <v>72</v>
      </c>
      <c r="J18" s="291" t="n">
        <v>142</v>
      </c>
      <c r="K18" s="522" t="n">
        <v>94.7368421052632</v>
      </c>
      <c r="L18" s="522" t="n">
        <v>93.421052631579</v>
      </c>
      <c r="M18" s="601" t="n">
        <v>4</v>
      </c>
      <c r="N18" s="291" t="n">
        <v>10</v>
      </c>
      <c r="O18" s="522" t="n">
        <v>5.26315789473684</v>
      </c>
      <c r="P18" s="524" t="n">
        <v>6.57894736842105</v>
      </c>
      <c r="Q18" s="19" t="n">
        <f aca="false">SUM(F18*100/D18)</f>
        <v>0</v>
      </c>
      <c r="R18" s="19" t="n">
        <f aca="false">SUM(J18*100/D18)</f>
        <v>93.421052631579</v>
      </c>
      <c r="S18" s="19" t="n">
        <f aca="false">SUM(N18*100/D18)</f>
        <v>6.57894736842105</v>
      </c>
      <c r="T18" s="19" t="n">
        <f aca="false">SUM(E18*100/C18)</f>
        <v>0</v>
      </c>
      <c r="U18" s="19" t="n">
        <f aca="false">SUM(I18*100/C18)</f>
        <v>94.7368421052632</v>
      </c>
      <c r="V18" s="19" t="n">
        <f aca="false">SUM(M18*100/C18)</f>
        <v>5.26315789473684</v>
      </c>
      <c r="W18" s="263"/>
      <c r="X18" s="263"/>
      <c r="Y18" s="263"/>
    </row>
    <row r="19" customFormat="false" ht="12" hidden="false" customHeight="true" outlineLevel="0" collapsed="false">
      <c r="A19" s="327" t="n">
        <v>12</v>
      </c>
      <c r="B19" s="432" t="s">
        <v>85</v>
      </c>
      <c r="C19" s="601" t="n">
        <v>584</v>
      </c>
      <c r="D19" s="291" t="n">
        <v>400</v>
      </c>
      <c r="E19" s="601" t="n">
        <v>4</v>
      </c>
      <c r="F19" s="291" t="n">
        <v>2</v>
      </c>
      <c r="G19" s="522" t="n">
        <v>0.684931506849315</v>
      </c>
      <c r="H19" s="522" t="n">
        <v>0.5</v>
      </c>
      <c r="I19" s="601" t="n">
        <v>562</v>
      </c>
      <c r="J19" s="291" t="n">
        <v>389</v>
      </c>
      <c r="K19" s="522" t="n">
        <v>96.2328767123288</v>
      </c>
      <c r="L19" s="522" t="n">
        <v>97.25</v>
      </c>
      <c r="M19" s="601" t="n">
        <v>16</v>
      </c>
      <c r="N19" s="291" t="n">
        <v>9</v>
      </c>
      <c r="O19" s="522" t="n">
        <v>2.73972602739726</v>
      </c>
      <c r="P19" s="524" t="n">
        <v>2.25</v>
      </c>
      <c r="Q19" s="19" t="n">
        <f aca="false">SUM(F19*100/D19)</f>
        <v>0.5</v>
      </c>
      <c r="R19" s="19" t="n">
        <f aca="false">SUM(J19*100/D19)</f>
        <v>97.25</v>
      </c>
      <c r="S19" s="19" t="n">
        <f aca="false">SUM(N19*100/D19)</f>
        <v>2.25</v>
      </c>
      <c r="T19" s="19" t="n">
        <f aca="false">SUM(E19*100/C19)</f>
        <v>0.684931506849315</v>
      </c>
      <c r="U19" s="19" t="n">
        <f aca="false">SUM(I19*100/C19)</f>
        <v>96.2328767123288</v>
      </c>
      <c r="V19" s="19" t="n">
        <f aca="false">SUM(M19*100/C19)</f>
        <v>2.73972602739726</v>
      </c>
      <c r="W19" s="263"/>
      <c r="X19" s="263"/>
      <c r="Y19" s="263"/>
    </row>
    <row r="20" customFormat="false" ht="12" hidden="false" customHeight="true" outlineLevel="0" collapsed="false">
      <c r="A20" s="327" t="n">
        <v>13</v>
      </c>
      <c r="B20" s="432" t="s">
        <v>86</v>
      </c>
      <c r="C20" s="601" t="n">
        <v>1068</v>
      </c>
      <c r="D20" s="291" t="n">
        <v>2036</v>
      </c>
      <c r="E20" s="601" t="n">
        <v>0</v>
      </c>
      <c r="F20" s="291" t="n">
        <v>2</v>
      </c>
      <c r="G20" s="522" t="n">
        <v>0</v>
      </c>
      <c r="H20" s="522" t="n">
        <v>0.0982318271119843</v>
      </c>
      <c r="I20" s="601" t="n">
        <v>1051</v>
      </c>
      <c r="J20" s="291" t="n">
        <v>2000</v>
      </c>
      <c r="K20" s="522" t="n">
        <v>98.4082397003745</v>
      </c>
      <c r="L20" s="522" t="n">
        <v>98.2318271119843</v>
      </c>
      <c r="M20" s="601" t="n">
        <v>16</v>
      </c>
      <c r="N20" s="291" t="n">
        <v>34</v>
      </c>
      <c r="O20" s="522" t="n">
        <v>1.49812734082397</v>
      </c>
      <c r="P20" s="524" t="n">
        <v>1.66994106090373</v>
      </c>
      <c r="Q20" s="19" t="n">
        <f aca="false">SUM(F20*100/D20)</f>
        <v>0.0982318271119843</v>
      </c>
      <c r="R20" s="19" t="n">
        <f aca="false">SUM(J20*100/D20)</f>
        <v>98.2318271119843</v>
      </c>
      <c r="S20" s="19" t="n">
        <f aca="false">SUM(N20*100/D20)</f>
        <v>1.66994106090373</v>
      </c>
      <c r="T20" s="19" t="n">
        <f aca="false">SUM(E20*100/C20)</f>
        <v>0</v>
      </c>
      <c r="U20" s="19" t="n">
        <f aca="false">SUM(I20*100/C20)</f>
        <v>98.4082397003745</v>
      </c>
      <c r="V20" s="19" t="n">
        <f aca="false">SUM(M20*100/C20)</f>
        <v>1.49812734082397</v>
      </c>
      <c r="W20" s="263"/>
      <c r="X20" s="263"/>
      <c r="Y20" s="263"/>
    </row>
    <row r="21" customFormat="false" ht="12" hidden="false" customHeight="true" outlineLevel="0" collapsed="false">
      <c r="A21" s="327" t="n">
        <v>14</v>
      </c>
      <c r="B21" s="432" t="s">
        <v>87</v>
      </c>
      <c r="C21" s="601" t="n">
        <v>0</v>
      </c>
      <c r="D21" s="291" t="n">
        <v>69</v>
      </c>
      <c r="E21" s="601" t="n">
        <v>0</v>
      </c>
      <c r="F21" s="291" t="n">
        <v>0</v>
      </c>
      <c r="G21" s="522" t="n">
        <v>0</v>
      </c>
      <c r="H21" s="522" t="n">
        <v>0</v>
      </c>
      <c r="I21" s="601" t="n">
        <v>0</v>
      </c>
      <c r="J21" s="291" t="n">
        <v>62</v>
      </c>
      <c r="K21" s="522" t="n">
        <v>0</v>
      </c>
      <c r="L21" s="522" t="n">
        <v>89.8550724637681</v>
      </c>
      <c r="M21" s="601" t="n">
        <v>0</v>
      </c>
      <c r="N21" s="291" t="n">
        <v>7</v>
      </c>
      <c r="O21" s="522" t="n">
        <v>0</v>
      </c>
      <c r="P21" s="524" t="n">
        <v>10.1449275362319</v>
      </c>
      <c r="Q21" s="19" t="n">
        <f aca="false">SUM(F21*100/D21)</f>
        <v>0</v>
      </c>
      <c r="R21" s="19" t="n">
        <f aca="false">SUM(J21*100/D21)</f>
        <v>89.8550724637681</v>
      </c>
      <c r="S21" s="19" t="n">
        <f aca="false">SUM(N21*100/D21)</f>
        <v>10.1449275362319</v>
      </c>
      <c r="T21" s="19" t="e">
        <f aca="false">SUM(E21*100/C21)</f>
        <v>#DIV/0!</v>
      </c>
      <c r="U21" s="19" t="e">
        <f aca="false">SUM(I21*100/C21)</f>
        <v>#DIV/0!</v>
      </c>
      <c r="V21" s="19" t="e">
        <f aca="false">SUM(M21*100/C21)</f>
        <v>#DIV/0!</v>
      </c>
      <c r="W21" s="263"/>
      <c r="X21" s="263"/>
      <c r="Y21" s="263"/>
    </row>
    <row r="22" customFormat="false" ht="12" hidden="false" customHeight="true" outlineLevel="0" collapsed="false">
      <c r="A22" s="327" t="n">
        <v>15</v>
      </c>
      <c r="B22" s="432" t="s">
        <v>88</v>
      </c>
      <c r="C22" s="601" t="n">
        <v>369</v>
      </c>
      <c r="D22" s="291" t="n">
        <v>928</v>
      </c>
      <c r="E22" s="601" t="n">
        <v>4</v>
      </c>
      <c r="F22" s="291" t="n">
        <v>6</v>
      </c>
      <c r="G22" s="522" t="n">
        <v>1.0840108401084</v>
      </c>
      <c r="H22" s="522" t="n">
        <v>0.646551724137931</v>
      </c>
      <c r="I22" s="601" t="n">
        <v>357</v>
      </c>
      <c r="J22" s="291" t="n">
        <v>885</v>
      </c>
      <c r="K22" s="522" t="n">
        <v>96.7479674796748</v>
      </c>
      <c r="L22" s="522" t="n">
        <v>95.3663793103448</v>
      </c>
      <c r="M22" s="601" t="n">
        <v>8</v>
      </c>
      <c r="N22" s="291" t="n">
        <v>32</v>
      </c>
      <c r="O22" s="522" t="n">
        <v>2.1680216802168</v>
      </c>
      <c r="P22" s="524" t="n">
        <v>3.44827586206897</v>
      </c>
      <c r="Q22" s="19" t="n">
        <f aca="false">SUM(F22*100/D22)</f>
        <v>0.646551724137931</v>
      </c>
      <c r="R22" s="19" t="n">
        <f aca="false">SUM(J22*100/D22)</f>
        <v>95.3663793103448</v>
      </c>
      <c r="S22" s="19" t="n">
        <f aca="false">SUM(N22*100/D22)</f>
        <v>3.44827586206897</v>
      </c>
      <c r="T22" s="19" t="n">
        <f aca="false">SUM(E22*100/C22)</f>
        <v>1.0840108401084</v>
      </c>
      <c r="U22" s="19" t="n">
        <f aca="false">SUM(I22*100/C22)</f>
        <v>96.7479674796748</v>
      </c>
      <c r="V22" s="19" t="n">
        <f aca="false">SUM(M22*100/C22)</f>
        <v>2.1680216802168</v>
      </c>
      <c r="W22" s="263"/>
      <c r="X22" s="263"/>
      <c r="Y22" s="263"/>
    </row>
    <row r="23" customFormat="false" ht="12" hidden="false" customHeight="true" outlineLevel="0" collapsed="false">
      <c r="A23" s="327" t="n">
        <v>16</v>
      </c>
      <c r="B23" s="432" t="s">
        <v>89</v>
      </c>
      <c r="C23" s="601" t="n">
        <v>225</v>
      </c>
      <c r="D23" s="291" t="n">
        <v>532</v>
      </c>
      <c r="E23" s="601" t="n">
        <v>4</v>
      </c>
      <c r="F23" s="291" t="n">
        <v>4</v>
      </c>
      <c r="G23" s="522" t="n">
        <v>1.77777777777778</v>
      </c>
      <c r="H23" s="522" t="n">
        <v>0.75187969924812</v>
      </c>
      <c r="I23" s="601" t="n">
        <v>192</v>
      </c>
      <c r="J23" s="291" t="n">
        <v>465</v>
      </c>
      <c r="K23" s="522" t="n">
        <v>85.3333333333333</v>
      </c>
      <c r="L23" s="522" t="n">
        <v>87.406015037594</v>
      </c>
      <c r="M23" s="601" t="n">
        <v>29</v>
      </c>
      <c r="N23" s="291" t="n">
        <v>61</v>
      </c>
      <c r="O23" s="522" t="n">
        <v>12.8888888888889</v>
      </c>
      <c r="P23" s="524" t="n">
        <v>11.4661654135338</v>
      </c>
      <c r="Q23" s="19" t="n">
        <f aca="false">SUM(F23*100/D23)</f>
        <v>0.75187969924812</v>
      </c>
      <c r="R23" s="19" t="n">
        <f aca="false">SUM(J23*100/D23)</f>
        <v>87.406015037594</v>
      </c>
      <c r="S23" s="19" t="n">
        <f aca="false">SUM(N23*100/D23)</f>
        <v>11.4661654135338</v>
      </c>
      <c r="T23" s="19" t="n">
        <f aca="false">SUM(E23*100/C23)</f>
        <v>1.77777777777778</v>
      </c>
      <c r="U23" s="19" t="n">
        <f aca="false">SUM(I23*100/C23)</f>
        <v>85.3333333333333</v>
      </c>
      <c r="V23" s="19" t="n">
        <f aca="false">SUM(M23*100/C23)</f>
        <v>12.8888888888889</v>
      </c>
      <c r="W23" s="263"/>
      <c r="X23" s="263"/>
      <c r="Y23" s="263"/>
    </row>
    <row r="24" customFormat="false" ht="12" hidden="false" customHeight="true" outlineLevel="0" collapsed="false">
      <c r="A24" s="327" t="n">
        <v>17</v>
      </c>
      <c r="B24" s="432" t="s">
        <v>90</v>
      </c>
      <c r="C24" s="601" t="n">
        <v>217</v>
      </c>
      <c r="D24" s="291" t="n">
        <v>587</v>
      </c>
      <c r="E24" s="601" t="n">
        <v>4</v>
      </c>
      <c r="F24" s="291" t="n">
        <v>0</v>
      </c>
      <c r="G24" s="522" t="n">
        <v>1.84331797235023</v>
      </c>
      <c r="H24" s="522" t="n">
        <v>0</v>
      </c>
      <c r="I24" s="601" t="n">
        <v>188</v>
      </c>
      <c r="J24" s="291" t="n">
        <v>577</v>
      </c>
      <c r="K24" s="522" t="n">
        <v>86.6359447004608</v>
      </c>
      <c r="L24" s="522" t="n">
        <v>98.2964224872232</v>
      </c>
      <c r="M24" s="601" t="n">
        <v>24</v>
      </c>
      <c r="N24" s="291" t="n">
        <v>9</v>
      </c>
      <c r="O24" s="522" t="n">
        <v>11.0599078341014</v>
      </c>
      <c r="P24" s="524" t="n">
        <v>1.53321976149915</v>
      </c>
      <c r="Q24" s="19" t="n">
        <f aca="false">SUM(F24*100/D24)</f>
        <v>0</v>
      </c>
      <c r="R24" s="19" t="n">
        <f aca="false">SUM(J24*100/D24)</f>
        <v>98.2964224872232</v>
      </c>
      <c r="S24" s="19" t="n">
        <f aca="false">SUM(N24*100/D24)</f>
        <v>1.53321976149915</v>
      </c>
      <c r="T24" s="19" t="n">
        <f aca="false">SUM(E24*100/C24)</f>
        <v>1.84331797235023</v>
      </c>
      <c r="U24" s="19" t="n">
        <f aca="false">SUM(I24*100/C24)</f>
        <v>86.6359447004608</v>
      </c>
      <c r="V24" s="19" t="n">
        <f aca="false">SUM(M24*100/C24)</f>
        <v>11.0599078341014</v>
      </c>
      <c r="W24" s="263"/>
      <c r="X24" s="263"/>
      <c r="Y24" s="263"/>
    </row>
    <row r="25" customFormat="false" ht="12" hidden="false" customHeight="true" outlineLevel="0" collapsed="false">
      <c r="A25" s="327" t="n">
        <v>18</v>
      </c>
      <c r="B25" s="432" t="s">
        <v>91</v>
      </c>
      <c r="C25" s="601" t="n">
        <v>23</v>
      </c>
      <c r="D25" s="291" t="n">
        <v>245</v>
      </c>
      <c r="E25" s="601" t="n">
        <v>1</v>
      </c>
      <c r="F25" s="291" t="n">
        <v>4</v>
      </c>
      <c r="G25" s="522" t="n">
        <v>4.34782608695652</v>
      </c>
      <c r="H25" s="522" t="n">
        <v>1.63265306122449</v>
      </c>
      <c r="I25" s="601" t="n">
        <v>21</v>
      </c>
      <c r="J25" s="291" t="n">
        <v>216</v>
      </c>
      <c r="K25" s="522" t="n">
        <v>91.304347826087</v>
      </c>
      <c r="L25" s="522" t="n">
        <v>88.1632653061225</v>
      </c>
      <c r="M25" s="601" t="n">
        <v>1</v>
      </c>
      <c r="N25" s="291" t="n">
        <v>21</v>
      </c>
      <c r="O25" s="522" t="n">
        <v>4.34782608695652</v>
      </c>
      <c r="P25" s="524" t="n">
        <v>8.57142857142857</v>
      </c>
      <c r="Q25" s="19" t="n">
        <f aca="false">SUM(F25*100/D25)</f>
        <v>1.63265306122449</v>
      </c>
      <c r="R25" s="19" t="n">
        <f aca="false">SUM(J25*100/D25)</f>
        <v>88.1632653061225</v>
      </c>
      <c r="S25" s="19" t="n">
        <f aca="false">SUM(N25*100/D25)</f>
        <v>8.57142857142857</v>
      </c>
      <c r="T25" s="19" t="n">
        <f aca="false">SUM(E25*100/C25)</f>
        <v>4.34782608695652</v>
      </c>
      <c r="U25" s="19" t="n">
        <f aca="false">SUM(I25*100/C25)</f>
        <v>91.304347826087</v>
      </c>
      <c r="V25" s="19" t="n">
        <f aca="false">SUM(M25*100/C25)</f>
        <v>4.34782608695652</v>
      </c>
      <c r="W25" s="263"/>
      <c r="X25" s="263"/>
      <c r="Y25" s="263"/>
    </row>
    <row r="26" customFormat="false" ht="12" hidden="false" customHeight="true" outlineLevel="0" collapsed="false">
      <c r="A26" s="327" t="n">
        <v>19</v>
      </c>
      <c r="B26" s="432" t="s">
        <v>92</v>
      </c>
      <c r="C26" s="601" t="n">
        <v>258</v>
      </c>
      <c r="D26" s="291" t="n">
        <v>229</v>
      </c>
      <c r="E26" s="601" t="n">
        <v>8</v>
      </c>
      <c r="F26" s="291" t="n">
        <v>8</v>
      </c>
      <c r="G26" s="522" t="n">
        <v>3.10077519379845</v>
      </c>
      <c r="H26" s="522" t="n">
        <v>3.49344978165939</v>
      </c>
      <c r="I26" s="601" t="n">
        <v>234</v>
      </c>
      <c r="J26" s="291" t="n">
        <v>198</v>
      </c>
      <c r="K26" s="522" t="n">
        <v>90.6976744186047</v>
      </c>
      <c r="L26" s="522" t="n">
        <v>86.4628820960699</v>
      </c>
      <c r="M26" s="601" t="n">
        <v>15</v>
      </c>
      <c r="N26" s="291" t="n">
        <v>23</v>
      </c>
      <c r="O26" s="522" t="n">
        <v>5.81395348837209</v>
      </c>
      <c r="P26" s="524" t="n">
        <v>10.0436681222707</v>
      </c>
      <c r="Q26" s="19" t="n">
        <f aca="false">SUM(F26*100/D26)</f>
        <v>3.49344978165939</v>
      </c>
      <c r="R26" s="19" t="n">
        <f aca="false">SUM(J26*100/D26)</f>
        <v>86.4628820960699</v>
      </c>
      <c r="S26" s="19" t="n">
        <f aca="false">SUM(N26*100/D26)</f>
        <v>10.0436681222707</v>
      </c>
      <c r="T26" s="19" t="n">
        <f aca="false">SUM(E26*100/C26)</f>
        <v>3.10077519379845</v>
      </c>
      <c r="U26" s="19" t="n">
        <f aca="false">SUM(I26*100/C26)</f>
        <v>90.6976744186047</v>
      </c>
      <c r="V26" s="19" t="n">
        <f aca="false">SUM(M26*100/C26)</f>
        <v>5.81395348837209</v>
      </c>
      <c r="W26" s="263"/>
      <c r="X26" s="263"/>
      <c r="Y26" s="263"/>
    </row>
    <row r="27" customFormat="false" ht="12" hidden="false" customHeight="true" outlineLevel="0" collapsed="false">
      <c r="A27" s="327" t="n">
        <v>20</v>
      </c>
      <c r="B27" s="432" t="s">
        <v>93</v>
      </c>
      <c r="C27" s="601" t="n">
        <v>917</v>
      </c>
      <c r="D27" s="291" t="n">
        <v>898</v>
      </c>
      <c r="E27" s="601" t="n">
        <v>28</v>
      </c>
      <c r="F27" s="291" t="n">
        <v>12</v>
      </c>
      <c r="G27" s="522" t="n">
        <v>3.05343511450382</v>
      </c>
      <c r="H27" s="522" t="n">
        <v>1.33630289532294</v>
      </c>
      <c r="I27" s="601" t="n">
        <v>805</v>
      </c>
      <c r="J27" s="291" t="n">
        <v>814</v>
      </c>
      <c r="K27" s="522" t="n">
        <v>87.7862595419847</v>
      </c>
      <c r="L27" s="522" t="n">
        <v>90.6458797327394</v>
      </c>
      <c r="M27" s="601" t="n">
        <v>82</v>
      </c>
      <c r="N27" s="291" t="n">
        <v>58</v>
      </c>
      <c r="O27" s="522" t="n">
        <v>8.94220283533261</v>
      </c>
      <c r="P27" s="524" t="n">
        <v>6.45879732739421</v>
      </c>
      <c r="Q27" s="19" t="n">
        <f aca="false">SUM(F27*100/D27)</f>
        <v>1.33630289532294</v>
      </c>
      <c r="R27" s="19" t="n">
        <f aca="false">SUM(J27*100/D27)</f>
        <v>90.6458797327394</v>
      </c>
      <c r="S27" s="19" t="n">
        <f aca="false">SUM(N27*100/D27)</f>
        <v>6.45879732739421</v>
      </c>
      <c r="T27" s="19" t="n">
        <f aca="false">SUM(E27*100/C27)</f>
        <v>3.05343511450382</v>
      </c>
      <c r="U27" s="19" t="n">
        <f aca="false">SUM(I27*100/C27)</f>
        <v>87.7862595419847</v>
      </c>
      <c r="V27" s="19" t="n">
        <f aca="false">SUM(M27*100/C27)</f>
        <v>8.94220283533261</v>
      </c>
      <c r="W27" s="263"/>
      <c r="X27" s="263"/>
      <c r="Y27" s="263"/>
    </row>
    <row r="28" customFormat="false" ht="12" hidden="false" customHeight="true" outlineLevel="0" collapsed="false">
      <c r="A28" s="327" t="n">
        <v>21</v>
      </c>
      <c r="B28" s="432" t="s">
        <v>94</v>
      </c>
      <c r="C28" s="601" t="n">
        <v>775</v>
      </c>
      <c r="D28" s="291" t="n">
        <v>308</v>
      </c>
      <c r="E28" s="601" t="n">
        <v>2</v>
      </c>
      <c r="F28" s="291" t="n">
        <v>1</v>
      </c>
      <c r="G28" s="522" t="n">
        <v>0.258064516129032</v>
      </c>
      <c r="H28" s="522" t="n">
        <v>0.324675324675325</v>
      </c>
      <c r="I28" s="601" t="n">
        <v>770</v>
      </c>
      <c r="J28" s="291" t="n">
        <v>301</v>
      </c>
      <c r="K28" s="522" t="n">
        <v>99.3548387096774</v>
      </c>
      <c r="L28" s="522" t="n">
        <v>97.7272727272727</v>
      </c>
      <c r="M28" s="601" t="n">
        <v>3</v>
      </c>
      <c r="N28" s="291" t="n">
        <v>5</v>
      </c>
      <c r="O28" s="522" t="n">
        <v>0.387096774193548</v>
      </c>
      <c r="P28" s="524" t="n">
        <v>1.62337662337662</v>
      </c>
      <c r="Q28" s="19" t="n">
        <f aca="false">SUM(F28*100/D28)</f>
        <v>0.324675324675325</v>
      </c>
      <c r="R28" s="19" t="n">
        <f aca="false">SUM(J28*100/D28)</f>
        <v>97.7272727272727</v>
      </c>
      <c r="S28" s="19" t="n">
        <f aca="false">SUM(N28*100/D28)</f>
        <v>1.62337662337662</v>
      </c>
      <c r="T28" s="19" t="n">
        <f aca="false">SUM(E28*100/C28)</f>
        <v>0.258064516129032</v>
      </c>
      <c r="U28" s="19" t="n">
        <f aca="false">SUM(I28*100/C28)</f>
        <v>99.3548387096774</v>
      </c>
      <c r="V28" s="19" t="n">
        <f aca="false">SUM(M28*100/C28)</f>
        <v>0.387096774193548</v>
      </c>
      <c r="W28" s="263"/>
      <c r="X28" s="263"/>
      <c r="Y28" s="263"/>
    </row>
    <row r="29" customFormat="false" ht="12" hidden="false" customHeight="true" outlineLevel="0" collapsed="false">
      <c r="A29" s="327" t="n">
        <v>22</v>
      </c>
      <c r="B29" s="432" t="s">
        <v>95</v>
      </c>
      <c r="C29" s="601" t="n">
        <v>324</v>
      </c>
      <c r="D29" s="291" t="n">
        <v>676</v>
      </c>
      <c r="E29" s="601" t="n">
        <v>6</v>
      </c>
      <c r="F29" s="291" t="n">
        <v>1</v>
      </c>
      <c r="G29" s="522" t="n">
        <v>1.85185185185185</v>
      </c>
      <c r="H29" s="522" t="n">
        <v>0.14792899408284</v>
      </c>
      <c r="I29" s="601" t="n">
        <v>308</v>
      </c>
      <c r="J29" s="291" t="n">
        <v>653</v>
      </c>
      <c r="K29" s="522" t="n">
        <v>95.0617283950617</v>
      </c>
      <c r="L29" s="522" t="n">
        <v>96.5976331360947</v>
      </c>
      <c r="M29" s="601" t="n">
        <v>9</v>
      </c>
      <c r="N29" s="291" t="n">
        <v>21</v>
      </c>
      <c r="O29" s="522" t="n">
        <v>2.77777777777778</v>
      </c>
      <c r="P29" s="524" t="n">
        <v>3.10650887573965</v>
      </c>
      <c r="Q29" s="19" t="n">
        <f aca="false">SUM(F29*100/D29)</f>
        <v>0.14792899408284</v>
      </c>
      <c r="R29" s="19" t="n">
        <f aca="false">SUM(J29*100/D29)</f>
        <v>96.5976331360947</v>
      </c>
      <c r="S29" s="19" t="n">
        <f aca="false">SUM(N29*100/D29)</f>
        <v>3.10650887573965</v>
      </c>
      <c r="T29" s="19" t="n">
        <f aca="false">SUM(E29*100/C29)</f>
        <v>1.85185185185185</v>
      </c>
      <c r="U29" s="19" t="n">
        <f aca="false">SUM(I29*100/C29)</f>
        <v>95.0617283950617</v>
      </c>
      <c r="V29" s="19" t="n">
        <f aca="false">SUM(M29*100/C29)</f>
        <v>2.77777777777778</v>
      </c>
      <c r="W29" s="263"/>
      <c r="X29" s="263"/>
      <c r="Y29" s="263"/>
    </row>
    <row r="30" customFormat="false" ht="12" hidden="false" customHeight="true" outlineLevel="0" collapsed="false">
      <c r="A30" s="327" t="n">
        <v>23</v>
      </c>
      <c r="B30" s="432" t="s">
        <v>96</v>
      </c>
      <c r="C30" s="601" t="n">
        <v>10</v>
      </c>
      <c r="D30" s="291" t="n">
        <v>538</v>
      </c>
      <c r="E30" s="601" t="n">
        <v>0</v>
      </c>
      <c r="F30" s="291" t="n">
        <v>4</v>
      </c>
      <c r="G30" s="522" t="n">
        <v>0</v>
      </c>
      <c r="H30" s="522" t="n">
        <v>0.743494423791822</v>
      </c>
      <c r="I30" s="601" t="n">
        <v>8</v>
      </c>
      <c r="J30" s="291" t="n">
        <v>497</v>
      </c>
      <c r="K30" s="522" t="n">
        <v>80</v>
      </c>
      <c r="L30" s="522" t="n">
        <v>92.3791821561338</v>
      </c>
      <c r="M30" s="601" t="n">
        <v>2</v>
      </c>
      <c r="N30" s="291" t="n">
        <v>35</v>
      </c>
      <c r="O30" s="522" t="n">
        <v>20</v>
      </c>
      <c r="P30" s="524" t="n">
        <v>6.50557620817844</v>
      </c>
      <c r="Q30" s="19" t="n">
        <f aca="false">SUM(F30*100/D30)</f>
        <v>0.743494423791822</v>
      </c>
      <c r="R30" s="19" t="n">
        <f aca="false">SUM(J30*100/D30)</f>
        <v>92.3791821561338</v>
      </c>
      <c r="S30" s="19" t="n">
        <f aca="false">SUM(N30*100/D30)</f>
        <v>6.50557620817844</v>
      </c>
      <c r="T30" s="19" t="n">
        <f aca="false">SUM(E30*100/C30)</f>
        <v>0</v>
      </c>
      <c r="U30" s="19" t="n">
        <f aca="false">SUM(I30*100/C30)</f>
        <v>80</v>
      </c>
      <c r="V30" s="19" t="n">
        <f aca="false">SUM(M30*100/C30)</f>
        <v>20</v>
      </c>
      <c r="W30" s="263"/>
      <c r="X30" s="263"/>
      <c r="Y30" s="263"/>
    </row>
    <row r="31" customFormat="false" ht="12" hidden="false" customHeight="true" outlineLevel="0" collapsed="false">
      <c r="A31" s="327" t="n">
        <v>24</v>
      </c>
      <c r="B31" s="432" t="s">
        <v>97</v>
      </c>
      <c r="C31" s="601" t="n">
        <v>1</v>
      </c>
      <c r="D31" s="291" t="n">
        <v>53</v>
      </c>
      <c r="E31" s="601" t="n">
        <v>0</v>
      </c>
      <c r="F31" s="291" t="n">
        <v>0</v>
      </c>
      <c r="G31" s="522" t="n">
        <v>0</v>
      </c>
      <c r="H31" s="522" t="n">
        <v>0</v>
      </c>
      <c r="I31" s="601" t="n">
        <v>1</v>
      </c>
      <c r="J31" s="291" t="n">
        <v>47</v>
      </c>
      <c r="K31" s="522" t="n">
        <v>100</v>
      </c>
      <c r="L31" s="522" t="n">
        <v>88.6792452830189</v>
      </c>
      <c r="M31" s="601" t="n">
        <v>0</v>
      </c>
      <c r="N31" s="291" t="n">
        <v>6</v>
      </c>
      <c r="O31" s="522" t="n">
        <v>0</v>
      </c>
      <c r="P31" s="524" t="n">
        <v>11.3207547169811</v>
      </c>
      <c r="Q31" s="19" t="n">
        <f aca="false">SUM(F31*100/D31)</f>
        <v>0</v>
      </c>
      <c r="R31" s="19" t="n">
        <f aca="false">SUM(J31*100/D31)</f>
        <v>88.6792452830189</v>
      </c>
      <c r="S31" s="19" t="n">
        <f aca="false">SUM(N31*100/D31)</f>
        <v>11.3207547169811</v>
      </c>
      <c r="T31" s="19" t="n">
        <f aca="false">SUM(E31*100/C31)</f>
        <v>0</v>
      </c>
      <c r="U31" s="19" t="n">
        <f aca="false">SUM(I31*100/C31)</f>
        <v>100</v>
      </c>
      <c r="V31" s="19" t="n">
        <f aca="false">SUM(M31*100/C31)</f>
        <v>0</v>
      </c>
      <c r="W31" s="263"/>
      <c r="X31" s="263"/>
      <c r="Y31" s="263"/>
    </row>
    <row r="32" customFormat="false" ht="12" hidden="false" customHeight="true" outlineLevel="0" collapsed="false">
      <c r="A32" s="327" t="n">
        <v>25</v>
      </c>
      <c r="B32" s="432" t="s">
        <v>98</v>
      </c>
      <c r="C32" s="601" t="n">
        <v>200</v>
      </c>
      <c r="D32" s="291" t="n">
        <v>1154</v>
      </c>
      <c r="E32" s="601" t="n">
        <v>3</v>
      </c>
      <c r="F32" s="291" t="n">
        <v>2</v>
      </c>
      <c r="G32" s="522" t="n">
        <v>1.5</v>
      </c>
      <c r="H32" s="522" t="n">
        <v>0.173310225303293</v>
      </c>
      <c r="I32" s="601" t="n">
        <v>179</v>
      </c>
      <c r="J32" s="291" t="n">
        <v>1117</v>
      </c>
      <c r="K32" s="522" t="n">
        <v>89.5</v>
      </c>
      <c r="L32" s="522" t="n">
        <v>96.7937608318891</v>
      </c>
      <c r="M32" s="601" t="n">
        <v>18</v>
      </c>
      <c r="N32" s="291" t="n">
        <v>34</v>
      </c>
      <c r="O32" s="522" t="n">
        <v>9</v>
      </c>
      <c r="P32" s="524" t="n">
        <v>2.94627383015598</v>
      </c>
      <c r="Q32" s="19" t="n">
        <f aca="false">SUM(F32*100/D32)</f>
        <v>0.173310225303293</v>
      </c>
      <c r="R32" s="19" t="n">
        <f aca="false">SUM(J32*100/D32)</f>
        <v>96.7937608318891</v>
      </c>
      <c r="S32" s="19" t="n">
        <f aca="false">SUM(N32*100/D32)</f>
        <v>2.94627383015598</v>
      </c>
      <c r="T32" s="19" t="n">
        <f aca="false">SUM(E32*100/C32)</f>
        <v>1.5</v>
      </c>
      <c r="U32" s="19" t="n">
        <f aca="false">SUM(I32*100/C32)</f>
        <v>89.5</v>
      </c>
      <c r="V32" s="19" t="n">
        <f aca="false">SUM(M32*100/C32)</f>
        <v>9</v>
      </c>
      <c r="W32" s="263"/>
      <c r="X32" s="263"/>
      <c r="Y32" s="263"/>
    </row>
    <row r="33" customFormat="false" ht="12" hidden="false" customHeight="true" outlineLevel="0" collapsed="false">
      <c r="A33" s="327" t="n">
        <v>26</v>
      </c>
      <c r="B33" s="432" t="s">
        <v>99</v>
      </c>
      <c r="C33" s="601" t="n">
        <v>476</v>
      </c>
      <c r="D33" s="291" t="n">
        <v>1112</v>
      </c>
      <c r="E33" s="601" t="n">
        <v>4</v>
      </c>
      <c r="F33" s="291" t="n">
        <v>6</v>
      </c>
      <c r="G33" s="522" t="n">
        <v>0.840336134453782</v>
      </c>
      <c r="H33" s="522" t="n">
        <v>0.539568345323741</v>
      </c>
      <c r="I33" s="601" t="n">
        <v>389</v>
      </c>
      <c r="J33" s="291" t="n">
        <v>990</v>
      </c>
      <c r="K33" s="522" t="n">
        <v>81.7226890756303</v>
      </c>
      <c r="L33" s="522" t="n">
        <v>89.0287769784173</v>
      </c>
      <c r="M33" s="601" t="n">
        <v>82</v>
      </c>
      <c r="N33" s="291" t="n">
        <v>114</v>
      </c>
      <c r="O33" s="522" t="n">
        <v>17.2268907563025</v>
      </c>
      <c r="P33" s="524" t="n">
        <v>10.2517985611511</v>
      </c>
      <c r="Q33" s="19" t="n">
        <f aca="false">SUM(F33*100/D33)</f>
        <v>0.539568345323741</v>
      </c>
      <c r="R33" s="19" t="n">
        <f aca="false">SUM(J33*100/D33)</f>
        <v>89.0287769784173</v>
      </c>
      <c r="S33" s="19" t="n">
        <f aca="false">SUM(N33*100/D33)</f>
        <v>10.2517985611511</v>
      </c>
      <c r="T33" s="19" t="n">
        <f aca="false">SUM(E33*100/C33)</f>
        <v>0.840336134453782</v>
      </c>
      <c r="U33" s="19" t="n">
        <f aca="false">SUM(I33*100/C33)</f>
        <v>81.7226890756303</v>
      </c>
      <c r="V33" s="19" t="n">
        <f aca="false">SUM(M33*100/C33)</f>
        <v>17.2268907563025</v>
      </c>
    </row>
    <row r="34" customFormat="false" ht="12" hidden="false" customHeight="true" outlineLevel="0" collapsed="false">
      <c r="A34" s="327" t="n">
        <v>27</v>
      </c>
      <c r="B34" s="432" t="s">
        <v>100</v>
      </c>
      <c r="C34" s="601" t="n">
        <v>24</v>
      </c>
      <c r="D34" s="291" t="n">
        <v>129</v>
      </c>
      <c r="E34" s="601" t="n">
        <v>0</v>
      </c>
      <c r="F34" s="291" t="n">
        <v>0</v>
      </c>
      <c r="G34" s="522" t="n">
        <v>0</v>
      </c>
      <c r="H34" s="522" t="n">
        <v>0</v>
      </c>
      <c r="I34" s="601" t="n">
        <v>24</v>
      </c>
      <c r="J34" s="291" t="n">
        <v>117</v>
      </c>
      <c r="K34" s="522" t="n">
        <v>100</v>
      </c>
      <c r="L34" s="522" t="n">
        <v>90.6976744186047</v>
      </c>
      <c r="M34" s="601" t="n">
        <v>0</v>
      </c>
      <c r="N34" s="291" t="n">
        <v>7</v>
      </c>
      <c r="O34" s="522" t="n">
        <v>0</v>
      </c>
      <c r="P34" s="524" t="n">
        <v>5.42635658914729</v>
      </c>
      <c r="Q34" s="19" t="n">
        <f aca="false">SUM(F34*100/D34)</f>
        <v>0</v>
      </c>
      <c r="R34" s="19" t="n">
        <f aca="false">SUM(J34*100/D34)</f>
        <v>90.6976744186047</v>
      </c>
      <c r="S34" s="19" t="n">
        <f aca="false">SUM(N34*100/D34)</f>
        <v>5.42635658914729</v>
      </c>
      <c r="T34" s="19" t="n">
        <f aca="false">SUM(E34*100/C34)</f>
        <v>0</v>
      </c>
      <c r="U34" s="19" t="n">
        <f aca="false">SUM(I34*100/C34)</f>
        <v>100</v>
      </c>
      <c r="V34" s="19" t="n">
        <f aca="false">SUM(M34*100/C34)</f>
        <v>0</v>
      </c>
      <c r="W34" s="263"/>
      <c r="X34" s="263"/>
      <c r="Y34" s="263"/>
    </row>
    <row r="35" customFormat="false" ht="12" hidden="false" customHeight="true" outlineLevel="0" collapsed="false">
      <c r="A35" s="556"/>
      <c r="B35" s="892" t="s">
        <v>11</v>
      </c>
      <c r="C35" s="582" t="n">
        <v>8056</v>
      </c>
      <c r="D35" s="582" t="n">
        <v>16447</v>
      </c>
      <c r="E35" s="582" t="n">
        <v>118</v>
      </c>
      <c r="F35" s="582" t="n">
        <v>61</v>
      </c>
      <c r="G35" s="531" t="n">
        <v>1.46474677259186</v>
      </c>
      <c r="H35" s="531" t="n">
        <v>0.370888307898097</v>
      </c>
      <c r="I35" s="582" t="n">
        <v>7348</v>
      </c>
      <c r="J35" s="582" t="n">
        <v>15609</v>
      </c>
      <c r="K35" s="531" t="n">
        <v>91.2115193644489</v>
      </c>
      <c r="L35" s="531" t="n">
        <v>94.9048458685475</v>
      </c>
      <c r="M35" s="582" t="n">
        <v>576</v>
      </c>
      <c r="N35" s="582" t="n">
        <v>722</v>
      </c>
      <c r="O35" s="531" t="n">
        <v>7.14995034756703</v>
      </c>
      <c r="P35" s="714" t="n">
        <v>4.38985833282666</v>
      </c>
      <c r="Q35" s="19" t="n">
        <f aca="false">SUM(F35*100/D35)</f>
        <v>0.370888307898097</v>
      </c>
      <c r="R35" s="19" t="n">
        <f aca="false">SUM(J35*100/D35)</f>
        <v>94.9048458685475</v>
      </c>
      <c r="S35" s="19" t="n">
        <f aca="false">SUM(N35*100/D35)</f>
        <v>4.38985833282666</v>
      </c>
      <c r="T35" s="19" t="n">
        <f aca="false">SUM(E35*100/C35)</f>
        <v>1.46474677259186</v>
      </c>
      <c r="U35" s="19" t="n">
        <f aca="false">SUM(I35*100/C35)</f>
        <v>91.2115193644489</v>
      </c>
      <c r="V35" s="19" t="n">
        <f aca="false">SUM(M35*100/C35)</f>
        <v>7.14995034756703</v>
      </c>
    </row>
    <row r="36" customFormat="false" ht="12.75" hidden="false" customHeight="false" outlineLevel="0" collapsed="false">
      <c r="Q36" s="19"/>
      <c r="R36" s="19"/>
      <c r="S36" s="19"/>
      <c r="T36" s="19"/>
      <c r="U36" s="19"/>
      <c r="V36" s="19"/>
    </row>
    <row r="37" customFormat="false" ht="12.75" hidden="false" customHeight="false" outlineLevel="0" collapsed="false">
      <c r="B37" s="1" t="s">
        <v>596</v>
      </c>
    </row>
  </sheetData>
  <mergeCells count="11">
    <mergeCell ref="A2:P2"/>
    <mergeCell ref="A4:A6"/>
    <mergeCell ref="B4:B6"/>
    <mergeCell ref="C4:D5"/>
    <mergeCell ref="E4:P4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3"/>
  <sheetViews>
    <sheetView showFormulas="false" showGridLines="true" showRowColHeaders="true" showZeros="false" rightToLeft="false" tabSelected="false" showOutlineSymbols="true" defaultGridColor="true" view="normal" topLeftCell="M4" colorId="64" zoomScale="100" zoomScaleNormal="100" zoomScalePageLayoutView="100" workbookViewId="0">
      <selection pane="topLeft" activeCell="C8" activeCellId="0" sqref="C8:T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7.7"/>
    <col collapsed="false" customWidth="true" hidden="false" outlineLevel="0" max="4" min="4" style="1" width="7.28"/>
    <col collapsed="false" customWidth="true" hidden="false" outlineLevel="0" max="5" min="5" style="1" width="7.85"/>
    <col collapsed="false" customWidth="true" hidden="false" outlineLevel="0" max="6" min="6" style="1" width="7.42"/>
    <col collapsed="false" customWidth="true" hidden="false" outlineLevel="0" max="7" min="7" style="1" width="7.56"/>
    <col collapsed="false" customWidth="true" hidden="false" outlineLevel="0" max="8" min="8" style="1" width="7.85"/>
    <col collapsed="false" customWidth="true" hidden="false" outlineLevel="0" max="10" min="9" style="1" width="8.14"/>
    <col collapsed="false" customWidth="true" hidden="false" outlineLevel="0" max="12" min="11" style="1" width="7.99"/>
    <col collapsed="false" customWidth="true" hidden="false" outlineLevel="0" max="13" min="13" style="1" width="7.14"/>
    <col collapsed="false" customWidth="true" hidden="false" outlineLevel="0" max="14" min="14" style="1" width="8.14"/>
    <col collapsed="false" customWidth="true" hidden="false" outlineLevel="0" max="15" min="15" style="1" width="6.13"/>
    <col collapsed="false" customWidth="true" hidden="false" outlineLevel="0" max="16" min="16" style="1" width="7.99"/>
    <col collapsed="false" customWidth="true" hidden="false" outlineLevel="0" max="17" min="17" style="1" width="10.28"/>
    <col collapsed="false" customWidth="true" hidden="false" outlineLevel="0" max="18" min="18" style="1" width="10.41"/>
    <col collapsed="false" customWidth="true" hidden="false" outlineLevel="0" max="19" min="19" style="1" width="6.7"/>
    <col collapsed="false" customWidth="true" hidden="false" outlineLevel="0" max="20" min="20" style="1" width="7.14"/>
    <col collapsed="false" customWidth="true" hidden="false" outlineLevel="0" max="32" min="21" style="1" width="3.85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S1" s="830" t="s">
        <v>600</v>
      </c>
    </row>
    <row r="2" customFormat="false" ht="15.75" hidden="false" customHeight="true" outlineLevel="0" collapsed="false">
      <c r="A2" s="2" t="s">
        <v>60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0.5" hidden="false" customHeight="true" outlineLevel="0" collapsed="false">
      <c r="A3" s="277"/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77"/>
      <c r="Q3" s="277"/>
      <c r="R3" s="277"/>
      <c r="S3" s="277"/>
      <c r="T3" s="277"/>
    </row>
    <row r="4" customFormat="false" ht="25.5" hidden="false" customHeight="true" outlineLevel="0" collapsed="false">
      <c r="A4" s="832" t="s">
        <v>2</v>
      </c>
      <c r="B4" s="812" t="s">
        <v>41</v>
      </c>
      <c r="C4" s="812" t="s">
        <v>602</v>
      </c>
      <c r="D4" s="812"/>
      <c r="E4" s="833" t="s">
        <v>603</v>
      </c>
      <c r="F4" s="833"/>
      <c r="G4" s="833"/>
      <c r="H4" s="833"/>
      <c r="I4" s="833"/>
      <c r="J4" s="833"/>
      <c r="K4" s="833"/>
      <c r="L4" s="833"/>
      <c r="M4" s="833"/>
      <c r="N4" s="833"/>
      <c r="O4" s="833"/>
      <c r="P4" s="833"/>
      <c r="Q4" s="833"/>
      <c r="R4" s="833"/>
      <c r="S4" s="833"/>
      <c r="T4" s="833"/>
    </row>
    <row r="5" customFormat="false" ht="66.75" hidden="false" customHeight="true" outlineLevel="0" collapsed="false">
      <c r="A5" s="832"/>
      <c r="B5" s="812"/>
      <c r="C5" s="812"/>
      <c r="D5" s="812"/>
      <c r="E5" s="665" t="s">
        <v>604</v>
      </c>
      <c r="F5" s="665"/>
      <c r="G5" s="551" t="s">
        <v>341</v>
      </c>
      <c r="H5" s="551"/>
      <c r="I5" s="665" t="s">
        <v>605</v>
      </c>
      <c r="J5" s="665"/>
      <c r="K5" s="551" t="s">
        <v>341</v>
      </c>
      <c r="L5" s="551"/>
      <c r="M5" s="665" t="s">
        <v>606</v>
      </c>
      <c r="N5" s="665"/>
      <c r="O5" s="551" t="s">
        <v>341</v>
      </c>
      <c r="P5" s="551"/>
      <c r="Q5" s="665" t="s">
        <v>607</v>
      </c>
      <c r="R5" s="665"/>
      <c r="S5" s="552" t="s">
        <v>341</v>
      </c>
      <c r="T5" s="552"/>
    </row>
    <row r="6" customFormat="false" ht="12.75" hidden="false" customHeight="false" outlineLevel="0" collapsed="false">
      <c r="A6" s="832"/>
      <c r="B6" s="812"/>
      <c r="C6" s="309" t="n">
        <v>2009</v>
      </c>
      <c r="D6" s="309" t="n">
        <v>2010</v>
      </c>
      <c r="E6" s="309" t="n">
        <v>2009</v>
      </c>
      <c r="F6" s="309" t="n">
        <v>2010</v>
      </c>
      <c r="G6" s="311" t="n">
        <v>2009</v>
      </c>
      <c r="H6" s="311" t="n">
        <v>2010</v>
      </c>
      <c r="I6" s="309" t="n">
        <v>2009</v>
      </c>
      <c r="J6" s="309" t="n">
        <v>2010</v>
      </c>
      <c r="K6" s="311" t="n">
        <v>2009</v>
      </c>
      <c r="L6" s="311" t="n">
        <v>2010</v>
      </c>
      <c r="M6" s="309" t="n">
        <v>2009</v>
      </c>
      <c r="N6" s="309" t="n">
        <v>2010</v>
      </c>
      <c r="O6" s="311" t="n">
        <v>2009</v>
      </c>
      <c r="P6" s="311" t="n">
        <v>2010</v>
      </c>
      <c r="Q6" s="309" t="n">
        <v>2009</v>
      </c>
      <c r="R6" s="309" t="n">
        <v>2010</v>
      </c>
      <c r="S6" s="311" t="n">
        <v>2009</v>
      </c>
      <c r="T6" s="439" t="n">
        <v>2010</v>
      </c>
    </row>
    <row r="7" customFormat="false" ht="13.5" hidden="false" customHeight="false" outlineLevel="0" collapsed="false">
      <c r="A7" s="893" t="s">
        <v>6</v>
      </c>
      <c r="B7" s="885" t="s">
        <v>7</v>
      </c>
      <c r="C7" s="885" t="n">
        <v>1</v>
      </c>
      <c r="D7" s="885" t="n">
        <v>2</v>
      </c>
      <c r="E7" s="885" t="n">
        <v>3</v>
      </c>
      <c r="F7" s="885" t="n">
        <v>4</v>
      </c>
      <c r="G7" s="884" t="n">
        <v>5</v>
      </c>
      <c r="H7" s="884" t="n">
        <v>6</v>
      </c>
      <c r="I7" s="885" t="n">
        <v>7</v>
      </c>
      <c r="J7" s="885" t="n">
        <v>8</v>
      </c>
      <c r="K7" s="884" t="n">
        <v>9</v>
      </c>
      <c r="L7" s="884" t="n">
        <v>10</v>
      </c>
      <c r="M7" s="885" t="n">
        <v>11</v>
      </c>
      <c r="N7" s="885" t="n">
        <v>12</v>
      </c>
      <c r="O7" s="884" t="n">
        <v>13</v>
      </c>
      <c r="P7" s="884" t="n">
        <v>14</v>
      </c>
      <c r="Q7" s="885" t="n">
        <v>15</v>
      </c>
      <c r="R7" s="885" t="n">
        <v>16</v>
      </c>
      <c r="S7" s="884" t="n">
        <v>17</v>
      </c>
      <c r="T7" s="887" t="n">
        <v>18</v>
      </c>
    </row>
    <row r="8" s="243" customFormat="true" ht="12" hidden="false" customHeight="true" outlineLevel="0" collapsed="false">
      <c r="A8" s="320" t="n">
        <v>1</v>
      </c>
      <c r="B8" s="553" t="s">
        <v>74</v>
      </c>
      <c r="C8" s="599" t="n">
        <v>563</v>
      </c>
      <c r="D8" s="599" t="n">
        <v>2403</v>
      </c>
      <c r="E8" s="599" t="n">
        <v>46</v>
      </c>
      <c r="F8" s="301" t="n">
        <v>165</v>
      </c>
      <c r="G8" s="517" t="n">
        <v>8.17051509769094</v>
      </c>
      <c r="H8" s="517" t="n">
        <v>6.86641697877653</v>
      </c>
      <c r="I8" s="599" t="n">
        <v>21</v>
      </c>
      <c r="J8" s="301" t="n">
        <v>50</v>
      </c>
      <c r="K8" s="517" t="n">
        <v>3.73001776198934</v>
      </c>
      <c r="L8" s="517" t="n">
        <v>2.08073241781107</v>
      </c>
      <c r="M8" s="599" t="n">
        <v>31</v>
      </c>
      <c r="N8" s="301" t="n">
        <v>23</v>
      </c>
      <c r="O8" s="517" t="n">
        <v>5.50621669626998</v>
      </c>
      <c r="P8" s="517" t="n">
        <v>0.957136912193092</v>
      </c>
      <c r="Q8" s="599" t="n">
        <v>465</v>
      </c>
      <c r="R8" s="301" t="n">
        <v>2165</v>
      </c>
      <c r="S8" s="517" t="n">
        <v>82.5932504440497</v>
      </c>
      <c r="T8" s="519" t="n">
        <v>90.0957136912193</v>
      </c>
      <c r="U8" s="894" t="n">
        <f aca="false">SUM(E8*100/C8)</f>
        <v>8.17051509769094</v>
      </c>
      <c r="V8" s="894" t="n">
        <f aca="false">SUM(F8*100/D8)</f>
        <v>6.86641697877653</v>
      </c>
      <c r="W8" s="894" t="n">
        <f aca="false">SUM(I8*100/C8)</f>
        <v>3.73001776198934</v>
      </c>
      <c r="X8" s="894" t="n">
        <f aca="false">SUM(J8*100/D8)</f>
        <v>2.08073241781107</v>
      </c>
      <c r="Y8" s="894" t="n">
        <f aca="false">SUM(M8*100/C8)</f>
        <v>5.50621669626998</v>
      </c>
      <c r="Z8" s="894" t="n">
        <f aca="false">SUM(N8*100/D8)</f>
        <v>0.957136912193092</v>
      </c>
      <c r="AA8" s="894" t="n">
        <f aca="false">SUM(Q8*100/C8)</f>
        <v>82.5932504440497</v>
      </c>
      <c r="AB8" s="894" t="n">
        <f aca="false">SUM(R8*100/D8)</f>
        <v>90.0957136912193</v>
      </c>
      <c r="AC8" s="263"/>
      <c r="AD8" s="263"/>
      <c r="AE8" s="263"/>
      <c r="AF8" s="263"/>
    </row>
    <row r="9" s="243" customFormat="true" ht="12" hidden="false" customHeight="true" outlineLevel="0" collapsed="false">
      <c r="A9" s="327" t="n">
        <v>2</v>
      </c>
      <c r="B9" s="555" t="s">
        <v>75</v>
      </c>
      <c r="C9" s="601" t="n">
        <v>346</v>
      </c>
      <c r="D9" s="601" t="n">
        <v>398</v>
      </c>
      <c r="E9" s="601" t="n">
        <v>17</v>
      </c>
      <c r="F9" s="291" t="n">
        <v>3</v>
      </c>
      <c r="G9" s="522" t="n">
        <v>4.91329479768786</v>
      </c>
      <c r="H9" s="522" t="n">
        <v>0.753768844221106</v>
      </c>
      <c r="I9" s="601" t="n">
        <v>0</v>
      </c>
      <c r="J9" s="291" t="n">
        <v>0</v>
      </c>
      <c r="K9" s="522" t="n">
        <v>0</v>
      </c>
      <c r="L9" s="522" t="n">
        <v>0</v>
      </c>
      <c r="M9" s="601" t="n">
        <v>8</v>
      </c>
      <c r="N9" s="291" t="n">
        <v>2</v>
      </c>
      <c r="O9" s="522" t="n">
        <v>2.3121387283237</v>
      </c>
      <c r="P9" s="522" t="n">
        <v>0.50251256281407</v>
      </c>
      <c r="Q9" s="601" t="n">
        <v>321</v>
      </c>
      <c r="R9" s="291" t="n">
        <v>393</v>
      </c>
      <c r="S9" s="522" t="n">
        <v>92.7745664739884</v>
      </c>
      <c r="T9" s="524" t="n">
        <v>98.7437185929648</v>
      </c>
      <c r="U9" s="894" t="n">
        <f aca="false">SUM(E9*100/C9)</f>
        <v>4.91329479768786</v>
      </c>
      <c r="V9" s="894" t="n">
        <f aca="false">SUM(F9*100/D9)</f>
        <v>0.753768844221106</v>
      </c>
      <c r="W9" s="894" t="n">
        <f aca="false">SUM(I9*100/C9)</f>
        <v>0</v>
      </c>
      <c r="X9" s="894" t="n">
        <f aca="false">SUM(J9*100/D9)</f>
        <v>0</v>
      </c>
      <c r="Y9" s="894" t="n">
        <f aca="false">SUM(M9*100/C9)</f>
        <v>2.3121387283237</v>
      </c>
      <c r="Z9" s="894" t="n">
        <f aca="false">SUM(N9*100/D9)</f>
        <v>0.50251256281407</v>
      </c>
      <c r="AA9" s="894" t="n">
        <f aca="false">SUM(Q9*100/C9)</f>
        <v>92.7745664739884</v>
      </c>
      <c r="AB9" s="894" t="n">
        <f aca="false">SUM(R9*100/D9)</f>
        <v>98.7437185929648</v>
      </c>
      <c r="AC9" s="263"/>
      <c r="AD9" s="263"/>
      <c r="AE9" s="263"/>
      <c r="AF9" s="263"/>
    </row>
    <row r="10" s="243" customFormat="true" ht="12" hidden="false" customHeight="true" outlineLevel="0" collapsed="false">
      <c r="A10" s="327" t="n">
        <v>3</v>
      </c>
      <c r="B10" s="555" t="s">
        <v>76</v>
      </c>
      <c r="C10" s="601" t="n">
        <v>440</v>
      </c>
      <c r="D10" s="601" t="n">
        <v>6924</v>
      </c>
      <c r="E10" s="601" t="n">
        <v>118</v>
      </c>
      <c r="F10" s="291" t="n">
        <v>1224</v>
      </c>
      <c r="G10" s="522" t="n">
        <v>26.8181818181818</v>
      </c>
      <c r="H10" s="522" t="n">
        <v>17.6776429809359</v>
      </c>
      <c r="I10" s="601" t="n">
        <v>0</v>
      </c>
      <c r="J10" s="291" t="n">
        <v>1</v>
      </c>
      <c r="K10" s="522" t="n">
        <v>0</v>
      </c>
      <c r="L10" s="522" t="n">
        <v>0.0144425187752744</v>
      </c>
      <c r="M10" s="601" t="n">
        <v>220</v>
      </c>
      <c r="N10" s="291" t="n">
        <v>2348</v>
      </c>
      <c r="O10" s="522" t="n">
        <v>50</v>
      </c>
      <c r="P10" s="522" t="n">
        <v>33.9110340843443</v>
      </c>
      <c r="Q10" s="601" t="n">
        <v>102</v>
      </c>
      <c r="R10" s="291" t="n">
        <v>3351</v>
      </c>
      <c r="S10" s="522" t="n">
        <v>23.1818181818182</v>
      </c>
      <c r="T10" s="524" t="n">
        <v>48.3968804159445</v>
      </c>
      <c r="U10" s="894" t="n">
        <f aca="false">SUM(E10*100/C10)</f>
        <v>26.8181818181818</v>
      </c>
      <c r="V10" s="894" t="n">
        <f aca="false">SUM(F10*100/D10)</f>
        <v>17.6776429809359</v>
      </c>
      <c r="W10" s="894" t="n">
        <f aca="false">SUM(I10*100/C10)</f>
        <v>0</v>
      </c>
      <c r="X10" s="894" t="n">
        <f aca="false">SUM(J10*100/D10)</f>
        <v>0.0144425187752744</v>
      </c>
      <c r="Y10" s="894" t="n">
        <f aca="false">SUM(M10*100/C10)</f>
        <v>50</v>
      </c>
      <c r="Z10" s="894" t="n">
        <f aca="false">SUM(N10*100/D10)</f>
        <v>33.9110340843443</v>
      </c>
      <c r="AA10" s="894" t="n">
        <f aca="false">SUM(Q10*100/C10)</f>
        <v>23.1818181818182</v>
      </c>
      <c r="AB10" s="894" t="n">
        <f aca="false">SUM(R10*100/D10)</f>
        <v>48.3968804159445</v>
      </c>
      <c r="AC10" s="263"/>
      <c r="AD10" s="263"/>
      <c r="AE10" s="263"/>
      <c r="AF10" s="263"/>
    </row>
    <row r="11" s="243" customFormat="true" ht="12" hidden="false" customHeight="true" outlineLevel="0" collapsed="false">
      <c r="A11" s="327" t="n">
        <v>4</v>
      </c>
      <c r="B11" s="555" t="s">
        <v>77</v>
      </c>
      <c r="C11" s="601" t="n">
        <v>975</v>
      </c>
      <c r="D11" s="601" t="n">
        <v>1965</v>
      </c>
      <c r="E11" s="601" t="n">
        <v>30</v>
      </c>
      <c r="F11" s="291" t="n">
        <v>47</v>
      </c>
      <c r="G11" s="522" t="n">
        <v>3.07692307692308</v>
      </c>
      <c r="H11" s="522" t="n">
        <v>2.39185750636132</v>
      </c>
      <c r="I11" s="601" t="n">
        <v>8</v>
      </c>
      <c r="J11" s="291" t="n">
        <v>14</v>
      </c>
      <c r="K11" s="522" t="n">
        <v>0.820512820512821</v>
      </c>
      <c r="L11" s="522" t="n">
        <v>0.712468193384224</v>
      </c>
      <c r="M11" s="601" t="n">
        <v>12</v>
      </c>
      <c r="N11" s="291" t="n">
        <v>34</v>
      </c>
      <c r="O11" s="522" t="n">
        <v>1.23076923076923</v>
      </c>
      <c r="P11" s="522" t="n">
        <v>1.73027989821883</v>
      </c>
      <c r="Q11" s="601" t="n">
        <v>925</v>
      </c>
      <c r="R11" s="291" t="n">
        <v>1870</v>
      </c>
      <c r="S11" s="522" t="n">
        <v>94.8717948717949</v>
      </c>
      <c r="T11" s="524" t="n">
        <v>95.1653944020356</v>
      </c>
      <c r="U11" s="894" t="n">
        <f aca="false">SUM(E11*100/C11)</f>
        <v>3.07692307692308</v>
      </c>
      <c r="V11" s="894" t="n">
        <f aca="false">SUM(F11*100/D11)</f>
        <v>2.39185750636132</v>
      </c>
      <c r="W11" s="894" t="n">
        <f aca="false">SUM(I11*100/C11)</f>
        <v>0.820512820512821</v>
      </c>
      <c r="X11" s="894" t="n">
        <f aca="false">SUM(J11*100/D11)</f>
        <v>0.712468193384224</v>
      </c>
      <c r="Y11" s="894" t="n">
        <f aca="false">SUM(M11*100/C11)</f>
        <v>1.23076923076923</v>
      </c>
      <c r="Z11" s="894" t="n">
        <f aca="false">SUM(N11*100/D11)</f>
        <v>1.73027989821883</v>
      </c>
      <c r="AA11" s="894" t="n">
        <f aca="false">SUM(Q11*100/C11)</f>
        <v>94.8717948717949</v>
      </c>
      <c r="AB11" s="894" t="n">
        <f aca="false">SUM(R11*100/D11)</f>
        <v>95.1653944020356</v>
      </c>
      <c r="AC11" s="263"/>
      <c r="AD11" s="263"/>
      <c r="AE11" s="263"/>
      <c r="AF11" s="263"/>
    </row>
    <row r="12" s="243" customFormat="true" ht="12" hidden="false" customHeight="true" outlineLevel="0" collapsed="false">
      <c r="A12" s="327" t="n">
        <v>5</v>
      </c>
      <c r="B12" s="555" t="s">
        <v>78</v>
      </c>
      <c r="C12" s="601" t="n">
        <v>1655</v>
      </c>
      <c r="D12" s="601" t="n">
        <v>630</v>
      </c>
      <c r="E12" s="601" t="n">
        <v>18</v>
      </c>
      <c r="F12" s="291" t="n">
        <v>16</v>
      </c>
      <c r="G12" s="522" t="n">
        <v>1.08761329305136</v>
      </c>
      <c r="H12" s="522" t="n">
        <v>2.53968253968254</v>
      </c>
      <c r="I12" s="601" t="n">
        <v>1</v>
      </c>
      <c r="J12" s="291" t="n">
        <v>3</v>
      </c>
      <c r="K12" s="522" t="n">
        <v>0.0604229607250755</v>
      </c>
      <c r="L12" s="522" t="n">
        <v>0.476190476190476</v>
      </c>
      <c r="M12" s="601" t="n">
        <v>27</v>
      </c>
      <c r="N12" s="291" t="n">
        <v>20</v>
      </c>
      <c r="O12" s="522" t="n">
        <v>1.63141993957704</v>
      </c>
      <c r="P12" s="522" t="n">
        <v>3.17460317460317</v>
      </c>
      <c r="Q12" s="601" t="n">
        <v>1609</v>
      </c>
      <c r="R12" s="291" t="n">
        <v>591</v>
      </c>
      <c r="S12" s="522" t="n">
        <v>97.2205438066465</v>
      </c>
      <c r="T12" s="524" t="n">
        <v>93.8095238095238</v>
      </c>
      <c r="U12" s="894" t="n">
        <f aca="false">SUM(E12*100/C12)</f>
        <v>1.08761329305136</v>
      </c>
      <c r="V12" s="894" t="n">
        <f aca="false">SUM(F12*100/D12)</f>
        <v>2.53968253968254</v>
      </c>
      <c r="W12" s="894" t="n">
        <f aca="false">SUM(I12*100/C12)</f>
        <v>0.0604229607250755</v>
      </c>
      <c r="X12" s="894" t="n">
        <f aca="false">SUM(J12*100/D12)</f>
        <v>0.476190476190476</v>
      </c>
      <c r="Y12" s="894" t="n">
        <f aca="false">SUM(M12*100/C12)</f>
        <v>1.63141993957704</v>
      </c>
      <c r="Z12" s="894" t="n">
        <f aca="false">SUM(N12*100/D12)</f>
        <v>3.17460317460317</v>
      </c>
      <c r="AA12" s="894" t="n">
        <f aca="false">SUM(Q12*100/C12)</f>
        <v>97.2205438066465</v>
      </c>
      <c r="AB12" s="894" t="n">
        <f aca="false">SUM(R12*100/D12)</f>
        <v>93.8095238095238</v>
      </c>
      <c r="AC12" s="263"/>
      <c r="AD12" s="263"/>
      <c r="AE12" s="263"/>
      <c r="AF12" s="263"/>
    </row>
    <row r="13" s="243" customFormat="true" ht="12" hidden="false" customHeight="true" outlineLevel="0" collapsed="false">
      <c r="A13" s="327" t="n">
        <v>6</v>
      </c>
      <c r="B13" s="555" t="s">
        <v>79</v>
      </c>
      <c r="C13" s="601" t="n">
        <v>412</v>
      </c>
      <c r="D13" s="601" t="n">
        <v>460</v>
      </c>
      <c r="E13" s="601" t="n">
        <v>14</v>
      </c>
      <c r="F13" s="291" t="n">
        <v>1</v>
      </c>
      <c r="G13" s="522" t="n">
        <v>3.39805825242718</v>
      </c>
      <c r="H13" s="522" t="n">
        <v>0.217391304347826</v>
      </c>
      <c r="I13" s="601" t="n">
        <v>1</v>
      </c>
      <c r="J13" s="291" t="n">
        <v>1</v>
      </c>
      <c r="K13" s="522" t="n">
        <v>0.242718446601942</v>
      </c>
      <c r="L13" s="522" t="n">
        <v>0.217391304347826</v>
      </c>
      <c r="M13" s="601" t="n">
        <v>8</v>
      </c>
      <c r="N13" s="291" t="n">
        <v>0</v>
      </c>
      <c r="O13" s="522" t="n">
        <v>1.94174757281553</v>
      </c>
      <c r="P13" s="522" t="n">
        <v>0</v>
      </c>
      <c r="Q13" s="601" t="n">
        <v>389</v>
      </c>
      <c r="R13" s="291" t="n">
        <v>458</v>
      </c>
      <c r="S13" s="522" t="n">
        <v>94.4174757281553</v>
      </c>
      <c r="T13" s="524" t="n">
        <v>99.5652173913043</v>
      </c>
      <c r="U13" s="894" t="n">
        <f aca="false">SUM(E13*100/C13)</f>
        <v>3.39805825242718</v>
      </c>
      <c r="V13" s="894" t="n">
        <f aca="false">SUM(F13*100/D13)</f>
        <v>0.217391304347826</v>
      </c>
      <c r="W13" s="894" t="n">
        <f aca="false">SUM(I13*100/C13)</f>
        <v>0.242718446601942</v>
      </c>
      <c r="X13" s="894" t="n">
        <f aca="false">SUM(J13*100/D13)</f>
        <v>0.217391304347826</v>
      </c>
      <c r="Y13" s="894" t="n">
        <f aca="false">SUM(M13*100/C13)</f>
        <v>1.94174757281553</v>
      </c>
      <c r="Z13" s="894" t="n">
        <f aca="false">SUM(N13*100/D13)</f>
        <v>0</v>
      </c>
      <c r="AA13" s="894" t="n">
        <f aca="false">SUM(Q13*100/C13)</f>
        <v>94.4174757281553</v>
      </c>
      <c r="AB13" s="894" t="n">
        <f aca="false">SUM(R13*100/D13)</f>
        <v>99.5652173913043</v>
      </c>
      <c r="AC13" s="1"/>
      <c r="AD13" s="1"/>
      <c r="AE13" s="1"/>
      <c r="AF13" s="1"/>
    </row>
    <row r="14" s="243" customFormat="true" ht="12" hidden="false" customHeight="true" outlineLevel="0" collapsed="false">
      <c r="A14" s="327" t="n">
        <v>7</v>
      </c>
      <c r="B14" s="555" t="s">
        <v>80</v>
      </c>
      <c r="C14" s="601" t="n">
        <v>194</v>
      </c>
      <c r="D14" s="601" t="n">
        <v>2595</v>
      </c>
      <c r="E14" s="601" t="n">
        <v>25</v>
      </c>
      <c r="F14" s="291" t="n">
        <v>485</v>
      </c>
      <c r="G14" s="522" t="n">
        <v>12.8865979381443</v>
      </c>
      <c r="H14" s="522" t="n">
        <v>18.6897880539499</v>
      </c>
      <c r="I14" s="601" t="n">
        <v>3</v>
      </c>
      <c r="J14" s="291" t="n">
        <v>0</v>
      </c>
      <c r="K14" s="522" t="n">
        <v>1.54639175257732</v>
      </c>
      <c r="L14" s="522" t="n">
        <v>0</v>
      </c>
      <c r="M14" s="601" t="n">
        <v>81</v>
      </c>
      <c r="N14" s="291" t="n">
        <v>779</v>
      </c>
      <c r="O14" s="522" t="n">
        <v>41.7525773195876</v>
      </c>
      <c r="P14" s="522" t="n">
        <v>30.019267822736</v>
      </c>
      <c r="Q14" s="601" t="n">
        <v>85</v>
      </c>
      <c r="R14" s="291" t="n">
        <v>1331</v>
      </c>
      <c r="S14" s="522" t="n">
        <v>43.8144329896907</v>
      </c>
      <c r="T14" s="524" t="n">
        <v>51.2909441233141</v>
      </c>
      <c r="U14" s="894" t="n">
        <f aca="false">SUM(E14*100/C14)</f>
        <v>12.8865979381443</v>
      </c>
      <c r="V14" s="894" t="n">
        <f aca="false">SUM(F14*100/D14)</f>
        <v>18.6897880539499</v>
      </c>
      <c r="W14" s="894" t="n">
        <f aca="false">SUM(I14*100/C14)</f>
        <v>1.54639175257732</v>
      </c>
      <c r="X14" s="894" t="n">
        <f aca="false">SUM(J14*100/D14)</f>
        <v>0</v>
      </c>
      <c r="Y14" s="894" t="n">
        <f aca="false">SUM(M14*100/C14)</f>
        <v>41.7525773195876</v>
      </c>
      <c r="Z14" s="894" t="n">
        <f aca="false">SUM(N14*100/D14)</f>
        <v>30.019267822736</v>
      </c>
      <c r="AA14" s="894" t="n">
        <f aca="false">SUM(Q14*100/C14)</f>
        <v>43.8144329896907</v>
      </c>
      <c r="AB14" s="894" t="n">
        <f aca="false">SUM(R14*100/D14)</f>
        <v>51.2909441233141</v>
      </c>
      <c r="AC14" s="263"/>
      <c r="AD14" s="263"/>
      <c r="AE14" s="263"/>
      <c r="AF14" s="263"/>
    </row>
    <row r="15" s="243" customFormat="true" ht="12" hidden="false" customHeight="true" outlineLevel="0" collapsed="false">
      <c r="A15" s="327" t="n">
        <v>8</v>
      </c>
      <c r="B15" s="555" t="s">
        <v>81</v>
      </c>
      <c r="C15" s="601" t="n">
        <v>720</v>
      </c>
      <c r="D15" s="601" t="n">
        <v>1897</v>
      </c>
      <c r="E15" s="601" t="n">
        <v>48</v>
      </c>
      <c r="F15" s="291" t="n">
        <v>58</v>
      </c>
      <c r="G15" s="522" t="n">
        <v>6.66666666666667</v>
      </c>
      <c r="H15" s="522" t="n">
        <v>3.05745914602003</v>
      </c>
      <c r="I15" s="601" t="n">
        <v>2</v>
      </c>
      <c r="J15" s="291" t="n">
        <v>9</v>
      </c>
      <c r="K15" s="522" t="n">
        <v>0.277777777777778</v>
      </c>
      <c r="L15" s="522" t="n">
        <v>0.474433315761729</v>
      </c>
      <c r="M15" s="601" t="n">
        <v>47</v>
      </c>
      <c r="N15" s="291" t="n">
        <v>94</v>
      </c>
      <c r="O15" s="522" t="n">
        <v>6.52777777777778</v>
      </c>
      <c r="P15" s="522" t="n">
        <v>4.95519240906695</v>
      </c>
      <c r="Q15" s="601" t="n">
        <v>623</v>
      </c>
      <c r="R15" s="291" t="n">
        <v>1736</v>
      </c>
      <c r="S15" s="522" t="n">
        <v>86.5277777777778</v>
      </c>
      <c r="T15" s="524" t="n">
        <v>91.5129151291513</v>
      </c>
      <c r="U15" s="894" t="n">
        <f aca="false">SUM(E15*100/C15)</f>
        <v>6.66666666666667</v>
      </c>
      <c r="V15" s="894" t="n">
        <f aca="false">SUM(F15*100/D15)</f>
        <v>3.05745914602003</v>
      </c>
      <c r="W15" s="894" t="n">
        <f aca="false">SUM(I15*100/C15)</f>
        <v>0.277777777777778</v>
      </c>
      <c r="X15" s="894" t="n">
        <f aca="false">SUM(J15*100/D15)</f>
        <v>0.474433315761729</v>
      </c>
      <c r="Y15" s="894" t="n">
        <f aca="false">SUM(M15*100/C15)</f>
        <v>6.52777777777778</v>
      </c>
      <c r="Z15" s="894" t="n">
        <f aca="false">SUM(N15*100/D15)</f>
        <v>4.95519240906695</v>
      </c>
      <c r="AA15" s="894" t="n">
        <f aca="false">SUM(Q15*100/C15)</f>
        <v>86.5277777777778</v>
      </c>
      <c r="AB15" s="894" t="n">
        <f aca="false">SUM(R15*100/D15)</f>
        <v>91.5129151291513</v>
      </c>
      <c r="AC15" s="263"/>
      <c r="AD15" s="263"/>
      <c r="AE15" s="263"/>
      <c r="AF15" s="263"/>
    </row>
    <row r="16" s="243" customFormat="true" ht="12" hidden="false" customHeight="true" outlineLevel="0" collapsed="false">
      <c r="A16" s="327" t="n">
        <v>9</v>
      </c>
      <c r="B16" s="555" t="s">
        <v>82</v>
      </c>
      <c r="C16" s="601" t="n">
        <v>115</v>
      </c>
      <c r="D16" s="601" t="n">
        <v>1777</v>
      </c>
      <c r="E16" s="601" t="n">
        <v>20</v>
      </c>
      <c r="F16" s="291" t="n">
        <v>658</v>
      </c>
      <c r="G16" s="522" t="n">
        <v>17.3913043478261</v>
      </c>
      <c r="H16" s="522" t="n">
        <v>37.0287000562746</v>
      </c>
      <c r="I16" s="601" t="n">
        <v>0</v>
      </c>
      <c r="J16" s="291" t="n">
        <v>0</v>
      </c>
      <c r="K16" s="522" t="n">
        <v>0</v>
      </c>
      <c r="L16" s="522" t="n">
        <v>0</v>
      </c>
      <c r="M16" s="601" t="n">
        <v>42</v>
      </c>
      <c r="N16" s="291" t="n">
        <v>505</v>
      </c>
      <c r="O16" s="522" t="n">
        <v>36.5217391304348</v>
      </c>
      <c r="P16" s="522" t="n">
        <v>28.4186831738886</v>
      </c>
      <c r="Q16" s="601" t="n">
        <v>53</v>
      </c>
      <c r="R16" s="291" t="n">
        <v>614</v>
      </c>
      <c r="S16" s="522" t="n">
        <v>46.0869565217391</v>
      </c>
      <c r="T16" s="524" t="n">
        <v>34.5526167698368</v>
      </c>
      <c r="U16" s="894" t="n">
        <f aca="false">SUM(E16*100/C16)</f>
        <v>17.3913043478261</v>
      </c>
      <c r="V16" s="894" t="n">
        <f aca="false">SUM(F16*100/D16)</f>
        <v>37.0287000562746</v>
      </c>
      <c r="W16" s="894" t="n">
        <f aca="false">SUM(I16*100/C16)</f>
        <v>0</v>
      </c>
      <c r="X16" s="894" t="n">
        <f aca="false">SUM(J16*100/D16)</f>
        <v>0</v>
      </c>
      <c r="Y16" s="894" t="n">
        <f aca="false">SUM(M16*100/C16)</f>
        <v>36.5217391304348</v>
      </c>
      <c r="Z16" s="894" t="n">
        <f aca="false">SUM(N16*100/D16)</f>
        <v>28.4186831738886</v>
      </c>
      <c r="AA16" s="894" t="n">
        <f aca="false">SUM(Q16*100/C16)</f>
        <v>46.0869565217391</v>
      </c>
      <c r="AB16" s="894" t="n">
        <f aca="false">SUM(R16*100/D16)</f>
        <v>34.5526167698368</v>
      </c>
      <c r="AC16" s="263"/>
      <c r="AD16" s="263"/>
      <c r="AE16" s="263"/>
      <c r="AF16" s="263"/>
    </row>
    <row r="17" s="243" customFormat="true" ht="12" hidden="false" customHeight="true" outlineLevel="0" collapsed="false">
      <c r="A17" s="327" t="n">
        <v>10</v>
      </c>
      <c r="B17" s="555" t="s">
        <v>83</v>
      </c>
      <c r="C17" s="601" t="n">
        <v>1750</v>
      </c>
      <c r="D17" s="601" t="n">
        <v>3674</v>
      </c>
      <c r="E17" s="601" t="n">
        <v>54</v>
      </c>
      <c r="F17" s="291" t="n">
        <v>8</v>
      </c>
      <c r="G17" s="522" t="n">
        <v>3.08571428571429</v>
      </c>
      <c r="H17" s="522" t="n">
        <v>0.217746325530757</v>
      </c>
      <c r="I17" s="601" t="n">
        <v>1</v>
      </c>
      <c r="J17" s="291" t="n">
        <v>0</v>
      </c>
      <c r="K17" s="522" t="n">
        <v>0.0571428571428571</v>
      </c>
      <c r="L17" s="522" t="n">
        <v>0</v>
      </c>
      <c r="M17" s="601" t="n">
        <v>17</v>
      </c>
      <c r="N17" s="291" t="n">
        <v>1</v>
      </c>
      <c r="O17" s="522" t="n">
        <v>0.971428571428571</v>
      </c>
      <c r="P17" s="522" t="n">
        <v>0.0272182906913446</v>
      </c>
      <c r="Q17" s="601" t="n">
        <v>1677</v>
      </c>
      <c r="R17" s="291" t="n">
        <v>3665</v>
      </c>
      <c r="S17" s="522" t="n">
        <v>95.8285714285714</v>
      </c>
      <c r="T17" s="524" t="n">
        <v>99.7550353837779</v>
      </c>
      <c r="U17" s="894" t="n">
        <f aca="false">SUM(E17*100/C17)</f>
        <v>3.08571428571429</v>
      </c>
      <c r="V17" s="894" t="n">
        <f aca="false">SUM(F17*100/D17)</f>
        <v>0.217746325530757</v>
      </c>
      <c r="W17" s="894" t="n">
        <f aca="false">SUM(I17*100/C17)</f>
        <v>0.0571428571428571</v>
      </c>
      <c r="X17" s="894" t="n">
        <f aca="false">SUM(J17*100/D17)</f>
        <v>0</v>
      </c>
      <c r="Y17" s="894" t="n">
        <f aca="false">SUM(M17*100/C17)</f>
        <v>0.971428571428571</v>
      </c>
      <c r="Z17" s="894" t="n">
        <f aca="false">SUM(N17*100/D17)</f>
        <v>0.0272182906913446</v>
      </c>
      <c r="AA17" s="894" t="n">
        <f aca="false">SUM(Q17*100/C17)</f>
        <v>95.8285714285714</v>
      </c>
      <c r="AB17" s="894" t="n">
        <f aca="false">SUM(R17*100/D17)</f>
        <v>99.7550353837779</v>
      </c>
      <c r="AC17" s="263"/>
      <c r="AD17" s="263"/>
      <c r="AE17" s="263"/>
      <c r="AF17" s="263"/>
    </row>
    <row r="18" s="243" customFormat="true" ht="12" hidden="false" customHeight="true" outlineLevel="0" collapsed="false">
      <c r="A18" s="327" t="n">
        <v>11</v>
      </c>
      <c r="B18" s="555" t="s">
        <v>84</v>
      </c>
      <c r="C18" s="601" t="n">
        <v>361</v>
      </c>
      <c r="D18" s="601" t="n">
        <v>1486</v>
      </c>
      <c r="E18" s="601" t="n">
        <v>17</v>
      </c>
      <c r="F18" s="291" t="n">
        <v>32</v>
      </c>
      <c r="G18" s="522" t="n">
        <v>4.70914127423823</v>
      </c>
      <c r="H18" s="522" t="n">
        <v>2.15343203230148</v>
      </c>
      <c r="I18" s="601" t="n">
        <v>1</v>
      </c>
      <c r="J18" s="291" t="n">
        <v>6</v>
      </c>
      <c r="K18" s="522" t="n">
        <v>0.277008310249308</v>
      </c>
      <c r="L18" s="522" t="n">
        <v>0.403768506056528</v>
      </c>
      <c r="M18" s="601" t="n">
        <v>37</v>
      </c>
      <c r="N18" s="291" t="n">
        <v>32</v>
      </c>
      <c r="O18" s="522" t="n">
        <v>10.2493074792244</v>
      </c>
      <c r="P18" s="522" t="n">
        <v>2.15343203230148</v>
      </c>
      <c r="Q18" s="601" t="n">
        <v>306</v>
      </c>
      <c r="R18" s="291" t="n">
        <v>1416</v>
      </c>
      <c r="S18" s="522" t="n">
        <v>84.7645429362881</v>
      </c>
      <c r="T18" s="524" t="n">
        <v>95.2893674293405</v>
      </c>
      <c r="U18" s="894" t="n">
        <f aca="false">SUM(E18*100/C18)</f>
        <v>4.70914127423823</v>
      </c>
      <c r="V18" s="894" t="n">
        <f aca="false">SUM(F18*100/D18)</f>
        <v>2.15343203230148</v>
      </c>
      <c r="W18" s="894" t="n">
        <f aca="false">SUM(I18*100/C18)</f>
        <v>0.277008310249308</v>
      </c>
      <c r="X18" s="894" t="n">
        <f aca="false">SUM(J18*100/D18)</f>
        <v>0.403768506056528</v>
      </c>
      <c r="Y18" s="894" t="n">
        <f aca="false">SUM(M18*100/C18)</f>
        <v>10.2493074792244</v>
      </c>
      <c r="Z18" s="894" t="n">
        <f aca="false">SUM(N18*100/D18)</f>
        <v>2.15343203230148</v>
      </c>
      <c r="AA18" s="894" t="n">
        <f aca="false">SUM(Q18*100/C18)</f>
        <v>84.7645429362881</v>
      </c>
      <c r="AB18" s="894" t="n">
        <f aca="false">SUM(R18*100/D18)</f>
        <v>95.2893674293405</v>
      </c>
      <c r="AC18" s="263"/>
      <c r="AD18" s="263"/>
      <c r="AE18" s="263"/>
      <c r="AF18" s="263"/>
    </row>
    <row r="19" s="243" customFormat="true" ht="12" hidden="false" customHeight="true" outlineLevel="0" collapsed="false">
      <c r="A19" s="327" t="n">
        <v>12</v>
      </c>
      <c r="B19" s="555" t="s">
        <v>85</v>
      </c>
      <c r="C19" s="601" t="n">
        <v>1287</v>
      </c>
      <c r="D19" s="601" t="n">
        <v>367</v>
      </c>
      <c r="E19" s="601" t="n">
        <v>50</v>
      </c>
      <c r="F19" s="291" t="n">
        <v>5</v>
      </c>
      <c r="G19" s="522" t="n">
        <v>3.88500388500389</v>
      </c>
      <c r="H19" s="522" t="n">
        <v>1.36239782016349</v>
      </c>
      <c r="I19" s="601" t="n">
        <v>3</v>
      </c>
      <c r="J19" s="291" t="n">
        <v>0</v>
      </c>
      <c r="K19" s="522" t="n">
        <v>0.233100233100233</v>
      </c>
      <c r="L19" s="522" t="n">
        <v>0</v>
      </c>
      <c r="M19" s="601" t="n">
        <v>5</v>
      </c>
      <c r="N19" s="291" t="n">
        <v>17</v>
      </c>
      <c r="O19" s="522" t="n">
        <v>0.388500388500389</v>
      </c>
      <c r="P19" s="522" t="n">
        <v>4.63215258855586</v>
      </c>
      <c r="Q19" s="601" t="n">
        <v>1229</v>
      </c>
      <c r="R19" s="291" t="n">
        <v>345</v>
      </c>
      <c r="S19" s="522" t="n">
        <v>95.4933954933955</v>
      </c>
      <c r="T19" s="524" t="n">
        <v>94.0054495912807</v>
      </c>
      <c r="U19" s="894" t="n">
        <f aca="false">SUM(E19*100/C19)</f>
        <v>3.88500388500389</v>
      </c>
      <c r="V19" s="894" t="n">
        <f aca="false">SUM(F19*100/D19)</f>
        <v>1.36239782016349</v>
      </c>
      <c r="W19" s="894" t="n">
        <f aca="false">SUM(I19*100/C19)</f>
        <v>0.233100233100233</v>
      </c>
      <c r="X19" s="894" t="n">
        <f aca="false">SUM(J19*100/D19)</f>
        <v>0</v>
      </c>
      <c r="Y19" s="894" t="n">
        <f aca="false">SUM(M19*100/C19)</f>
        <v>0.388500388500389</v>
      </c>
      <c r="Z19" s="894" t="n">
        <f aca="false">SUM(N19*100/D19)</f>
        <v>4.63215258855586</v>
      </c>
      <c r="AA19" s="894" t="n">
        <f aca="false">SUM(Q19*100/C19)</f>
        <v>95.4933954933955</v>
      </c>
      <c r="AB19" s="894" t="n">
        <f aca="false">SUM(R19*100/D19)</f>
        <v>94.0054495912807</v>
      </c>
      <c r="AC19" s="263"/>
      <c r="AD19" s="263"/>
      <c r="AE19" s="263"/>
      <c r="AF19" s="263"/>
    </row>
    <row r="20" s="243" customFormat="true" ht="12" hidden="false" customHeight="true" outlineLevel="0" collapsed="false">
      <c r="A20" s="327" t="n">
        <v>13</v>
      </c>
      <c r="B20" s="555" t="s">
        <v>86</v>
      </c>
      <c r="C20" s="601" t="n">
        <v>306</v>
      </c>
      <c r="D20" s="601" t="n">
        <v>954</v>
      </c>
      <c r="E20" s="601" t="n">
        <v>77</v>
      </c>
      <c r="F20" s="291" t="n">
        <v>219</v>
      </c>
      <c r="G20" s="522" t="n">
        <v>25.1633986928105</v>
      </c>
      <c r="H20" s="522" t="n">
        <v>22.9559748427673</v>
      </c>
      <c r="I20" s="601" t="n">
        <v>0</v>
      </c>
      <c r="J20" s="291" t="n">
        <v>1</v>
      </c>
      <c r="K20" s="522" t="n">
        <v>0</v>
      </c>
      <c r="L20" s="522" t="n">
        <v>0.10482180293501</v>
      </c>
      <c r="M20" s="601" t="n">
        <v>147</v>
      </c>
      <c r="N20" s="291" t="n">
        <v>339</v>
      </c>
      <c r="O20" s="522" t="n">
        <v>48.0392156862745</v>
      </c>
      <c r="P20" s="522" t="n">
        <v>35.5345911949686</v>
      </c>
      <c r="Q20" s="601" t="n">
        <v>82</v>
      </c>
      <c r="R20" s="291" t="n">
        <v>395</v>
      </c>
      <c r="S20" s="522" t="n">
        <v>26.797385620915</v>
      </c>
      <c r="T20" s="524" t="n">
        <v>41.4046121593291</v>
      </c>
      <c r="U20" s="894" t="n">
        <f aca="false">SUM(E20*100/C20)</f>
        <v>25.1633986928105</v>
      </c>
      <c r="V20" s="894" t="n">
        <f aca="false">SUM(F20*100/D20)</f>
        <v>22.9559748427673</v>
      </c>
      <c r="W20" s="894" t="n">
        <f aca="false">SUM(I20*100/C20)</f>
        <v>0</v>
      </c>
      <c r="X20" s="894" t="n">
        <f aca="false">SUM(J20*100/D20)</f>
        <v>0.10482180293501</v>
      </c>
      <c r="Y20" s="894" t="n">
        <f aca="false">SUM(M20*100/C20)</f>
        <v>48.0392156862745</v>
      </c>
      <c r="Z20" s="894" t="n">
        <f aca="false">SUM(N20*100/D20)</f>
        <v>35.5345911949686</v>
      </c>
      <c r="AA20" s="894" t="n">
        <f aca="false">SUM(Q20*100/C20)</f>
        <v>26.797385620915</v>
      </c>
      <c r="AB20" s="894" t="n">
        <f aca="false">SUM(R20*100/D20)</f>
        <v>41.4046121593291</v>
      </c>
      <c r="AC20" s="263"/>
      <c r="AD20" s="263"/>
      <c r="AE20" s="263"/>
      <c r="AF20" s="263"/>
    </row>
    <row r="21" s="243" customFormat="true" ht="12" hidden="false" customHeight="true" outlineLevel="0" collapsed="false">
      <c r="A21" s="327" t="n">
        <v>14</v>
      </c>
      <c r="B21" s="555" t="s">
        <v>87</v>
      </c>
      <c r="C21" s="601" t="n">
        <v>7048</v>
      </c>
      <c r="D21" s="601" t="n">
        <v>8455</v>
      </c>
      <c r="E21" s="601" t="n">
        <v>7</v>
      </c>
      <c r="F21" s="291" t="n">
        <v>66</v>
      </c>
      <c r="G21" s="522" t="n">
        <v>0.0993189557321226</v>
      </c>
      <c r="H21" s="522" t="n">
        <v>0.7806031933767</v>
      </c>
      <c r="I21" s="601" t="n">
        <v>7</v>
      </c>
      <c r="J21" s="291" t="n">
        <v>0</v>
      </c>
      <c r="K21" s="522" t="n">
        <v>0.0993189557321226</v>
      </c>
      <c r="L21" s="522" t="n">
        <v>0</v>
      </c>
      <c r="M21" s="601" t="n">
        <v>48</v>
      </c>
      <c r="N21" s="291" t="n">
        <v>16</v>
      </c>
      <c r="O21" s="522" t="n">
        <v>0.681044267877412</v>
      </c>
      <c r="P21" s="522" t="n">
        <v>0.189237137788291</v>
      </c>
      <c r="Q21" s="601" t="n">
        <v>6986</v>
      </c>
      <c r="R21" s="291" t="n">
        <v>8373</v>
      </c>
      <c r="S21" s="522" t="n">
        <v>99.1203178206583</v>
      </c>
      <c r="T21" s="524" t="n">
        <v>99.030159668835</v>
      </c>
      <c r="U21" s="894" t="n">
        <f aca="false">SUM(E21*100/C21)</f>
        <v>0.0993189557321226</v>
      </c>
      <c r="V21" s="894" t="n">
        <f aca="false">SUM(F21*100/D21)</f>
        <v>0.7806031933767</v>
      </c>
      <c r="W21" s="894" t="n">
        <f aca="false">SUM(I21*100/C21)</f>
        <v>0.0993189557321226</v>
      </c>
      <c r="X21" s="894" t="n">
        <f aca="false">SUM(J21*100/D21)</f>
        <v>0</v>
      </c>
      <c r="Y21" s="894" t="n">
        <f aca="false">SUM(M21*100/C21)</f>
        <v>0.681044267877412</v>
      </c>
      <c r="Z21" s="894" t="n">
        <f aca="false">SUM(N21*100/D21)</f>
        <v>0.189237137788291</v>
      </c>
      <c r="AA21" s="894" t="n">
        <f aca="false">SUM(Q21*100/C21)</f>
        <v>99.1203178206583</v>
      </c>
      <c r="AB21" s="894" t="n">
        <f aca="false">SUM(R21*100/D21)</f>
        <v>99.030159668835</v>
      </c>
      <c r="AC21" s="263"/>
      <c r="AD21" s="263"/>
      <c r="AE21" s="263"/>
      <c r="AF21" s="263"/>
    </row>
    <row r="22" s="243" customFormat="true" ht="12" hidden="false" customHeight="true" outlineLevel="0" collapsed="false">
      <c r="A22" s="327" t="n">
        <v>15</v>
      </c>
      <c r="B22" s="555" t="s">
        <v>88</v>
      </c>
      <c r="C22" s="601" t="n">
        <v>648</v>
      </c>
      <c r="D22" s="601" t="n">
        <v>2964</v>
      </c>
      <c r="E22" s="601" t="n">
        <v>2</v>
      </c>
      <c r="F22" s="291" t="n">
        <v>5</v>
      </c>
      <c r="G22" s="522" t="n">
        <v>0.308641975308642</v>
      </c>
      <c r="H22" s="522" t="n">
        <v>0.168690958164642</v>
      </c>
      <c r="I22" s="601" t="n">
        <v>1</v>
      </c>
      <c r="J22" s="291" t="n">
        <v>2</v>
      </c>
      <c r="K22" s="522" t="n">
        <v>0.154320987654321</v>
      </c>
      <c r="L22" s="522" t="n">
        <v>0.067476383265857</v>
      </c>
      <c r="M22" s="601" t="n">
        <v>8</v>
      </c>
      <c r="N22" s="291" t="n">
        <v>22</v>
      </c>
      <c r="O22" s="522" t="n">
        <v>1.23456790123457</v>
      </c>
      <c r="P22" s="522" t="n">
        <v>0.742240215924427</v>
      </c>
      <c r="Q22" s="601" t="n">
        <v>637</v>
      </c>
      <c r="R22" s="291" t="n">
        <v>2935</v>
      </c>
      <c r="S22" s="522" t="n">
        <v>98.3024691358025</v>
      </c>
      <c r="T22" s="524" t="n">
        <v>99.0215924426451</v>
      </c>
      <c r="U22" s="894" t="n">
        <f aca="false">SUM(E22*100/C22)</f>
        <v>0.308641975308642</v>
      </c>
      <c r="V22" s="894" t="n">
        <f aca="false">SUM(F22*100/D22)</f>
        <v>0.168690958164642</v>
      </c>
      <c r="W22" s="894" t="n">
        <f aca="false">SUM(I22*100/C22)</f>
        <v>0.154320987654321</v>
      </c>
      <c r="X22" s="894" t="n">
        <f aca="false">SUM(J22*100/D22)</f>
        <v>0.067476383265857</v>
      </c>
      <c r="Y22" s="894" t="n">
        <f aca="false">SUM(M22*100/C22)</f>
        <v>1.23456790123457</v>
      </c>
      <c r="Z22" s="894" t="n">
        <f aca="false">SUM(N22*100/D22)</f>
        <v>0.742240215924427</v>
      </c>
      <c r="AA22" s="894" t="n">
        <f aca="false">SUM(Q22*100/C22)</f>
        <v>98.3024691358025</v>
      </c>
      <c r="AB22" s="894" t="n">
        <f aca="false">SUM(R22*100/D22)</f>
        <v>99.0215924426451</v>
      </c>
      <c r="AC22" s="263"/>
      <c r="AD22" s="263"/>
      <c r="AE22" s="263"/>
      <c r="AF22" s="263"/>
    </row>
    <row r="23" s="243" customFormat="true" ht="12" hidden="false" customHeight="true" outlineLevel="0" collapsed="false">
      <c r="A23" s="327" t="n">
        <v>16</v>
      </c>
      <c r="B23" s="555" t="s">
        <v>89</v>
      </c>
      <c r="C23" s="601" t="n">
        <v>980</v>
      </c>
      <c r="D23" s="601" t="n">
        <v>1148</v>
      </c>
      <c r="E23" s="601" t="n">
        <v>13</v>
      </c>
      <c r="F23" s="291" t="n">
        <v>9</v>
      </c>
      <c r="G23" s="522" t="n">
        <v>1.3265306122449</v>
      </c>
      <c r="H23" s="522" t="n">
        <v>0.78397212543554</v>
      </c>
      <c r="I23" s="601" t="n">
        <v>0</v>
      </c>
      <c r="J23" s="291" t="n">
        <v>2</v>
      </c>
      <c r="K23" s="522" t="n">
        <v>0</v>
      </c>
      <c r="L23" s="522" t="n">
        <v>0.174216027874564</v>
      </c>
      <c r="M23" s="601" t="n">
        <v>112</v>
      </c>
      <c r="N23" s="291" t="n">
        <v>18</v>
      </c>
      <c r="O23" s="522" t="n">
        <v>11.4285714285714</v>
      </c>
      <c r="P23" s="522" t="n">
        <v>1.56794425087108</v>
      </c>
      <c r="Q23" s="601" t="n">
        <v>855</v>
      </c>
      <c r="R23" s="291" t="n">
        <v>1119</v>
      </c>
      <c r="S23" s="522" t="n">
        <v>87.2448979591837</v>
      </c>
      <c r="T23" s="524" t="n">
        <v>97.4738675958188</v>
      </c>
      <c r="U23" s="894" t="n">
        <f aca="false">SUM(E23*100/C23)</f>
        <v>1.3265306122449</v>
      </c>
      <c r="V23" s="894" t="n">
        <f aca="false">SUM(F23*100/D23)</f>
        <v>0.78397212543554</v>
      </c>
      <c r="W23" s="894" t="n">
        <f aca="false">SUM(I23*100/C23)</f>
        <v>0</v>
      </c>
      <c r="X23" s="894" t="n">
        <f aca="false">SUM(J23*100/D23)</f>
        <v>0.174216027874564</v>
      </c>
      <c r="Y23" s="894" t="n">
        <f aca="false">SUM(M23*100/C23)</f>
        <v>11.4285714285714</v>
      </c>
      <c r="Z23" s="894" t="n">
        <f aca="false">SUM(N23*100/D23)</f>
        <v>1.56794425087108</v>
      </c>
      <c r="AA23" s="894" t="n">
        <f aca="false">SUM(Q23*100/C23)</f>
        <v>87.2448979591837</v>
      </c>
      <c r="AB23" s="894" t="n">
        <f aca="false">SUM(R23*100/D23)</f>
        <v>97.4738675958188</v>
      </c>
      <c r="AC23" s="263"/>
      <c r="AD23" s="263"/>
      <c r="AE23" s="263"/>
      <c r="AF23" s="263"/>
    </row>
    <row r="24" s="243" customFormat="true" ht="12" hidden="false" customHeight="true" outlineLevel="0" collapsed="false">
      <c r="A24" s="327" t="n">
        <v>17</v>
      </c>
      <c r="B24" s="555" t="s">
        <v>90</v>
      </c>
      <c r="C24" s="601" t="n">
        <v>83</v>
      </c>
      <c r="D24" s="601" t="n">
        <v>1425</v>
      </c>
      <c r="E24" s="601" t="n">
        <v>41</v>
      </c>
      <c r="F24" s="291" t="n">
        <v>293</v>
      </c>
      <c r="G24" s="522" t="n">
        <v>49.3975903614458</v>
      </c>
      <c r="H24" s="522" t="n">
        <v>20.5614035087719</v>
      </c>
      <c r="I24" s="601" t="n">
        <v>0</v>
      </c>
      <c r="J24" s="291" t="n">
        <v>0</v>
      </c>
      <c r="K24" s="522" t="n">
        <v>0</v>
      </c>
      <c r="L24" s="522" t="n">
        <v>0</v>
      </c>
      <c r="M24" s="601" t="n">
        <v>28</v>
      </c>
      <c r="N24" s="291" t="n">
        <v>380</v>
      </c>
      <c r="O24" s="522" t="n">
        <v>33.7349397590361</v>
      </c>
      <c r="P24" s="522" t="n">
        <v>26.6666666666667</v>
      </c>
      <c r="Q24" s="601" t="n">
        <v>14</v>
      </c>
      <c r="R24" s="291" t="n">
        <v>752</v>
      </c>
      <c r="S24" s="522" t="n">
        <v>16.8674698795181</v>
      </c>
      <c r="T24" s="524" t="n">
        <v>52.7719298245614</v>
      </c>
      <c r="U24" s="894" t="n">
        <f aca="false">SUM(E24*100/C24)</f>
        <v>49.3975903614458</v>
      </c>
      <c r="V24" s="894" t="n">
        <f aca="false">SUM(F24*100/D24)</f>
        <v>20.5614035087719</v>
      </c>
      <c r="W24" s="894" t="n">
        <f aca="false">SUM(I24*100/C24)</f>
        <v>0</v>
      </c>
      <c r="X24" s="894" t="n">
        <f aca="false">SUM(J24*100/D24)</f>
        <v>0</v>
      </c>
      <c r="Y24" s="894" t="n">
        <f aca="false">SUM(M24*100/C24)</f>
        <v>33.7349397590361</v>
      </c>
      <c r="Z24" s="894" t="n">
        <f aca="false">SUM(N24*100/D24)</f>
        <v>26.6666666666667</v>
      </c>
      <c r="AA24" s="894" t="n">
        <f aca="false">SUM(Q24*100/C24)</f>
        <v>16.8674698795181</v>
      </c>
      <c r="AB24" s="894" t="n">
        <f aca="false">SUM(R24*100/D24)</f>
        <v>52.7719298245614</v>
      </c>
      <c r="AC24" s="263"/>
      <c r="AD24" s="263"/>
      <c r="AE24" s="263"/>
      <c r="AF24" s="263"/>
    </row>
    <row r="25" s="243" customFormat="true" ht="12" hidden="false" customHeight="true" outlineLevel="0" collapsed="false">
      <c r="A25" s="327" t="n">
        <v>18</v>
      </c>
      <c r="B25" s="555" t="s">
        <v>91</v>
      </c>
      <c r="C25" s="601" t="n">
        <v>7904</v>
      </c>
      <c r="D25" s="601" t="n">
        <v>2636</v>
      </c>
      <c r="E25" s="601" t="n">
        <v>21</v>
      </c>
      <c r="F25" s="291" t="n">
        <v>25</v>
      </c>
      <c r="G25" s="522" t="n">
        <v>0.265688259109312</v>
      </c>
      <c r="H25" s="522" t="n">
        <v>0.948406676783005</v>
      </c>
      <c r="I25" s="601" t="n">
        <v>8</v>
      </c>
      <c r="J25" s="291" t="n">
        <v>4</v>
      </c>
      <c r="K25" s="522" t="n">
        <v>0.101214574898785</v>
      </c>
      <c r="L25" s="522" t="n">
        <v>0.151745068285281</v>
      </c>
      <c r="M25" s="601" t="n">
        <v>426</v>
      </c>
      <c r="N25" s="291" t="n">
        <v>32</v>
      </c>
      <c r="O25" s="522" t="n">
        <v>5.38967611336032</v>
      </c>
      <c r="P25" s="522" t="n">
        <v>1.21396054628225</v>
      </c>
      <c r="Q25" s="601" t="n">
        <v>7449</v>
      </c>
      <c r="R25" s="291" t="n">
        <v>2575</v>
      </c>
      <c r="S25" s="522" t="n">
        <v>94.2434210526316</v>
      </c>
      <c r="T25" s="524" t="n">
        <v>97.6858877086495</v>
      </c>
      <c r="U25" s="894" t="n">
        <f aca="false">SUM(E25*100/C25)</f>
        <v>0.265688259109312</v>
      </c>
      <c r="V25" s="894" t="n">
        <f aca="false">SUM(F25*100/D25)</f>
        <v>0.948406676783005</v>
      </c>
      <c r="W25" s="894" t="n">
        <f aca="false">SUM(I25*100/C25)</f>
        <v>0.101214574898785</v>
      </c>
      <c r="X25" s="894" t="n">
        <f aca="false">SUM(J25*100/D25)</f>
        <v>0.151745068285281</v>
      </c>
      <c r="Y25" s="894" t="n">
        <f aca="false">SUM(M25*100/C25)</f>
        <v>5.38967611336032</v>
      </c>
      <c r="Z25" s="894" t="n">
        <f aca="false">SUM(N25*100/D25)</f>
        <v>1.21396054628225</v>
      </c>
      <c r="AA25" s="894" t="n">
        <f aca="false">SUM(Q25*100/C25)</f>
        <v>94.2434210526316</v>
      </c>
      <c r="AB25" s="894" t="n">
        <f aca="false">SUM(R25*100/D25)</f>
        <v>97.6858877086495</v>
      </c>
      <c r="AC25" s="263"/>
      <c r="AD25" s="263"/>
      <c r="AE25" s="263"/>
      <c r="AF25" s="263"/>
    </row>
    <row r="26" s="243" customFormat="true" ht="12" hidden="false" customHeight="true" outlineLevel="0" collapsed="false">
      <c r="A26" s="327" t="n">
        <v>19</v>
      </c>
      <c r="B26" s="555" t="s">
        <v>92</v>
      </c>
      <c r="C26" s="601" t="n">
        <v>184</v>
      </c>
      <c r="D26" s="601" t="n">
        <v>1629</v>
      </c>
      <c r="E26" s="601" t="n">
        <v>63</v>
      </c>
      <c r="F26" s="291" t="n">
        <v>438</v>
      </c>
      <c r="G26" s="522" t="n">
        <v>34.2391304347826</v>
      </c>
      <c r="H26" s="522" t="n">
        <v>26.8876611418048</v>
      </c>
      <c r="I26" s="601" t="n">
        <v>0</v>
      </c>
      <c r="J26" s="291" t="n">
        <v>0</v>
      </c>
      <c r="K26" s="522" t="n">
        <v>0</v>
      </c>
      <c r="L26" s="522" t="n">
        <v>0</v>
      </c>
      <c r="M26" s="601" t="n">
        <v>65</v>
      </c>
      <c r="N26" s="291" t="n">
        <v>482</v>
      </c>
      <c r="O26" s="522" t="n">
        <v>35.3260869565217</v>
      </c>
      <c r="P26" s="522" t="n">
        <v>29.5887047268263</v>
      </c>
      <c r="Q26" s="601" t="n">
        <v>56</v>
      </c>
      <c r="R26" s="291" t="n">
        <v>709</v>
      </c>
      <c r="S26" s="522" t="n">
        <v>30.4347826086957</v>
      </c>
      <c r="T26" s="524" t="n">
        <v>43.5236341313689</v>
      </c>
      <c r="U26" s="894" t="n">
        <f aca="false">SUM(E26*100/C26)</f>
        <v>34.2391304347826</v>
      </c>
      <c r="V26" s="894" t="n">
        <f aca="false">SUM(F26*100/D26)</f>
        <v>26.8876611418048</v>
      </c>
      <c r="W26" s="894" t="n">
        <f aca="false">SUM(I26*100/C26)</f>
        <v>0</v>
      </c>
      <c r="X26" s="894" t="n">
        <f aca="false">SUM(J26*100/D26)</f>
        <v>0</v>
      </c>
      <c r="Y26" s="894" t="n">
        <f aca="false">SUM(M26*100/C26)</f>
        <v>35.3260869565217</v>
      </c>
      <c r="Z26" s="894" t="n">
        <f aca="false">SUM(N26*100/D26)</f>
        <v>29.5887047268263</v>
      </c>
      <c r="AA26" s="894" t="n">
        <f aca="false">SUM(Q26*100/C26)</f>
        <v>30.4347826086957</v>
      </c>
      <c r="AB26" s="894" t="n">
        <f aca="false">SUM(R26*100/D26)</f>
        <v>43.5236341313689</v>
      </c>
      <c r="AC26" s="263"/>
      <c r="AD26" s="263"/>
      <c r="AE26" s="263"/>
      <c r="AF26" s="263"/>
    </row>
    <row r="27" s="243" customFormat="true" ht="12" hidden="false" customHeight="true" outlineLevel="0" collapsed="false">
      <c r="A27" s="327" t="n">
        <v>20</v>
      </c>
      <c r="B27" s="555" t="s">
        <v>93</v>
      </c>
      <c r="C27" s="601" t="n">
        <v>791</v>
      </c>
      <c r="D27" s="601" t="n">
        <v>1584</v>
      </c>
      <c r="E27" s="601" t="n">
        <v>22</v>
      </c>
      <c r="F27" s="291" t="n">
        <v>22</v>
      </c>
      <c r="G27" s="522" t="n">
        <v>2.78128950695322</v>
      </c>
      <c r="H27" s="522" t="n">
        <v>1.38888888888889</v>
      </c>
      <c r="I27" s="601" t="n">
        <v>0</v>
      </c>
      <c r="J27" s="291" t="n">
        <v>3</v>
      </c>
      <c r="K27" s="522" t="n">
        <v>0</v>
      </c>
      <c r="L27" s="522" t="n">
        <v>0.189393939393939</v>
      </c>
      <c r="M27" s="601" t="n">
        <v>17</v>
      </c>
      <c r="N27" s="291" t="n">
        <v>88</v>
      </c>
      <c r="O27" s="522" t="n">
        <v>2.14917825537295</v>
      </c>
      <c r="P27" s="522" t="n">
        <v>5.55555555555556</v>
      </c>
      <c r="Q27" s="601" t="n">
        <v>752</v>
      </c>
      <c r="R27" s="291" t="n">
        <v>1471</v>
      </c>
      <c r="S27" s="522" t="n">
        <v>95.0695322376738</v>
      </c>
      <c r="T27" s="524" t="n">
        <v>92.8661616161616</v>
      </c>
      <c r="U27" s="894" t="n">
        <f aca="false">SUM(E27*100/C27)</f>
        <v>2.78128950695322</v>
      </c>
      <c r="V27" s="894" t="n">
        <f aca="false">SUM(F27*100/D27)</f>
        <v>1.38888888888889</v>
      </c>
      <c r="W27" s="894" t="n">
        <f aca="false">SUM(I27*100/C27)</f>
        <v>0</v>
      </c>
      <c r="X27" s="894" t="n">
        <f aca="false">SUM(J27*100/D27)</f>
        <v>0.189393939393939</v>
      </c>
      <c r="Y27" s="894" t="n">
        <f aca="false">SUM(M27*100/C27)</f>
        <v>2.14917825537295</v>
      </c>
      <c r="Z27" s="894" t="n">
        <f aca="false">SUM(N27*100/D27)</f>
        <v>5.55555555555556</v>
      </c>
      <c r="AA27" s="894" t="n">
        <f aca="false">SUM(Q27*100/C27)</f>
        <v>95.0695322376738</v>
      </c>
      <c r="AB27" s="894" t="n">
        <f aca="false">SUM(R27*100/D27)</f>
        <v>92.8661616161616</v>
      </c>
      <c r="AC27" s="263"/>
      <c r="AD27" s="263"/>
      <c r="AE27" s="263"/>
      <c r="AF27" s="263"/>
    </row>
    <row r="28" s="243" customFormat="true" ht="12" hidden="false" customHeight="true" outlineLevel="0" collapsed="false">
      <c r="A28" s="327" t="n">
        <v>21</v>
      </c>
      <c r="B28" s="555" t="s">
        <v>94</v>
      </c>
      <c r="C28" s="601" t="n">
        <v>2133</v>
      </c>
      <c r="D28" s="601" t="n">
        <v>2373</v>
      </c>
      <c r="E28" s="601" t="n">
        <v>1</v>
      </c>
      <c r="F28" s="291" t="n">
        <v>7</v>
      </c>
      <c r="G28" s="522" t="n">
        <v>0.046882325363338</v>
      </c>
      <c r="H28" s="522" t="n">
        <v>0.294985250737463</v>
      </c>
      <c r="I28" s="601" t="n">
        <v>1</v>
      </c>
      <c r="J28" s="291" t="n">
        <v>0</v>
      </c>
      <c r="K28" s="522" t="n">
        <v>0.046882325363338</v>
      </c>
      <c r="L28" s="522" t="n">
        <v>0</v>
      </c>
      <c r="M28" s="601" t="n">
        <v>13</v>
      </c>
      <c r="N28" s="291" t="n">
        <v>10</v>
      </c>
      <c r="O28" s="522" t="n">
        <v>0.609470229723394</v>
      </c>
      <c r="P28" s="522" t="n">
        <v>0.421407501053519</v>
      </c>
      <c r="Q28" s="601" t="n">
        <v>2118</v>
      </c>
      <c r="R28" s="291" t="n">
        <v>2356</v>
      </c>
      <c r="S28" s="522" t="n">
        <v>99.2967651195499</v>
      </c>
      <c r="T28" s="524" t="n">
        <v>99.283607248209</v>
      </c>
      <c r="U28" s="894" t="n">
        <f aca="false">SUM(E28*100/C28)</f>
        <v>0.046882325363338</v>
      </c>
      <c r="V28" s="894" t="n">
        <f aca="false">SUM(F28*100/D28)</f>
        <v>0.294985250737463</v>
      </c>
      <c r="W28" s="894" t="n">
        <f aca="false">SUM(I28*100/C28)</f>
        <v>0.046882325363338</v>
      </c>
      <c r="X28" s="894" t="n">
        <f aca="false">SUM(J28*100/D28)</f>
        <v>0</v>
      </c>
      <c r="Y28" s="894" t="n">
        <f aca="false">SUM(M28*100/C28)</f>
        <v>0.609470229723394</v>
      </c>
      <c r="Z28" s="894" t="n">
        <f aca="false">SUM(N28*100/D28)</f>
        <v>0.421407501053519</v>
      </c>
      <c r="AA28" s="894" t="n">
        <f aca="false">SUM(Q28*100/C28)</f>
        <v>99.2967651195499</v>
      </c>
      <c r="AB28" s="894" t="n">
        <f aca="false">SUM(R28*100/D28)</f>
        <v>99.283607248209</v>
      </c>
      <c r="AC28" s="263"/>
      <c r="AD28" s="263"/>
      <c r="AE28" s="263"/>
      <c r="AF28" s="263"/>
    </row>
    <row r="29" s="243" customFormat="true" ht="12" hidden="false" customHeight="true" outlineLevel="0" collapsed="false">
      <c r="A29" s="327" t="n">
        <v>22</v>
      </c>
      <c r="B29" s="555" t="s">
        <v>95</v>
      </c>
      <c r="C29" s="601" t="n">
        <v>1113</v>
      </c>
      <c r="D29" s="601" t="n">
        <v>735</v>
      </c>
      <c r="E29" s="601" t="n">
        <v>269</v>
      </c>
      <c r="F29" s="291" t="n">
        <v>148</v>
      </c>
      <c r="G29" s="522" t="n">
        <v>24.1689128481581</v>
      </c>
      <c r="H29" s="522" t="n">
        <v>20.1360544217687</v>
      </c>
      <c r="I29" s="601" t="n">
        <v>0</v>
      </c>
      <c r="J29" s="291" t="n">
        <v>0</v>
      </c>
      <c r="K29" s="522" t="n">
        <v>0</v>
      </c>
      <c r="L29" s="522" t="n">
        <v>0</v>
      </c>
      <c r="M29" s="601" t="n">
        <v>418</v>
      </c>
      <c r="N29" s="291" t="n">
        <v>228</v>
      </c>
      <c r="O29" s="522" t="n">
        <v>37.5561545372866</v>
      </c>
      <c r="P29" s="522" t="n">
        <v>31.0204081632653</v>
      </c>
      <c r="Q29" s="601" t="n">
        <v>426</v>
      </c>
      <c r="R29" s="291" t="n">
        <v>359</v>
      </c>
      <c r="S29" s="522" t="n">
        <v>38.2749326145553</v>
      </c>
      <c r="T29" s="524" t="n">
        <v>48.843537414966</v>
      </c>
      <c r="U29" s="894" t="n">
        <f aca="false">SUM(E29*100/C29)</f>
        <v>24.1689128481581</v>
      </c>
      <c r="V29" s="894" t="n">
        <f aca="false">SUM(F29*100/D29)</f>
        <v>20.1360544217687</v>
      </c>
      <c r="W29" s="894" t="n">
        <f aca="false">SUM(I29*100/C29)</f>
        <v>0</v>
      </c>
      <c r="X29" s="894" t="n">
        <f aca="false">SUM(J29*100/D29)</f>
        <v>0</v>
      </c>
      <c r="Y29" s="894" t="n">
        <f aca="false">SUM(M29*100/C29)</f>
        <v>37.5561545372866</v>
      </c>
      <c r="Z29" s="894" t="n">
        <f aca="false">SUM(N29*100/D29)</f>
        <v>31.0204081632653</v>
      </c>
      <c r="AA29" s="894" t="n">
        <f aca="false">SUM(Q29*100/C29)</f>
        <v>38.2749326145553</v>
      </c>
      <c r="AB29" s="894" t="n">
        <f aca="false">SUM(R29*100/D29)</f>
        <v>48.843537414966</v>
      </c>
      <c r="AC29" s="263"/>
      <c r="AD29" s="263"/>
      <c r="AE29" s="263"/>
      <c r="AF29" s="263"/>
    </row>
    <row r="30" s="243" customFormat="true" ht="12" hidden="false" customHeight="true" outlineLevel="0" collapsed="false">
      <c r="A30" s="327" t="n">
        <v>23</v>
      </c>
      <c r="B30" s="555" t="s">
        <v>96</v>
      </c>
      <c r="C30" s="601" t="n">
        <v>670</v>
      </c>
      <c r="D30" s="601" t="n">
        <v>344</v>
      </c>
      <c r="E30" s="601" t="n">
        <v>19</v>
      </c>
      <c r="F30" s="291" t="n">
        <v>3</v>
      </c>
      <c r="G30" s="522" t="n">
        <v>2.83582089552239</v>
      </c>
      <c r="H30" s="522" t="n">
        <v>0.872093023255814</v>
      </c>
      <c r="I30" s="601" t="n">
        <v>0</v>
      </c>
      <c r="J30" s="291" t="n">
        <v>0</v>
      </c>
      <c r="K30" s="522" t="n">
        <v>0</v>
      </c>
      <c r="L30" s="522" t="n">
        <v>0</v>
      </c>
      <c r="M30" s="601" t="n">
        <v>9</v>
      </c>
      <c r="N30" s="291" t="n">
        <v>0</v>
      </c>
      <c r="O30" s="522" t="n">
        <v>1.34328358208955</v>
      </c>
      <c r="P30" s="522" t="n">
        <v>0</v>
      </c>
      <c r="Q30" s="601" t="n">
        <v>642</v>
      </c>
      <c r="R30" s="291" t="n">
        <v>341</v>
      </c>
      <c r="S30" s="522" t="n">
        <v>95.8208955223881</v>
      </c>
      <c r="T30" s="524" t="n">
        <v>99.1279069767442</v>
      </c>
      <c r="U30" s="894" t="n">
        <f aca="false">SUM(E30*100/C30)</f>
        <v>2.83582089552239</v>
      </c>
      <c r="V30" s="894" t="n">
        <f aca="false">SUM(F30*100/D30)</f>
        <v>0.872093023255814</v>
      </c>
      <c r="W30" s="894" t="n">
        <f aca="false">SUM(I30*100/C30)</f>
        <v>0</v>
      </c>
      <c r="X30" s="894" t="n">
        <f aca="false">SUM(J30*100/D30)</f>
        <v>0</v>
      </c>
      <c r="Y30" s="894" t="n">
        <f aca="false">SUM(M30*100/C30)</f>
        <v>1.34328358208955</v>
      </c>
      <c r="Z30" s="894" t="n">
        <f aca="false">SUM(N30*100/D30)</f>
        <v>0</v>
      </c>
      <c r="AA30" s="894" t="n">
        <f aca="false">SUM(Q30*100/C30)</f>
        <v>95.8208955223881</v>
      </c>
      <c r="AB30" s="894" t="n">
        <f aca="false">SUM(R30*100/D30)</f>
        <v>99.1279069767442</v>
      </c>
      <c r="AC30" s="263"/>
      <c r="AD30" s="263"/>
      <c r="AE30" s="263"/>
      <c r="AF30" s="263"/>
    </row>
    <row r="31" s="243" customFormat="true" ht="12" hidden="false" customHeight="true" outlineLevel="0" collapsed="false">
      <c r="A31" s="327" t="n">
        <v>24</v>
      </c>
      <c r="B31" s="555" t="s">
        <v>97</v>
      </c>
      <c r="C31" s="601" t="n">
        <v>70</v>
      </c>
      <c r="D31" s="601" t="n">
        <v>219</v>
      </c>
      <c r="E31" s="601" t="n">
        <v>21</v>
      </c>
      <c r="F31" s="291" t="n">
        <v>53</v>
      </c>
      <c r="G31" s="522" t="n">
        <v>30</v>
      </c>
      <c r="H31" s="522" t="n">
        <v>24.2009132420091</v>
      </c>
      <c r="I31" s="601" t="n">
        <v>1</v>
      </c>
      <c r="J31" s="291" t="n">
        <v>0</v>
      </c>
      <c r="K31" s="522" t="n">
        <v>1.42857142857143</v>
      </c>
      <c r="L31" s="522" t="n">
        <v>0</v>
      </c>
      <c r="M31" s="601" t="n">
        <v>26</v>
      </c>
      <c r="N31" s="291" t="n">
        <v>66</v>
      </c>
      <c r="O31" s="522" t="n">
        <v>37.1428571428571</v>
      </c>
      <c r="P31" s="522" t="n">
        <v>30.1369863013699</v>
      </c>
      <c r="Q31" s="601" t="n">
        <v>22</v>
      </c>
      <c r="R31" s="291" t="n">
        <v>100</v>
      </c>
      <c r="S31" s="522" t="n">
        <v>31.4285714285714</v>
      </c>
      <c r="T31" s="524" t="n">
        <v>45.662100456621</v>
      </c>
      <c r="U31" s="894" t="n">
        <f aca="false">SUM(E31*100/C31)</f>
        <v>30</v>
      </c>
      <c r="V31" s="894" t="n">
        <f aca="false">SUM(F31*100/D31)</f>
        <v>24.2009132420091</v>
      </c>
      <c r="W31" s="894" t="n">
        <f aca="false">SUM(I31*100/C31)</f>
        <v>1.42857142857143</v>
      </c>
      <c r="X31" s="894" t="n">
        <f aca="false">SUM(J31*100/D31)</f>
        <v>0</v>
      </c>
      <c r="Y31" s="894" t="n">
        <f aca="false">SUM(M31*100/C31)</f>
        <v>37.1428571428571</v>
      </c>
      <c r="Z31" s="894" t="n">
        <f aca="false">SUM(N31*100/D31)</f>
        <v>30.1369863013699</v>
      </c>
      <c r="AA31" s="894" t="n">
        <f aca="false">SUM(Q31*100/C31)</f>
        <v>31.4285714285714</v>
      </c>
      <c r="AB31" s="894" t="n">
        <f aca="false">SUM(R31*100/D31)</f>
        <v>45.662100456621</v>
      </c>
      <c r="AC31" s="263"/>
      <c r="AD31" s="263"/>
      <c r="AE31" s="263"/>
      <c r="AF31" s="263"/>
    </row>
    <row r="32" s="243" customFormat="true" ht="12" hidden="false" customHeight="true" outlineLevel="0" collapsed="false">
      <c r="A32" s="327" t="n">
        <v>25</v>
      </c>
      <c r="B32" s="555" t="s">
        <v>98</v>
      </c>
      <c r="C32" s="601" t="n">
        <v>1206</v>
      </c>
      <c r="D32" s="601" t="n">
        <v>830</v>
      </c>
      <c r="E32" s="601" t="n">
        <v>17</v>
      </c>
      <c r="F32" s="291" t="n">
        <v>6</v>
      </c>
      <c r="G32" s="522" t="n">
        <v>1.40961857379768</v>
      </c>
      <c r="H32" s="522" t="n">
        <v>0.72289156626506</v>
      </c>
      <c r="I32" s="601" t="n">
        <v>0</v>
      </c>
      <c r="J32" s="291" t="n">
        <v>4</v>
      </c>
      <c r="K32" s="522" t="n">
        <v>0</v>
      </c>
      <c r="L32" s="522" t="n">
        <v>0.481927710843374</v>
      </c>
      <c r="M32" s="601" t="n">
        <v>23</v>
      </c>
      <c r="N32" s="291" t="n">
        <v>3</v>
      </c>
      <c r="O32" s="522" t="n">
        <v>1.90713101160862</v>
      </c>
      <c r="P32" s="522" t="n">
        <v>0.36144578313253</v>
      </c>
      <c r="Q32" s="601" t="n">
        <v>1166</v>
      </c>
      <c r="R32" s="291" t="n">
        <v>817</v>
      </c>
      <c r="S32" s="522" t="n">
        <v>96.6832504145937</v>
      </c>
      <c r="T32" s="524" t="n">
        <v>98.433734939759</v>
      </c>
      <c r="U32" s="894" t="n">
        <f aca="false">SUM(E32*100/C32)</f>
        <v>1.40961857379768</v>
      </c>
      <c r="V32" s="894" t="n">
        <f aca="false">SUM(F32*100/D32)</f>
        <v>0.72289156626506</v>
      </c>
      <c r="W32" s="894" t="n">
        <f aca="false">SUM(I32*100/C32)</f>
        <v>0</v>
      </c>
      <c r="X32" s="894" t="n">
        <f aca="false">SUM(J32*100/D32)</f>
        <v>0.481927710843374</v>
      </c>
      <c r="Y32" s="894" t="n">
        <f aca="false">SUM(M32*100/C32)</f>
        <v>1.90713101160862</v>
      </c>
      <c r="Z32" s="894" t="n">
        <f aca="false">SUM(N32*100/D32)</f>
        <v>0.36144578313253</v>
      </c>
      <c r="AA32" s="894" t="n">
        <f aca="false">SUM(Q32*100/C32)</f>
        <v>96.6832504145937</v>
      </c>
      <c r="AB32" s="894" t="n">
        <f aca="false">SUM(R32*100/D32)</f>
        <v>98.433734939759</v>
      </c>
      <c r="AC32" s="263"/>
      <c r="AD32" s="263"/>
      <c r="AE32" s="263"/>
      <c r="AF32" s="263"/>
    </row>
    <row r="33" s="243" customFormat="true" ht="12" hidden="false" customHeight="true" outlineLevel="0" collapsed="false">
      <c r="A33" s="327" t="n">
        <v>26</v>
      </c>
      <c r="B33" s="555" t="s">
        <v>99</v>
      </c>
      <c r="C33" s="601" t="n">
        <v>153</v>
      </c>
      <c r="D33" s="601" t="n">
        <v>524</v>
      </c>
      <c r="E33" s="601" t="n">
        <v>13</v>
      </c>
      <c r="F33" s="291" t="n">
        <v>3</v>
      </c>
      <c r="G33" s="522" t="n">
        <v>8.49673202614379</v>
      </c>
      <c r="H33" s="522" t="n">
        <v>0.572519083969466</v>
      </c>
      <c r="I33" s="601" t="n">
        <v>2</v>
      </c>
      <c r="J33" s="291" t="n">
        <v>0</v>
      </c>
      <c r="K33" s="522" t="n">
        <v>1.30718954248366</v>
      </c>
      <c r="L33" s="522" t="n">
        <v>0</v>
      </c>
      <c r="M33" s="601" t="n">
        <v>7</v>
      </c>
      <c r="N33" s="291" t="n">
        <v>0</v>
      </c>
      <c r="O33" s="522" t="n">
        <v>4.57516339869281</v>
      </c>
      <c r="P33" s="522" t="n">
        <v>0</v>
      </c>
      <c r="Q33" s="601" t="n">
        <v>131</v>
      </c>
      <c r="R33" s="291" t="n">
        <v>521</v>
      </c>
      <c r="S33" s="522" t="n">
        <v>85.6209150326797</v>
      </c>
      <c r="T33" s="524" t="n">
        <v>99.4274809160305</v>
      </c>
      <c r="U33" s="894" t="n">
        <f aca="false">SUM(E33*100/C33)</f>
        <v>8.49673202614379</v>
      </c>
      <c r="V33" s="894" t="n">
        <f aca="false">SUM(F33*100/D33)</f>
        <v>0.572519083969466</v>
      </c>
      <c r="W33" s="894" t="n">
        <f aca="false">SUM(I33*100/C33)</f>
        <v>1.30718954248366</v>
      </c>
      <c r="X33" s="894" t="n">
        <f aca="false">SUM(J33*100/D33)</f>
        <v>0</v>
      </c>
      <c r="Y33" s="894" t="n">
        <f aca="false">SUM(M33*100/C33)</f>
        <v>4.57516339869281</v>
      </c>
      <c r="Z33" s="894" t="n">
        <f aca="false">SUM(N33*100/D33)</f>
        <v>0</v>
      </c>
      <c r="AA33" s="894" t="n">
        <f aca="false">SUM(Q33*100/C33)</f>
        <v>85.6209150326797</v>
      </c>
      <c r="AB33" s="894" t="n">
        <f aca="false">SUM(R33*100/D33)</f>
        <v>99.4274809160305</v>
      </c>
      <c r="AC33" s="1"/>
      <c r="AD33" s="1"/>
      <c r="AE33" s="1"/>
      <c r="AF33" s="1"/>
    </row>
    <row r="34" s="243" customFormat="true" ht="12" hidden="false" customHeight="true" outlineLevel="0" collapsed="false">
      <c r="A34" s="327" t="n">
        <v>27</v>
      </c>
      <c r="B34" s="555" t="s">
        <v>100</v>
      </c>
      <c r="C34" s="601" t="n">
        <v>290</v>
      </c>
      <c r="D34" s="601" t="n">
        <v>180</v>
      </c>
      <c r="E34" s="601" t="n">
        <v>13</v>
      </c>
      <c r="F34" s="291" t="n">
        <v>22</v>
      </c>
      <c r="G34" s="522" t="n">
        <v>4.48275862068966</v>
      </c>
      <c r="H34" s="522" t="n">
        <v>12.2222222222222</v>
      </c>
      <c r="I34" s="601" t="n">
        <v>9</v>
      </c>
      <c r="J34" s="291" t="n">
        <v>6</v>
      </c>
      <c r="K34" s="522" t="n">
        <v>3.10344827586207</v>
      </c>
      <c r="L34" s="522" t="n">
        <v>3.33333333333333</v>
      </c>
      <c r="M34" s="601" t="n">
        <v>4</v>
      </c>
      <c r="N34" s="291" t="n">
        <v>8</v>
      </c>
      <c r="O34" s="522" t="n">
        <v>1.37931034482759</v>
      </c>
      <c r="P34" s="522" t="n">
        <v>4.44444444444445</v>
      </c>
      <c r="Q34" s="601" t="n">
        <v>264</v>
      </c>
      <c r="R34" s="291" t="n">
        <v>144</v>
      </c>
      <c r="S34" s="522" t="n">
        <v>91.0344827586207</v>
      </c>
      <c r="T34" s="524" t="n">
        <v>80</v>
      </c>
      <c r="U34" s="894" t="n">
        <f aca="false">SUM(E34*100/C34)</f>
        <v>4.48275862068966</v>
      </c>
      <c r="V34" s="894" t="n">
        <f aca="false">SUM(F34*100/D34)</f>
        <v>12.2222222222222</v>
      </c>
      <c r="W34" s="894" t="n">
        <f aca="false">SUM(I34*100/C34)</f>
        <v>3.10344827586207</v>
      </c>
      <c r="X34" s="894" t="n">
        <f aca="false">SUM(J34*100/D34)</f>
        <v>3.33333333333333</v>
      </c>
      <c r="Y34" s="894" t="n">
        <f aca="false">SUM(M34*100/C34)</f>
        <v>1.37931034482759</v>
      </c>
      <c r="Z34" s="894" t="n">
        <f aca="false">SUM(N34*100/D34)</f>
        <v>4.44444444444445</v>
      </c>
      <c r="AA34" s="894" t="n">
        <f aca="false">SUM(Q34*100/C34)</f>
        <v>91.0344827586207</v>
      </c>
      <c r="AB34" s="894" t="n">
        <f aca="false">SUM(R34*100/D34)</f>
        <v>80</v>
      </c>
      <c r="AC34" s="263"/>
      <c r="AD34" s="263"/>
      <c r="AE34" s="263"/>
      <c r="AF34" s="263"/>
    </row>
    <row r="35" customFormat="false" ht="12" hidden="false" customHeight="true" outlineLevel="0" collapsed="false">
      <c r="A35" s="556"/>
      <c r="B35" s="557" t="s">
        <v>11</v>
      </c>
      <c r="C35" s="484" t="n">
        <v>32397</v>
      </c>
      <c r="D35" s="484" t="n">
        <v>50576</v>
      </c>
      <c r="E35" s="484" t="n">
        <v>1056</v>
      </c>
      <c r="F35" s="484" t="n">
        <v>4021</v>
      </c>
      <c r="G35" s="531" t="n">
        <v>3.25956107046949</v>
      </c>
      <c r="H35" s="531" t="n">
        <v>7.95041126225878</v>
      </c>
      <c r="I35" s="484" t="n">
        <v>70</v>
      </c>
      <c r="J35" s="484" t="n">
        <v>106</v>
      </c>
      <c r="K35" s="531" t="n">
        <v>0.21606938914097</v>
      </c>
      <c r="L35" s="531" t="n">
        <v>0.209585574185384</v>
      </c>
      <c r="M35" s="484" t="n">
        <v>1886</v>
      </c>
      <c r="N35" s="484" t="n">
        <v>5547</v>
      </c>
      <c r="O35" s="531" t="n">
        <v>5.82152668456956</v>
      </c>
      <c r="P35" s="531" t="n">
        <v>10.9676526415691</v>
      </c>
      <c r="Q35" s="484" t="n">
        <v>29384</v>
      </c>
      <c r="R35" s="484" t="n">
        <v>40902</v>
      </c>
      <c r="S35" s="531" t="n">
        <v>90.6997561502608</v>
      </c>
      <c r="T35" s="714" t="n">
        <v>80.8723505219867</v>
      </c>
      <c r="U35" s="894" t="n">
        <f aca="false">SUM(E35*100/C35)</f>
        <v>3.25956107046949</v>
      </c>
      <c r="V35" s="894" t="n">
        <f aca="false">SUM(F35*100/D35)</f>
        <v>7.95041126225878</v>
      </c>
      <c r="W35" s="894" t="n">
        <f aca="false">SUM(I35*100/C35)</f>
        <v>0.21606938914097</v>
      </c>
      <c r="X35" s="894" t="n">
        <f aca="false">SUM(J35*100/D35)</f>
        <v>0.209585574185384</v>
      </c>
      <c r="Y35" s="894" t="n">
        <f aca="false">SUM(M35*100/C35)</f>
        <v>5.82152668456956</v>
      </c>
      <c r="Z35" s="894" t="n">
        <f aca="false">SUM(N35*100/D35)</f>
        <v>10.9676526415691</v>
      </c>
      <c r="AA35" s="894" t="n">
        <f aca="false">SUM(Q35*100/C35)</f>
        <v>90.6997561502608</v>
      </c>
      <c r="AB35" s="894" t="n">
        <f aca="false">SUM(R35*100/D35)</f>
        <v>80.8723505219867</v>
      </c>
      <c r="AC35" s="19"/>
      <c r="AD35" s="19"/>
      <c r="AE35" s="19"/>
      <c r="AF35" s="19"/>
    </row>
    <row r="36" customFormat="false" ht="12.75" hidden="false" customHeight="false" outlineLevel="0" collapsed="false"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</row>
    <row r="37" customFormat="false" ht="12.75" hidden="false" customHeight="false" outlineLevel="0" collapsed="false">
      <c r="B37" s="1" t="s">
        <v>608</v>
      </c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</row>
    <row r="38" customFormat="false" ht="12.75" hidden="false" customHeight="false" outlineLevel="0" collapsed="false">
      <c r="U38" s="19"/>
      <c r="V38" s="19"/>
      <c r="W38" s="19"/>
      <c r="X38" s="19"/>
      <c r="Y38" s="19"/>
      <c r="Z38" s="19"/>
      <c r="AA38" s="19"/>
      <c r="AB38" s="19"/>
    </row>
    <row r="39" customFormat="false" ht="12.75" hidden="false" customHeight="false" outlineLevel="0" collapsed="false">
      <c r="U39" s="19"/>
      <c r="V39" s="19"/>
      <c r="W39" s="19"/>
      <c r="X39" s="19"/>
      <c r="Y39" s="19"/>
      <c r="Z39" s="19"/>
      <c r="AA39" s="19"/>
      <c r="AB39" s="19"/>
    </row>
    <row r="40" customFormat="false" ht="12.75" hidden="false" customHeight="false" outlineLevel="0" collapsed="false">
      <c r="U40" s="19"/>
      <c r="V40" s="19"/>
      <c r="W40" s="19"/>
      <c r="X40" s="19"/>
      <c r="Y40" s="19"/>
      <c r="Z40" s="19"/>
      <c r="AA40" s="19"/>
      <c r="AB40" s="19"/>
    </row>
    <row r="41" customFormat="false" ht="12.75" hidden="false" customHeight="false" outlineLevel="0" collapsed="false">
      <c r="U41" s="19"/>
      <c r="V41" s="19"/>
      <c r="W41" s="19"/>
      <c r="X41" s="19"/>
      <c r="Y41" s="19"/>
      <c r="Z41" s="19"/>
      <c r="AA41" s="19"/>
      <c r="AB41" s="19"/>
    </row>
    <row r="42" customFormat="false" ht="12.75" hidden="false" customHeight="false" outlineLevel="0" collapsed="false">
      <c r="U42" s="19"/>
      <c r="V42" s="19"/>
      <c r="W42" s="19"/>
      <c r="X42" s="19"/>
      <c r="Y42" s="19"/>
      <c r="Z42" s="19"/>
      <c r="AA42" s="19"/>
      <c r="AB42" s="19"/>
    </row>
    <row r="43" customFormat="false" ht="12.75" hidden="false" customHeight="false" outlineLevel="0" collapsed="false">
      <c r="U43" s="19"/>
      <c r="V43" s="19"/>
      <c r="W43" s="19"/>
      <c r="X43" s="19"/>
      <c r="Y43" s="19"/>
      <c r="Z43" s="19"/>
      <c r="AA43" s="19"/>
      <c r="AB43" s="19"/>
    </row>
    <row r="44" customFormat="false" ht="12.75" hidden="false" customHeight="false" outlineLevel="0" collapsed="false">
      <c r="U44" s="19"/>
      <c r="V44" s="19"/>
      <c r="W44" s="19"/>
      <c r="X44" s="19"/>
      <c r="Y44" s="19"/>
      <c r="Z44" s="19"/>
      <c r="AA44" s="19"/>
      <c r="AB44" s="19"/>
    </row>
    <row r="45" customFormat="false" ht="12.75" hidden="false" customHeight="false" outlineLevel="0" collapsed="false">
      <c r="U45" s="19"/>
      <c r="V45" s="19"/>
      <c r="W45" s="19"/>
      <c r="X45" s="19"/>
      <c r="Y45" s="19"/>
      <c r="Z45" s="19"/>
      <c r="AA45" s="19"/>
      <c r="AB45" s="19"/>
    </row>
    <row r="46" customFormat="false" ht="12.75" hidden="false" customHeight="false" outlineLevel="0" collapsed="false">
      <c r="U46" s="19"/>
      <c r="V46" s="19"/>
      <c r="W46" s="19"/>
      <c r="X46" s="19"/>
      <c r="Y46" s="19"/>
      <c r="Z46" s="19"/>
      <c r="AA46" s="19"/>
      <c r="AB46" s="19"/>
    </row>
    <row r="47" customFormat="false" ht="12.75" hidden="false" customHeight="false" outlineLevel="0" collapsed="false">
      <c r="U47" s="19"/>
      <c r="V47" s="19"/>
      <c r="W47" s="19"/>
      <c r="X47" s="19"/>
      <c r="Y47" s="19"/>
      <c r="Z47" s="19"/>
      <c r="AA47" s="19"/>
      <c r="AB47" s="19"/>
    </row>
    <row r="48" customFormat="false" ht="12.75" hidden="false" customHeight="false" outlineLevel="0" collapsed="false">
      <c r="U48" s="19"/>
      <c r="V48" s="19"/>
      <c r="W48" s="19"/>
      <c r="X48" s="19"/>
      <c r="Y48" s="19"/>
      <c r="Z48" s="19"/>
      <c r="AA48" s="19"/>
      <c r="AB48" s="19"/>
    </row>
    <row r="49" customFormat="false" ht="12.75" hidden="false" customHeight="false" outlineLevel="0" collapsed="false">
      <c r="U49" s="19"/>
      <c r="V49" s="19"/>
      <c r="W49" s="19"/>
      <c r="X49" s="19"/>
      <c r="Y49" s="19"/>
      <c r="Z49" s="19"/>
      <c r="AA49" s="19"/>
      <c r="AB49" s="19"/>
    </row>
    <row r="50" customFormat="false" ht="12.75" hidden="false" customHeight="false" outlineLevel="0" collapsed="false">
      <c r="U50" s="19"/>
      <c r="V50" s="19"/>
      <c r="W50" s="19"/>
      <c r="X50" s="19"/>
      <c r="Y50" s="19"/>
      <c r="Z50" s="19"/>
      <c r="AA50" s="19"/>
      <c r="AB50" s="19"/>
    </row>
    <row r="51" customFormat="false" ht="12.75" hidden="false" customHeight="false" outlineLevel="0" collapsed="false">
      <c r="U51" s="19"/>
      <c r="V51" s="19"/>
      <c r="W51" s="19"/>
      <c r="X51" s="19"/>
      <c r="Y51" s="19"/>
      <c r="Z51" s="19"/>
      <c r="AA51" s="19"/>
      <c r="AB51" s="19"/>
    </row>
    <row r="52" customFormat="false" ht="12.75" hidden="false" customHeight="false" outlineLevel="0" collapsed="false">
      <c r="U52" s="19"/>
      <c r="V52" s="19"/>
      <c r="W52" s="19"/>
      <c r="X52" s="19"/>
      <c r="Y52" s="19"/>
      <c r="Z52" s="19"/>
      <c r="AA52" s="19"/>
      <c r="AB52" s="19"/>
    </row>
    <row r="53" customFormat="false" ht="12.75" hidden="false" customHeight="false" outlineLevel="0" collapsed="false">
      <c r="U53" s="19"/>
      <c r="V53" s="19"/>
      <c r="W53" s="19"/>
      <c r="X53" s="19"/>
      <c r="Y53" s="19"/>
      <c r="Z53" s="19"/>
      <c r="AA53" s="19"/>
      <c r="AB53" s="19"/>
    </row>
    <row r="54" customFormat="false" ht="12.75" hidden="false" customHeight="false" outlineLevel="0" collapsed="false">
      <c r="U54" s="19"/>
      <c r="V54" s="19"/>
      <c r="W54" s="19"/>
      <c r="X54" s="19"/>
      <c r="Y54" s="19"/>
      <c r="Z54" s="19"/>
      <c r="AA54" s="19"/>
      <c r="AB54" s="19"/>
    </row>
    <row r="55" customFormat="false" ht="12.75" hidden="false" customHeight="false" outlineLevel="0" collapsed="false">
      <c r="U55" s="19"/>
      <c r="V55" s="19"/>
      <c r="W55" s="19"/>
      <c r="X55" s="19"/>
      <c r="Y55" s="19"/>
      <c r="Z55" s="19"/>
      <c r="AA55" s="19"/>
      <c r="AB55" s="19"/>
    </row>
    <row r="56" customFormat="false" ht="12.75" hidden="false" customHeight="false" outlineLevel="0" collapsed="false">
      <c r="U56" s="19"/>
      <c r="V56" s="19"/>
      <c r="W56" s="19"/>
      <c r="X56" s="19"/>
      <c r="Y56" s="19"/>
      <c r="Z56" s="19"/>
      <c r="AA56" s="19"/>
      <c r="AB56" s="19"/>
    </row>
    <row r="57" customFormat="false" ht="12.75" hidden="false" customHeight="false" outlineLevel="0" collapsed="false">
      <c r="U57" s="19"/>
      <c r="V57" s="19"/>
      <c r="W57" s="19"/>
      <c r="X57" s="19"/>
      <c r="Y57" s="19"/>
      <c r="Z57" s="19"/>
      <c r="AA57" s="19"/>
      <c r="AB57" s="19"/>
    </row>
    <row r="58" customFormat="false" ht="12.75" hidden="false" customHeight="false" outlineLevel="0" collapsed="false">
      <c r="U58" s="19"/>
      <c r="V58" s="19"/>
      <c r="W58" s="19"/>
      <c r="X58" s="19"/>
      <c r="Y58" s="19"/>
      <c r="Z58" s="19"/>
      <c r="AA58" s="19"/>
      <c r="AB58" s="19"/>
    </row>
    <row r="59" customFormat="false" ht="12.75" hidden="false" customHeight="false" outlineLevel="0" collapsed="false">
      <c r="U59" s="19"/>
      <c r="V59" s="19"/>
      <c r="W59" s="19"/>
      <c r="X59" s="19"/>
      <c r="Y59" s="19"/>
      <c r="Z59" s="19"/>
      <c r="AA59" s="19"/>
      <c r="AB59" s="19"/>
    </row>
    <row r="60" customFormat="false" ht="12.75" hidden="false" customHeight="false" outlineLevel="0" collapsed="false">
      <c r="U60" s="19"/>
      <c r="V60" s="19"/>
      <c r="W60" s="19"/>
      <c r="X60" s="19"/>
      <c r="Y60" s="19"/>
      <c r="Z60" s="19"/>
      <c r="AA60" s="19"/>
      <c r="AB60" s="19"/>
    </row>
    <row r="61" customFormat="false" ht="12.75" hidden="false" customHeight="false" outlineLevel="0" collapsed="false">
      <c r="U61" s="19"/>
      <c r="V61" s="19"/>
      <c r="W61" s="19"/>
      <c r="X61" s="19"/>
      <c r="Y61" s="19"/>
      <c r="Z61" s="19"/>
      <c r="AA61" s="19"/>
      <c r="AB61" s="19"/>
    </row>
    <row r="62" customFormat="false" ht="12.75" hidden="false" customHeight="false" outlineLevel="0" collapsed="false">
      <c r="U62" s="19"/>
      <c r="V62" s="19"/>
      <c r="W62" s="19"/>
      <c r="X62" s="19"/>
      <c r="Y62" s="19"/>
      <c r="Z62" s="19"/>
      <c r="AA62" s="19"/>
      <c r="AB62" s="19"/>
    </row>
    <row r="63" customFormat="false" ht="12.75" hidden="false" customHeight="false" outlineLevel="0" collapsed="false">
      <c r="U63" s="19"/>
      <c r="V63" s="19"/>
      <c r="W63" s="19"/>
      <c r="X63" s="19"/>
      <c r="Y63" s="19"/>
      <c r="Z63" s="19"/>
      <c r="AA63" s="19"/>
      <c r="AB63" s="19"/>
    </row>
    <row r="64" customFormat="false" ht="12.75" hidden="false" customHeight="false" outlineLevel="0" collapsed="false">
      <c r="U64" s="19"/>
      <c r="V64" s="19"/>
      <c r="W64" s="19"/>
      <c r="X64" s="19"/>
      <c r="Y64" s="19"/>
      <c r="Z64" s="19"/>
      <c r="AA64" s="19"/>
      <c r="AB64" s="19"/>
    </row>
    <row r="65" customFormat="false" ht="12.75" hidden="false" customHeight="false" outlineLevel="0" collapsed="false">
      <c r="U65" s="19"/>
      <c r="V65" s="19"/>
      <c r="W65" s="19"/>
      <c r="X65" s="19"/>
      <c r="Y65" s="19"/>
      <c r="Z65" s="19"/>
      <c r="AA65" s="19"/>
      <c r="AB65" s="19"/>
    </row>
    <row r="66" customFormat="false" ht="12.75" hidden="false" customHeight="false" outlineLevel="0" collapsed="false">
      <c r="U66" s="19"/>
      <c r="V66" s="19"/>
      <c r="W66" s="19"/>
      <c r="X66" s="19"/>
      <c r="Y66" s="19"/>
      <c r="Z66" s="19"/>
      <c r="AA66" s="19"/>
      <c r="AB66" s="19"/>
    </row>
    <row r="67" customFormat="false" ht="12.75" hidden="false" customHeight="false" outlineLevel="0" collapsed="false">
      <c r="U67" s="19"/>
      <c r="V67" s="19"/>
      <c r="W67" s="19"/>
      <c r="X67" s="19"/>
      <c r="Y67" s="19"/>
      <c r="Z67" s="19"/>
      <c r="AA67" s="19"/>
      <c r="AB67" s="19"/>
    </row>
    <row r="68" customFormat="false" ht="12.75" hidden="false" customHeight="false" outlineLevel="0" collapsed="false">
      <c r="U68" s="19"/>
      <c r="V68" s="19"/>
      <c r="W68" s="19"/>
      <c r="X68" s="19"/>
      <c r="Y68" s="19"/>
      <c r="Z68" s="19"/>
      <c r="AA68" s="19"/>
      <c r="AB68" s="19"/>
    </row>
    <row r="69" customFormat="false" ht="12.75" hidden="false" customHeight="false" outlineLevel="0" collapsed="false">
      <c r="U69" s="19"/>
      <c r="V69" s="19"/>
      <c r="W69" s="19"/>
      <c r="X69" s="19"/>
      <c r="Y69" s="19"/>
      <c r="Z69" s="19"/>
      <c r="AA69" s="19"/>
      <c r="AB69" s="19"/>
    </row>
    <row r="70" customFormat="false" ht="12.75" hidden="false" customHeight="false" outlineLevel="0" collapsed="false">
      <c r="U70" s="19"/>
      <c r="V70" s="19"/>
      <c r="W70" s="19"/>
      <c r="X70" s="19"/>
      <c r="Y70" s="19"/>
      <c r="Z70" s="19"/>
      <c r="AA70" s="19"/>
      <c r="AB70" s="19"/>
    </row>
    <row r="71" customFormat="false" ht="12.75" hidden="false" customHeight="false" outlineLevel="0" collapsed="false">
      <c r="U71" s="19"/>
      <c r="V71" s="19"/>
      <c r="W71" s="19"/>
      <c r="X71" s="19"/>
      <c r="Y71" s="19"/>
      <c r="Z71" s="19"/>
      <c r="AA71" s="19"/>
      <c r="AB71" s="19"/>
    </row>
    <row r="72" customFormat="false" ht="12.75" hidden="false" customHeight="false" outlineLevel="0" collapsed="false">
      <c r="U72" s="19"/>
      <c r="V72" s="19"/>
      <c r="W72" s="19"/>
      <c r="X72" s="19"/>
      <c r="Y72" s="19"/>
      <c r="Z72" s="19"/>
      <c r="AA72" s="19"/>
      <c r="AB72" s="19"/>
    </row>
    <row r="73" customFormat="false" ht="12.75" hidden="false" customHeight="false" outlineLevel="0" collapsed="false">
      <c r="U73" s="19"/>
      <c r="V73" s="19"/>
      <c r="W73" s="19"/>
      <c r="X73" s="19"/>
      <c r="Y73" s="19"/>
      <c r="Z73" s="19"/>
      <c r="AA73" s="19"/>
      <c r="AB73" s="19"/>
    </row>
    <row r="74" customFormat="false" ht="12.75" hidden="false" customHeight="false" outlineLevel="0" collapsed="false">
      <c r="U74" s="19"/>
      <c r="V74" s="19"/>
      <c r="W74" s="19"/>
      <c r="X74" s="19"/>
      <c r="Y74" s="19"/>
      <c r="Z74" s="19"/>
      <c r="AA74" s="19"/>
      <c r="AB74" s="19"/>
    </row>
    <row r="75" customFormat="false" ht="12.75" hidden="false" customHeight="false" outlineLevel="0" collapsed="false">
      <c r="U75" s="19"/>
      <c r="V75" s="19"/>
      <c r="W75" s="19"/>
      <c r="X75" s="19"/>
      <c r="Y75" s="19"/>
      <c r="Z75" s="19"/>
      <c r="AA75" s="19"/>
      <c r="AB75" s="19"/>
    </row>
    <row r="76" customFormat="false" ht="12.75" hidden="false" customHeight="false" outlineLevel="0" collapsed="false">
      <c r="U76" s="19"/>
      <c r="V76" s="19"/>
      <c r="W76" s="19"/>
      <c r="X76" s="19"/>
      <c r="Y76" s="19"/>
      <c r="Z76" s="19"/>
      <c r="AA76" s="19"/>
      <c r="AB76" s="19"/>
    </row>
    <row r="77" customFormat="false" ht="12.75" hidden="false" customHeight="false" outlineLevel="0" collapsed="false">
      <c r="U77" s="19"/>
      <c r="V77" s="19"/>
      <c r="W77" s="19"/>
      <c r="X77" s="19"/>
      <c r="Y77" s="19"/>
      <c r="Z77" s="19"/>
      <c r="AA77" s="19"/>
      <c r="AB77" s="19"/>
    </row>
    <row r="78" customFormat="false" ht="12.75" hidden="false" customHeight="false" outlineLevel="0" collapsed="false">
      <c r="U78" s="19"/>
      <c r="V78" s="19"/>
      <c r="W78" s="19"/>
      <c r="X78" s="19"/>
      <c r="Y78" s="19"/>
      <c r="Z78" s="19"/>
      <c r="AA78" s="19"/>
      <c r="AB78" s="19"/>
    </row>
    <row r="79" customFormat="false" ht="12.75" hidden="false" customHeight="false" outlineLevel="0" collapsed="false">
      <c r="U79" s="19"/>
      <c r="V79" s="19"/>
      <c r="W79" s="19"/>
      <c r="X79" s="19"/>
      <c r="Y79" s="19"/>
      <c r="Z79" s="19"/>
      <c r="AA79" s="19"/>
      <c r="AB79" s="19"/>
    </row>
    <row r="80" customFormat="false" ht="12.75" hidden="false" customHeight="false" outlineLevel="0" collapsed="false">
      <c r="U80" s="19"/>
      <c r="V80" s="19"/>
      <c r="W80" s="19"/>
      <c r="X80" s="19"/>
      <c r="Y80" s="19"/>
      <c r="Z80" s="19"/>
      <c r="AA80" s="19"/>
      <c r="AB80" s="19"/>
    </row>
    <row r="81" customFormat="false" ht="12.75" hidden="false" customHeight="false" outlineLevel="0" collapsed="false">
      <c r="U81" s="19"/>
      <c r="V81" s="19"/>
      <c r="W81" s="19"/>
      <c r="X81" s="19"/>
      <c r="Y81" s="19"/>
      <c r="Z81" s="19"/>
      <c r="AA81" s="19"/>
      <c r="AB81" s="19"/>
    </row>
    <row r="82" customFormat="false" ht="12.75" hidden="false" customHeight="false" outlineLevel="0" collapsed="false">
      <c r="U82" s="19"/>
      <c r="V82" s="19"/>
      <c r="W82" s="19"/>
      <c r="X82" s="19"/>
      <c r="Y82" s="19"/>
      <c r="Z82" s="19"/>
      <c r="AA82" s="19"/>
      <c r="AB82" s="19"/>
    </row>
    <row r="83" customFormat="false" ht="12.75" hidden="false" customHeight="false" outlineLevel="0" collapsed="false">
      <c r="U83" s="19"/>
      <c r="V83" s="19"/>
      <c r="W83" s="19"/>
      <c r="X83" s="19"/>
      <c r="Y83" s="19"/>
      <c r="Z83" s="19"/>
      <c r="AA83" s="19"/>
      <c r="AB83" s="19"/>
    </row>
    <row r="84" customFormat="false" ht="12.75" hidden="false" customHeight="false" outlineLevel="0" collapsed="false">
      <c r="U84" s="19"/>
      <c r="V84" s="19"/>
      <c r="W84" s="19"/>
      <c r="X84" s="19"/>
      <c r="Y84" s="19"/>
      <c r="Z84" s="19"/>
      <c r="AA84" s="19"/>
      <c r="AB84" s="19"/>
    </row>
    <row r="85" customFormat="false" ht="12.75" hidden="false" customHeight="false" outlineLevel="0" collapsed="false">
      <c r="U85" s="19"/>
      <c r="V85" s="19"/>
      <c r="W85" s="19"/>
      <c r="X85" s="19"/>
      <c r="Y85" s="19"/>
      <c r="Z85" s="19"/>
      <c r="AA85" s="19"/>
      <c r="AB85" s="19"/>
    </row>
    <row r="86" customFormat="false" ht="12.75" hidden="false" customHeight="false" outlineLevel="0" collapsed="false">
      <c r="U86" s="19"/>
      <c r="V86" s="19"/>
      <c r="W86" s="19"/>
      <c r="X86" s="19"/>
      <c r="Y86" s="19"/>
      <c r="Z86" s="19"/>
      <c r="AA86" s="19"/>
      <c r="AB86" s="19"/>
    </row>
    <row r="87" customFormat="false" ht="12.75" hidden="false" customHeight="false" outlineLevel="0" collapsed="false">
      <c r="U87" s="19"/>
      <c r="V87" s="19"/>
      <c r="W87" s="19"/>
      <c r="X87" s="19"/>
      <c r="Y87" s="19"/>
      <c r="Z87" s="19"/>
      <c r="AA87" s="19"/>
      <c r="AB87" s="19"/>
    </row>
    <row r="88" customFormat="false" ht="12.75" hidden="false" customHeight="false" outlineLevel="0" collapsed="false">
      <c r="U88" s="19"/>
      <c r="V88" s="19"/>
      <c r="W88" s="19"/>
      <c r="X88" s="19"/>
      <c r="Y88" s="19"/>
      <c r="Z88" s="19"/>
      <c r="AA88" s="19"/>
      <c r="AB88" s="19"/>
    </row>
    <row r="89" customFormat="false" ht="12.75" hidden="false" customHeight="false" outlineLevel="0" collapsed="false">
      <c r="U89" s="19"/>
      <c r="V89" s="19"/>
      <c r="W89" s="19"/>
      <c r="X89" s="19"/>
      <c r="Y89" s="19"/>
      <c r="Z89" s="19"/>
      <c r="AA89" s="19"/>
      <c r="AB89" s="19"/>
    </row>
    <row r="90" customFormat="false" ht="12.75" hidden="false" customHeight="false" outlineLevel="0" collapsed="false">
      <c r="U90" s="19"/>
      <c r="V90" s="19"/>
      <c r="W90" s="19"/>
      <c r="X90" s="19"/>
      <c r="Y90" s="19"/>
      <c r="Z90" s="19"/>
      <c r="AA90" s="19"/>
      <c r="AB90" s="19"/>
    </row>
    <row r="91" customFormat="false" ht="12.75" hidden="false" customHeight="false" outlineLevel="0" collapsed="false">
      <c r="U91" s="19"/>
      <c r="V91" s="19"/>
      <c r="W91" s="19"/>
      <c r="X91" s="19"/>
      <c r="Y91" s="19"/>
      <c r="Z91" s="19"/>
      <c r="AA91" s="19"/>
      <c r="AB91" s="19"/>
    </row>
    <row r="92" customFormat="false" ht="12.75" hidden="false" customHeight="false" outlineLevel="0" collapsed="false">
      <c r="U92" s="19"/>
      <c r="V92" s="19"/>
      <c r="W92" s="19"/>
      <c r="X92" s="19"/>
      <c r="Y92" s="19"/>
      <c r="Z92" s="19"/>
      <c r="AA92" s="19"/>
      <c r="AB92" s="19"/>
    </row>
    <row r="93" customFormat="false" ht="12.75" hidden="false" customHeight="false" outlineLevel="0" collapsed="false">
      <c r="U93" s="19"/>
      <c r="V93" s="19"/>
      <c r="W93" s="19"/>
      <c r="X93" s="19"/>
      <c r="Y93" s="19"/>
      <c r="Z93" s="19"/>
      <c r="AA93" s="19"/>
      <c r="AB93" s="19"/>
    </row>
    <row r="94" customFormat="false" ht="12.75" hidden="false" customHeight="false" outlineLevel="0" collapsed="false">
      <c r="U94" s="19"/>
      <c r="V94" s="19"/>
      <c r="W94" s="19"/>
      <c r="X94" s="19"/>
      <c r="Y94" s="19"/>
      <c r="Z94" s="19"/>
      <c r="AA94" s="19"/>
      <c r="AB94" s="19"/>
    </row>
    <row r="95" customFormat="false" ht="12.75" hidden="false" customHeight="false" outlineLevel="0" collapsed="false">
      <c r="U95" s="19"/>
      <c r="V95" s="19"/>
      <c r="W95" s="19"/>
      <c r="X95" s="19"/>
      <c r="Y95" s="19"/>
      <c r="Z95" s="19"/>
      <c r="AA95" s="19"/>
      <c r="AB95" s="19"/>
    </row>
    <row r="96" customFormat="false" ht="12.75" hidden="false" customHeight="false" outlineLevel="0" collapsed="false">
      <c r="U96" s="19"/>
      <c r="V96" s="19"/>
      <c r="W96" s="19"/>
      <c r="X96" s="19"/>
      <c r="Y96" s="19"/>
      <c r="Z96" s="19"/>
      <c r="AA96" s="19"/>
      <c r="AB96" s="19"/>
    </row>
    <row r="97" customFormat="false" ht="12.75" hidden="false" customHeight="false" outlineLevel="0" collapsed="false">
      <c r="U97" s="19"/>
      <c r="V97" s="19"/>
      <c r="W97" s="19"/>
      <c r="X97" s="19"/>
      <c r="Y97" s="19"/>
      <c r="Z97" s="19"/>
      <c r="AA97" s="19"/>
      <c r="AB97" s="19"/>
    </row>
    <row r="98" customFormat="false" ht="12.75" hidden="false" customHeight="false" outlineLevel="0" collapsed="false">
      <c r="U98" s="19"/>
      <c r="V98" s="19"/>
      <c r="W98" s="19"/>
      <c r="X98" s="19"/>
      <c r="Y98" s="19"/>
      <c r="Z98" s="19"/>
      <c r="AA98" s="19"/>
      <c r="AB98" s="19"/>
    </row>
    <row r="99" customFormat="false" ht="12.75" hidden="false" customHeight="false" outlineLevel="0" collapsed="false">
      <c r="U99" s="19"/>
      <c r="V99" s="19"/>
      <c r="W99" s="19"/>
      <c r="X99" s="19"/>
      <c r="Y99" s="19"/>
      <c r="Z99" s="19"/>
      <c r="AA99" s="19"/>
      <c r="AB99" s="19"/>
    </row>
    <row r="100" customFormat="false" ht="12.75" hidden="false" customHeight="false" outlineLevel="0" collapsed="false">
      <c r="U100" s="19"/>
      <c r="V100" s="19"/>
      <c r="W100" s="19"/>
      <c r="X100" s="19"/>
      <c r="Y100" s="19"/>
      <c r="Z100" s="19"/>
      <c r="AA100" s="19"/>
      <c r="AB100" s="19"/>
    </row>
    <row r="101" customFormat="false" ht="12.75" hidden="false" customHeight="false" outlineLevel="0" collapsed="false">
      <c r="U101" s="19"/>
      <c r="V101" s="19"/>
      <c r="W101" s="19"/>
      <c r="X101" s="19"/>
      <c r="Y101" s="19"/>
      <c r="Z101" s="19"/>
      <c r="AA101" s="19"/>
      <c r="AB101" s="19"/>
    </row>
    <row r="102" customFormat="false" ht="12.75" hidden="false" customHeight="false" outlineLevel="0" collapsed="false">
      <c r="U102" s="19"/>
      <c r="V102" s="19"/>
      <c r="W102" s="19"/>
      <c r="X102" s="19"/>
      <c r="Y102" s="19"/>
      <c r="Z102" s="19"/>
      <c r="AA102" s="19"/>
      <c r="AB102" s="19"/>
    </row>
    <row r="103" customFormat="false" ht="12.75" hidden="false" customHeight="false" outlineLevel="0" collapsed="false">
      <c r="U103" s="19"/>
      <c r="V103" s="19"/>
      <c r="W103" s="19"/>
      <c r="X103" s="19"/>
      <c r="Y103" s="19"/>
      <c r="Z103" s="19"/>
      <c r="AA103" s="19"/>
      <c r="AB103" s="19"/>
    </row>
    <row r="104" customFormat="false" ht="12.75" hidden="false" customHeight="false" outlineLevel="0" collapsed="false">
      <c r="U104" s="19"/>
      <c r="V104" s="19"/>
      <c r="W104" s="19"/>
      <c r="X104" s="19"/>
      <c r="Y104" s="19"/>
      <c r="Z104" s="19"/>
      <c r="AA104" s="19"/>
      <c r="AB104" s="19"/>
    </row>
    <row r="105" customFormat="false" ht="12.75" hidden="false" customHeight="false" outlineLevel="0" collapsed="false">
      <c r="U105" s="19"/>
      <c r="V105" s="19"/>
      <c r="W105" s="19"/>
      <c r="X105" s="19"/>
      <c r="Y105" s="19"/>
      <c r="Z105" s="19"/>
      <c r="AA105" s="19"/>
      <c r="AB105" s="19"/>
    </row>
    <row r="106" customFormat="false" ht="12.75" hidden="false" customHeight="false" outlineLevel="0" collapsed="false">
      <c r="U106" s="19"/>
      <c r="V106" s="19"/>
      <c r="W106" s="19"/>
      <c r="X106" s="19"/>
      <c r="Y106" s="19"/>
      <c r="Z106" s="19"/>
      <c r="AA106" s="19"/>
      <c r="AB106" s="19"/>
    </row>
    <row r="107" customFormat="false" ht="12.75" hidden="false" customHeight="false" outlineLevel="0" collapsed="false">
      <c r="U107" s="19"/>
      <c r="V107" s="19"/>
      <c r="W107" s="19"/>
      <c r="X107" s="19"/>
      <c r="Y107" s="19"/>
      <c r="Z107" s="19"/>
      <c r="AA107" s="19"/>
      <c r="AB107" s="19"/>
    </row>
    <row r="108" customFormat="false" ht="12.75" hidden="false" customHeight="false" outlineLevel="0" collapsed="false">
      <c r="U108" s="19"/>
      <c r="V108" s="19"/>
      <c r="W108" s="19"/>
      <c r="X108" s="19"/>
      <c r="Y108" s="19"/>
      <c r="Z108" s="19"/>
      <c r="AA108" s="19"/>
      <c r="AB108" s="19"/>
    </row>
    <row r="109" customFormat="false" ht="12.75" hidden="false" customHeight="false" outlineLevel="0" collapsed="false">
      <c r="U109" s="19"/>
      <c r="V109" s="19"/>
      <c r="W109" s="19"/>
      <c r="X109" s="19"/>
      <c r="Y109" s="19"/>
      <c r="Z109" s="19"/>
      <c r="AA109" s="19"/>
      <c r="AB109" s="19"/>
    </row>
    <row r="110" customFormat="false" ht="12.75" hidden="false" customHeight="false" outlineLevel="0" collapsed="false">
      <c r="U110" s="19"/>
      <c r="V110" s="19"/>
      <c r="W110" s="19"/>
      <c r="X110" s="19"/>
      <c r="Y110" s="19"/>
      <c r="Z110" s="19"/>
      <c r="AA110" s="19"/>
      <c r="AB110" s="19"/>
    </row>
    <row r="111" customFormat="false" ht="12.75" hidden="false" customHeight="false" outlineLevel="0" collapsed="false">
      <c r="U111" s="19"/>
      <c r="V111" s="19"/>
      <c r="W111" s="19"/>
      <c r="X111" s="19"/>
      <c r="Y111" s="19"/>
      <c r="Z111" s="19"/>
      <c r="AA111" s="19"/>
      <c r="AB111" s="19"/>
    </row>
    <row r="112" customFormat="false" ht="12.75" hidden="false" customHeight="false" outlineLevel="0" collapsed="false">
      <c r="U112" s="19"/>
      <c r="V112" s="19"/>
      <c r="W112" s="19"/>
      <c r="X112" s="19"/>
      <c r="Y112" s="19"/>
      <c r="Z112" s="19"/>
      <c r="AA112" s="19"/>
      <c r="AB112" s="19"/>
    </row>
    <row r="113" customFormat="false" ht="12.75" hidden="false" customHeight="false" outlineLevel="0" collapsed="false">
      <c r="U113" s="19"/>
      <c r="V113" s="19"/>
      <c r="W113" s="19"/>
      <c r="X113" s="19"/>
      <c r="Y113" s="19"/>
      <c r="Z113" s="19"/>
      <c r="AA113" s="19"/>
      <c r="AB113" s="19"/>
    </row>
    <row r="114" customFormat="false" ht="12.75" hidden="false" customHeight="false" outlineLevel="0" collapsed="false">
      <c r="U114" s="19"/>
      <c r="V114" s="19"/>
      <c r="W114" s="19"/>
      <c r="X114" s="19"/>
      <c r="Y114" s="19"/>
      <c r="Z114" s="19"/>
      <c r="AA114" s="19"/>
      <c r="AB114" s="19"/>
    </row>
    <row r="115" customFormat="false" ht="12.75" hidden="false" customHeight="false" outlineLevel="0" collapsed="false">
      <c r="U115" s="19"/>
      <c r="V115" s="19"/>
      <c r="W115" s="19"/>
      <c r="X115" s="19"/>
      <c r="Y115" s="19"/>
      <c r="Z115" s="19"/>
      <c r="AA115" s="19"/>
      <c r="AB115" s="19"/>
    </row>
    <row r="116" customFormat="false" ht="12.75" hidden="false" customHeight="false" outlineLevel="0" collapsed="false">
      <c r="U116" s="19"/>
      <c r="V116" s="19"/>
      <c r="W116" s="19"/>
      <c r="X116" s="19"/>
      <c r="Y116" s="19"/>
      <c r="Z116" s="19"/>
      <c r="AA116" s="19"/>
      <c r="AB116" s="19"/>
    </row>
    <row r="117" customFormat="false" ht="12.75" hidden="false" customHeight="false" outlineLevel="0" collapsed="false">
      <c r="U117" s="19"/>
      <c r="V117" s="19"/>
      <c r="W117" s="19"/>
      <c r="X117" s="19"/>
      <c r="Y117" s="19"/>
      <c r="Z117" s="19"/>
      <c r="AA117" s="19"/>
      <c r="AB117" s="19"/>
    </row>
    <row r="118" customFormat="false" ht="12.75" hidden="false" customHeight="false" outlineLevel="0" collapsed="false">
      <c r="U118" s="19"/>
      <c r="V118" s="19"/>
      <c r="W118" s="19"/>
      <c r="X118" s="19"/>
      <c r="Y118" s="19"/>
      <c r="Z118" s="19"/>
      <c r="AA118" s="19"/>
      <c r="AB118" s="19"/>
    </row>
    <row r="119" customFormat="false" ht="12.75" hidden="false" customHeight="false" outlineLevel="0" collapsed="false">
      <c r="U119" s="19"/>
      <c r="V119" s="19"/>
      <c r="W119" s="19"/>
      <c r="X119" s="19"/>
      <c r="Y119" s="19"/>
      <c r="Z119" s="19"/>
      <c r="AA119" s="19"/>
      <c r="AB119" s="19"/>
    </row>
    <row r="120" customFormat="false" ht="12.75" hidden="false" customHeight="false" outlineLevel="0" collapsed="false">
      <c r="U120" s="19"/>
      <c r="V120" s="19"/>
      <c r="W120" s="19"/>
      <c r="X120" s="19"/>
      <c r="Y120" s="19"/>
      <c r="Z120" s="19"/>
      <c r="AA120" s="19"/>
      <c r="AB120" s="19"/>
    </row>
    <row r="121" customFormat="false" ht="12.75" hidden="false" customHeight="false" outlineLevel="0" collapsed="false">
      <c r="U121" s="19"/>
      <c r="V121" s="19"/>
      <c r="W121" s="19"/>
      <c r="X121" s="19"/>
      <c r="Y121" s="19"/>
      <c r="Z121" s="19"/>
      <c r="AA121" s="19"/>
      <c r="AB121" s="19"/>
    </row>
    <row r="122" customFormat="false" ht="12.75" hidden="false" customHeight="false" outlineLevel="0" collapsed="false">
      <c r="U122" s="19"/>
      <c r="V122" s="19"/>
      <c r="W122" s="19"/>
      <c r="X122" s="19"/>
      <c r="Y122" s="19"/>
      <c r="Z122" s="19"/>
      <c r="AA122" s="19"/>
      <c r="AB122" s="19"/>
    </row>
    <row r="123" customFormat="false" ht="12.75" hidden="false" customHeight="false" outlineLevel="0" collapsed="false">
      <c r="U123" s="19"/>
      <c r="V123" s="19"/>
      <c r="W123" s="19"/>
      <c r="X123" s="19"/>
      <c r="Y123" s="19"/>
      <c r="Z123" s="19"/>
      <c r="AA123" s="19"/>
      <c r="AB123" s="19"/>
    </row>
    <row r="124" customFormat="false" ht="12.75" hidden="false" customHeight="false" outlineLevel="0" collapsed="false">
      <c r="U124" s="19"/>
      <c r="V124" s="19"/>
      <c r="W124" s="19"/>
      <c r="X124" s="19"/>
      <c r="Y124" s="19"/>
      <c r="Z124" s="19"/>
      <c r="AA124" s="19"/>
      <c r="AB124" s="19"/>
    </row>
    <row r="125" customFormat="false" ht="12.75" hidden="false" customHeight="false" outlineLevel="0" collapsed="false">
      <c r="U125" s="19"/>
      <c r="V125" s="19"/>
      <c r="W125" s="19"/>
      <c r="X125" s="19"/>
      <c r="Y125" s="19"/>
      <c r="Z125" s="19"/>
      <c r="AA125" s="19"/>
      <c r="AB125" s="19"/>
    </row>
    <row r="126" customFormat="false" ht="12.75" hidden="false" customHeight="false" outlineLevel="0" collapsed="false">
      <c r="U126" s="19"/>
      <c r="V126" s="19"/>
      <c r="W126" s="19"/>
      <c r="X126" s="19"/>
      <c r="Y126" s="19"/>
      <c r="Z126" s="19"/>
      <c r="AA126" s="19"/>
      <c r="AB126" s="19"/>
    </row>
    <row r="127" customFormat="false" ht="12.75" hidden="false" customHeight="false" outlineLevel="0" collapsed="false">
      <c r="U127" s="19"/>
      <c r="V127" s="19"/>
      <c r="W127" s="19"/>
      <c r="X127" s="19"/>
      <c r="Y127" s="19"/>
      <c r="Z127" s="19"/>
      <c r="AA127" s="19"/>
      <c r="AB127" s="19"/>
    </row>
    <row r="128" customFormat="false" ht="12.75" hidden="false" customHeight="false" outlineLevel="0" collapsed="false">
      <c r="U128" s="19"/>
      <c r="V128" s="19"/>
      <c r="W128" s="19"/>
      <c r="X128" s="19"/>
      <c r="Y128" s="19"/>
      <c r="Z128" s="19"/>
      <c r="AA128" s="19"/>
      <c r="AB128" s="19"/>
    </row>
    <row r="129" customFormat="false" ht="12.75" hidden="false" customHeight="false" outlineLevel="0" collapsed="false">
      <c r="U129" s="19"/>
      <c r="V129" s="19"/>
      <c r="W129" s="19"/>
      <c r="X129" s="19"/>
      <c r="Y129" s="19"/>
      <c r="Z129" s="19"/>
      <c r="AA129" s="19"/>
      <c r="AB129" s="19"/>
    </row>
    <row r="130" customFormat="false" ht="12.75" hidden="false" customHeight="false" outlineLevel="0" collapsed="false">
      <c r="U130" s="19"/>
      <c r="V130" s="19"/>
      <c r="W130" s="19"/>
      <c r="X130" s="19"/>
      <c r="Y130" s="19"/>
      <c r="Z130" s="19"/>
      <c r="AA130" s="19"/>
      <c r="AB130" s="19"/>
    </row>
    <row r="131" customFormat="false" ht="12.75" hidden="false" customHeight="false" outlineLevel="0" collapsed="false">
      <c r="U131" s="19"/>
      <c r="V131" s="19"/>
      <c r="W131" s="19"/>
      <c r="X131" s="19"/>
      <c r="Y131" s="19"/>
      <c r="Z131" s="19"/>
      <c r="AA131" s="19"/>
      <c r="AB131" s="19"/>
    </row>
    <row r="132" customFormat="false" ht="12.75" hidden="false" customHeight="false" outlineLevel="0" collapsed="false">
      <c r="U132" s="19"/>
      <c r="V132" s="19"/>
      <c r="W132" s="19"/>
      <c r="X132" s="19"/>
      <c r="Y132" s="19"/>
      <c r="Z132" s="19"/>
      <c r="AA132" s="19"/>
      <c r="AB132" s="19"/>
    </row>
    <row r="133" customFormat="false" ht="12.75" hidden="false" customHeight="false" outlineLevel="0" collapsed="false">
      <c r="U133" s="19"/>
      <c r="V133" s="19"/>
      <c r="W133" s="19"/>
      <c r="X133" s="19"/>
      <c r="Y133" s="19"/>
      <c r="Z133" s="19"/>
      <c r="AA133" s="19"/>
      <c r="AB133" s="19"/>
    </row>
    <row r="134" customFormat="false" ht="12.75" hidden="false" customHeight="false" outlineLevel="0" collapsed="false">
      <c r="U134" s="19"/>
      <c r="V134" s="19"/>
      <c r="W134" s="19"/>
      <c r="X134" s="19"/>
      <c r="Y134" s="19"/>
      <c r="Z134" s="19"/>
      <c r="AA134" s="19"/>
      <c r="AB134" s="19"/>
    </row>
    <row r="135" customFormat="false" ht="12.75" hidden="false" customHeight="false" outlineLevel="0" collapsed="false">
      <c r="U135" s="19"/>
      <c r="V135" s="19"/>
      <c r="W135" s="19"/>
      <c r="X135" s="19"/>
      <c r="Y135" s="19"/>
      <c r="Z135" s="19"/>
      <c r="AA135" s="19"/>
      <c r="AB135" s="19"/>
    </row>
    <row r="136" customFormat="false" ht="12.75" hidden="false" customHeight="false" outlineLevel="0" collapsed="false">
      <c r="U136" s="19"/>
      <c r="V136" s="19"/>
      <c r="W136" s="19"/>
      <c r="X136" s="19"/>
      <c r="Y136" s="19"/>
      <c r="Z136" s="19"/>
      <c r="AA136" s="19"/>
      <c r="AB136" s="19"/>
    </row>
    <row r="137" customFormat="false" ht="12.75" hidden="false" customHeight="false" outlineLevel="0" collapsed="false">
      <c r="U137" s="19"/>
      <c r="V137" s="19"/>
      <c r="W137" s="19"/>
      <c r="X137" s="19"/>
      <c r="Y137" s="19"/>
      <c r="Z137" s="19"/>
      <c r="AA137" s="19"/>
      <c r="AB137" s="19"/>
    </row>
    <row r="138" customFormat="false" ht="12.75" hidden="false" customHeight="false" outlineLevel="0" collapsed="false">
      <c r="U138" s="19"/>
      <c r="V138" s="19"/>
      <c r="W138" s="19"/>
      <c r="X138" s="19"/>
      <c r="Y138" s="19"/>
      <c r="Z138" s="19"/>
      <c r="AA138" s="19"/>
      <c r="AB138" s="19"/>
    </row>
    <row r="139" customFormat="false" ht="12.75" hidden="false" customHeight="false" outlineLevel="0" collapsed="false">
      <c r="U139" s="19"/>
      <c r="V139" s="19"/>
      <c r="W139" s="19"/>
      <c r="X139" s="19"/>
      <c r="Y139" s="19"/>
      <c r="Z139" s="19"/>
      <c r="AA139" s="19"/>
      <c r="AB139" s="19"/>
    </row>
    <row r="140" customFormat="false" ht="12.75" hidden="false" customHeight="false" outlineLevel="0" collapsed="false">
      <c r="U140" s="19"/>
      <c r="V140" s="19"/>
      <c r="W140" s="19"/>
      <c r="X140" s="19"/>
      <c r="Y140" s="19"/>
      <c r="Z140" s="19"/>
      <c r="AA140" s="19"/>
      <c r="AB140" s="19"/>
    </row>
    <row r="141" customFormat="false" ht="12.75" hidden="false" customHeight="false" outlineLevel="0" collapsed="false">
      <c r="U141" s="19"/>
      <c r="V141" s="19"/>
      <c r="W141" s="19"/>
      <c r="X141" s="19"/>
      <c r="Y141" s="19"/>
      <c r="Z141" s="19"/>
      <c r="AA141" s="19"/>
      <c r="AB141" s="19"/>
    </row>
    <row r="142" customFormat="false" ht="12.75" hidden="false" customHeight="false" outlineLevel="0" collapsed="false">
      <c r="U142" s="19"/>
      <c r="V142" s="19"/>
      <c r="W142" s="19"/>
      <c r="X142" s="19"/>
      <c r="Y142" s="19"/>
      <c r="Z142" s="19"/>
      <c r="AA142" s="19"/>
      <c r="AB142" s="19"/>
    </row>
    <row r="143" customFormat="false" ht="12.75" hidden="false" customHeight="false" outlineLevel="0" collapsed="false">
      <c r="U143" s="19"/>
      <c r="V143" s="19"/>
      <c r="W143" s="19"/>
      <c r="X143" s="19"/>
      <c r="Y143" s="19"/>
      <c r="Z143" s="19"/>
      <c r="AA143" s="19"/>
      <c r="AB143" s="19"/>
    </row>
    <row r="144" customFormat="false" ht="12.75" hidden="false" customHeight="false" outlineLevel="0" collapsed="false">
      <c r="U144" s="19"/>
      <c r="V144" s="19"/>
      <c r="W144" s="19"/>
      <c r="X144" s="19"/>
      <c r="Y144" s="19"/>
      <c r="Z144" s="19"/>
      <c r="AA144" s="19"/>
      <c r="AB144" s="19"/>
    </row>
    <row r="145" customFormat="false" ht="12.75" hidden="false" customHeight="false" outlineLevel="0" collapsed="false">
      <c r="U145" s="19"/>
      <c r="V145" s="19"/>
      <c r="W145" s="19"/>
      <c r="X145" s="19"/>
      <c r="Y145" s="19"/>
      <c r="Z145" s="19"/>
      <c r="AA145" s="19"/>
      <c r="AB145" s="19"/>
    </row>
    <row r="146" customFormat="false" ht="12.75" hidden="false" customHeight="false" outlineLevel="0" collapsed="false">
      <c r="U146" s="19"/>
      <c r="V146" s="19"/>
      <c r="W146" s="19"/>
      <c r="X146" s="19"/>
      <c r="Y146" s="19"/>
      <c r="Z146" s="19"/>
      <c r="AA146" s="19"/>
      <c r="AB146" s="19"/>
    </row>
    <row r="147" customFormat="false" ht="12.75" hidden="false" customHeight="false" outlineLevel="0" collapsed="false">
      <c r="U147" s="19"/>
      <c r="V147" s="19"/>
      <c r="W147" s="19"/>
      <c r="X147" s="19"/>
      <c r="Y147" s="19"/>
      <c r="Z147" s="19"/>
      <c r="AA147" s="19"/>
      <c r="AB147" s="19"/>
    </row>
    <row r="148" customFormat="false" ht="12.75" hidden="false" customHeight="false" outlineLevel="0" collapsed="false">
      <c r="U148" s="19"/>
      <c r="V148" s="19"/>
      <c r="W148" s="19"/>
      <c r="X148" s="19"/>
      <c r="Y148" s="19"/>
      <c r="Z148" s="19"/>
      <c r="AA148" s="19"/>
      <c r="AB148" s="19"/>
    </row>
    <row r="149" customFormat="false" ht="12.75" hidden="false" customHeight="false" outlineLevel="0" collapsed="false">
      <c r="U149" s="19"/>
      <c r="V149" s="19"/>
      <c r="W149" s="19"/>
      <c r="X149" s="19"/>
      <c r="Y149" s="19"/>
      <c r="Z149" s="19"/>
      <c r="AA149" s="19"/>
      <c r="AB149" s="19"/>
    </row>
    <row r="150" customFormat="false" ht="12.75" hidden="false" customHeight="false" outlineLevel="0" collapsed="false">
      <c r="U150" s="19"/>
      <c r="V150" s="19"/>
      <c r="W150" s="19"/>
      <c r="X150" s="19"/>
      <c r="Y150" s="19"/>
      <c r="Z150" s="19"/>
      <c r="AA150" s="19"/>
      <c r="AB150" s="19"/>
    </row>
    <row r="151" customFormat="false" ht="12.75" hidden="false" customHeight="false" outlineLevel="0" collapsed="false">
      <c r="U151" s="19"/>
      <c r="V151" s="19"/>
      <c r="W151" s="19"/>
      <c r="X151" s="19"/>
      <c r="Y151" s="19"/>
      <c r="Z151" s="19"/>
      <c r="AA151" s="19"/>
      <c r="AB151" s="19"/>
    </row>
    <row r="152" customFormat="false" ht="12.75" hidden="false" customHeight="false" outlineLevel="0" collapsed="false">
      <c r="U152" s="19"/>
      <c r="V152" s="19"/>
      <c r="W152" s="19"/>
      <c r="X152" s="19"/>
      <c r="Y152" s="19"/>
      <c r="Z152" s="19"/>
      <c r="AA152" s="19"/>
      <c r="AB152" s="19"/>
    </row>
    <row r="153" customFormat="false" ht="12.75" hidden="false" customHeight="false" outlineLevel="0" collapsed="false">
      <c r="U153" s="19"/>
      <c r="V153" s="19"/>
      <c r="W153" s="19"/>
      <c r="X153" s="19"/>
      <c r="Y153" s="19"/>
      <c r="Z153" s="19"/>
      <c r="AA153" s="19"/>
      <c r="AB153" s="19"/>
    </row>
    <row r="154" customFormat="false" ht="12.75" hidden="false" customHeight="false" outlineLevel="0" collapsed="false">
      <c r="U154" s="19"/>
      <c r="V154" s="19"/>
      <c r="W154" s="19"/>
      <c r="X154" s="19"/>
      <c r="Y154" s="19"/>
      <c r="Z154" s="19"/>
      <c r="AA154" s="19"/>
      <c r="AB154" s="19"/>
    </row>
    <row r="155" customFormat="false" ht="12.75" hidden="false" customHeight="false" outlineLevel="0" collapsed="false">
      <c r="U155" s="19"/>
      <c r="V155" s="19"/>
      <c r="W155" s="19"/>
      <c r="X155" s="19"/>
      <c r="Y155" s="19"/>
      <c r="Z155" s="19"/>
      <c r="AA155" s="19"/>
      <c r="AB155" s="19"/>
    </row>
    <row r="156" customFormat="false" ht="12.75" hidden="false" customHeight="false" outlineLevel="0" collapsed="false">
      <c r="U156" s="19"/>
      <c r="V156" s="19"/>
      <c r="W156" s="19"/>
      <c r="X156" s="19"/>
      <c r="Y156" s="19"/>
      <c r="Z156" s="19"/>
      <c r="AA156" s="19"/>
      <c r="AB156" s="19"/>
    </row>
    <row r="157" customFormat="false" ht="12.75" hidden="false" customHeight="false" outlineLevel="0" collapsed="false">
      <c r="U157" s="19"/>
      <c r="V157" s="19"/>
      <c r="W157" s="19"/>
      <c r="X157" s="19"/>
      <c r="Y157" s="19"/>
      <c r="Z157" s="19"/>
      <c r="AA157" s="19"/>
      <c r="AB157" s="19"/>
    </row>
    <row r="158" customFormat="false" ht="12.75" hidden="false" customHeight="false" outlineLevel="0" collapsed="false">
      <c r="U158" s="19"/>
      <c r="V158" s="19"/>
      <c r="W158" s="19"/>
      <c r="X158" s="19"/>
      <c r="Y158" s="19"/>
      <c r="Z158" s="19"/>
      <c r="AA158" s="19"/>
      <c r="AB158" s="19"/>
    </row>
    <row r="159" customFormat="false" ht="12.75" hidden="false" customHeight="false" outlineLevel="0" collapsed="false">
      <c r="U159" s="19"/>
      <c r="V159" s="19"/>
      <c r="W159" s="19"/>
      <c r="X159" s="19"/>
      <c r="Y159" s="19"/>
      <c r="Z159" s="19"/>
      <c r="AA159" s="19"/>
      <c r="AB159" s="19"/>
    </row>
    <row r="160" customFormat="false" ht="12.75" hidden="false" customHeight="false" outlineLevel="0" collapsed="false">
      <c r="U160" s="19"/>
      <c r="V160" s="19"/>
      <c r="W160" s="19"/>
      <c r="X160" s="19"/>
      <c r="Y160" s="19"/>
      <c r="Z160" s="19"/>
      <c r="AA160" s="19"/>
      <c r="AB160" s="19"/>
    </row>
    <row r="161" customFormat="false" ht="12.75" hidden="false" customHeight="false" outlineLevel="0" collapsed="false">
      <c r="U161" s="19"/>
      <c r="V161" s="19"/>
      <c r="W161" s="19"/>
      <c r="X161" s="19"/>
      <c r="Y161" s="19"/>
      <c r="Z161" s="19"/>
      <c r="AA161" s="19"/>
      <c r="AB161" s="19"/>
    </row>
    <row r="162" customFormat="false" ht="12.75" hidden="false" customHeight="false" outlineLevel="0" collapsed="false">
      <c r="U162" s="19"/>
      <c r="V162" s="19"/>
      <c r="W162" s="19"/>
      <c r="X162" s="19"/>
      <c r="Y162" s="19"/>
      <c r="Z162" s="19"/>
      <c r="AA162" s="19"/>
      <c r="AB162" s="19"/>
    </row>
    <row r="163" customFormat="false" ht="12.75" hidden="false" customHeight="false" outlineLevel="0" collapsed="false">
      <c r="U163" s="19"/>
      <c r="V163" s="19"/>
      <c r="W163" s="19"/>
      <c r="X163" s="19"/>
      <c r="Y163" s="19"/>
      <c r="Z163" s="19"/>
      <c r="AA163" s="19"/>
      <c r="AB163" s="19"/>
    </row>
    <row r="164" customFormat="false" ht="12.75" hidden="false" customHeight="false" outlineLevel="0" collapsed="false">
      <c r="U164" s="19"/>
      <c r="V164" s="19"/>
      <c r="W164" s="19"/>
      <c r="X164" s="19"/>
      <c r="Y164" s="19"/>
      <c r="Z164" s="19"/>
      <c r="AA164" s="19"/>
      <c r="AB164" s="19"/>
    </row>
    <row r="165" customFormat="false" ht="12.75" hidden="false" customHeight="false" outlineLevel="0" collapsed="false">
      <c r="U165" s="19"/>
      <c r="V165" s="19"/>
      <c r="W165" s="19"/>
      <c r="X165" s="19"/>
      <c r="Y165" s="19"/>
      <c r="Z165" s="19"/>
      <c r="AA165" s="19"/>
      <c r="AB165" s="19"/>
    </row>
    <row r="166" customFormat="false" ht="12.75" hidden="false" customHeight="false" outlineLevel="0" collapsed="false">
      <c r="U166" s="19"/>
      <c r="V166" s="19"/>
      <c r="W166" s="19"/>
      <c r="X166" s="19"/>
      <c r="Y166" s="19"/>
      <c r="Z166" s="19"/>
      <c r="AA166" s="19"/>
      <c r="AB166" s="19"/>
    </row>
    <row r="167" customFormat="false" ht="12.75" hidden="false" customHeight="false" outlineLevel="0" collapsed="false">
      <c r="U167" s="19"/>
      <c r="V167" s="19"/>
      <c r="W167" s="19"/>
      <c r="X167" s="19"/>
      <c r="Y167" s="19"/>
      <c r="Z167" s="19"/>
      <c r="AA167" s="19"/>
      <c r="AB167" s="19"/>
    </row>
    <row r="168" customFormat="false" ht="12.75" hidden="false" customHeight="false" outlineLevel="0" collapsed="false">
      <c r="U168" s="19"/>
      <c r="V168" s="19"/>
      <c r="W168" s="19"/>
      <c r="X168" s="19"/>
      <c r="Y168" s="19"/>
      <c r="Z168" s="19"/>
      <c r="AA168" s="19"/>
      <c r="AB168" s="19"/>
    </row>
    <row r="169" customFormat="false" ht="12.75" hidden="false" customHeight="false" outlineLevel="0" collapsed="false">
      <c r="U169" s="19"/>
      <c r="V169" s="19"/>
      <c r="W169" s="19"/>
      <c r="X169" s="19"/>
      <c r="Y169" s="19"/>
      <c r="Z169" s="19"/>
      <c r="AA169" s="19"/>
      <c r="AB169" s="19"/>
    </row>
    <row r="170" customFormat="false" ht="12.75" hidden="false" customHeight="false" outlineLevel="0" collapsed="false">
      <c r="U170" s="19"/>
      <c r="V170" s="19"/>
      <c r="W170" s="19"/>
      <c r="X170" s="19"/>
      <c r="Y170" s="19"/>
      <c r="Z170" s="19"/>
      <c r="AA170" s="19"/>
      <c r="AB170" s="19"/>
    </row>
    <row r="171" customFormat="false" ht="12.75" hidden="false" customHeight="false" outlineLevel="0" collapsed="false">
      <c r="U171" s="19"/>
      <c r="V171" s="19"/>
      <c r="W171" s="19"/>
      <c r="X171" s="19"/>
      <c r="Y171" s="19"/>
      <c r="Z171" s="19"/>
      <c r="AA171" s="19"/>
      <c r="AB171" s="19"/>
    </row>
    <row r="172" customFormat="false" ht="12.75" hidden="false" customHeight="false" outlineLevel="0" collapsed="false">
      <c r="U172" s="19"/>
      <c r="V172" s="19"/>
      <c r="W172" s="19"/>
      <c r="X172" s="19"/>
      <c r="Y172" s="19"/>
      <c r="Z172" s="19"/>
      <c r="AA172" s="19"/>
      <c r="AB172" s="19"/>
    </row>
    <row r="173" customFormat="false" ht="12.75" hidden="false" customHeight="false" outlineLevel="0" collapsed="false">
      <c r="U173" s="19"/>
      <c r="V173" s="19"/>
      <c r="W173" s="19"/>
      <c r="X173" s="19"/>
      <c r="Y173" s="19"/>
      <c r="Z173" s="19"/>
      <c r="AA173" s="19"/>
      <c r="AB173" s="19"/>
    </row>
    <row r="174" customFormat="false" ht="12.75" hidden="false" customHeight="false" outlineLevel="0" collapsed="false">
      <c r="U174" s="19"/>
      <c r="V174" s="19"/>
      <c r="W174" s="19"/>
      <c r="X174" s="19"/>
      <c r="Y174" s="19"/>
      <c r="Z174" s="19"/>
      <c r="AA174" s="19"/>
      <c r="AB174" s="19"/>
    </row>
    <row r="175" customFormat="false" ht="12.75" hidden="false" customHeight="false" outlineLevel="0" collapsed="false">
      <c r="U175" s="19"/>
      <c r="V175" s="19"/>
      <c r="W175" s="19"/>
      <c r="X175" s="19"/>
      <c r="Y175" s="19"/>
      <c r="Z175" s="19"/>
      <c r="AA175" s="19"/>
      <c r="AB175" s="19"/>
    </row>
    <row r="176" customFormat="false" ht="12.75" hidden="false" customHeight="false" outlineLevel="0" collapsed="false">
      <c r="U176" s="19"/>
      <c r="V176" s="19"/>
      <c r="W176" s="19"/>
      <c r="X176" s="19"/>
      <c r="Y176" s="19"/>
      <c r="Z176" s="19"/>
      <c r="AA176" s="19"/>
      <c r="AB176" s="19"/>
    </row>
    <row r="177" customFormat="false" ht="12.75" hidden="false" customHeight="false" outlineLevel="0" collapsed="false">
      <c r="U177" s="19"/>
      <c r="V177" s="19"/>
      <c r="W177" s="19"/>
      <c r="X177" s="19"/>
      <c r="Y177" s="19"/>
      <c r="Z177" s="19"/>
      <c r="AA177" s="19"/>
      <c r="AB177" s="19"/>
    </row>
    <row r="178" customFormat="false" ht="12.75" hidden="false" customHeight="false" outlineLevel="0" collapsed="false">
      <c r="U178" s="19"/>
      <c r="V178" s="19"/>
      <c r="W178" s="19"/>
      <c r="X178" s="19"/>
      <c r="Y178" s="19"/>
      <c r="Z178" s="19"/>
      <c r="AA178" s="19"/>
      <c r="AB178" s="19"/>
    </row>
    <row r="179" customFormat="false" ht="12.75" hidden="false" customHeight="false" outlineLevel="0" collapsed="false">
      <c r="U179" s="19"/>
      <c r="V179" s="19"/>
      <c r="W179" s="19"/>
      <c r="X179" s="19"/>
      <c r="Y179" s="19"/>
      <c r="Z179" s="19"/>
      <c r="AA179" s="19"/>
      <c r="AB179" s="19"/>
    </row>
    <row r="180" customFormat="false" ht="12.75" hidden="false" customHeight="false" outlineLevel="0" collapsed="false">
      <c r="U180" s="19"/>
      <c r="V180" s="19"/>
      <c r="W180" s="19"/>
      <c r="X180" s="19"/>
      <c r="Y180" s="19"/>
      <c r="Z180" s="19"/>
      <c r="AA180" s="19"/>
      <c r="AB180" s="19"/>
    </row>
    <row r="181" customFormat="false" ht="12.75" hidden="false" customHeight="false" outlineLevel="0" collapsed="false">
      <c r="U181" s="19"/>
      <c r="V181" s="19"/>
      <c r="W181" s="19"/>
      <c r="X181" s="19"/>
      <c r="Y181" s="19"/>
      <c r="Z181" s="19"/>
      <c r="AA181" s="19"/>
      <c r="AB181" s="19"/>
    </row>
    <row r="182" customFormat="false" ht="12.75" hidden="false" customHeight="false" outlineLevel="0" collapsed="false">
      <c r="U182" s="19"/>
      <c r="V182" s="19"/>
      <c r="W182" s="19"/>
      <c r="X182" s="19"/>
      <c r="Y182" s="19"/>
      <c r="Z182" s="19"/>
      <c r="AA182" s="19"/>
      <c r="AB182" s="19"/>
    </row>
    <row r="183" customFormat="false" ht="12.75" hidden="false" customHeight="false" outlineLevel="0" collapsed="false">
      <c r="U183" s="19"/>
      <c r="V183" s="19"/>
      <c r="W183" s="19"/>
      <c r="X183" s="19"/>
      <c r="Y183" s="19"/>
      <c r="Z183" s="19"/>
      <c r="AA183" s="19"/>
      <c r="AB183" s="19"/>
    </row>
    <row r="184" customFormat="false" ht="12.75" hidden="false" customHeight="false" outlineLevel="0" collapsed="false">
      <c r="U184" s="19"/>
      <c r="V184" s="19"/>
      <c r="W184" s="19"/>
      <c r="X184" s="19"/>
      <c r="Y184" s="19"/>
      <c r="Z184" s="19"/>
      <c r="AA184" s="19"/>
      <c r="AB184" s="19"/>
    </row>
    <row r="185" customFormat="false" ht="12.75" hidden="false" customHeight="false" outlineLevel="0" collapsed="false">
      <c r="U185" s="19"/>
      <c r="V185" s="19"/>
      <c r="W185" s="19"/>
      <c r="X185" s="19"/>
      <c r="Y185" s="19"/>
      <c r="Z185" s="19"/>
      <c r="AA185" s="19"/>
      <c r="AB185" s="19"/>
    </row>
    <row r="186" customFormat="false" ht="12.75" hidden="false" customHeight="false" outlineLevel="0" collapsed="false">
      <c r="U186" s="19"/>
      <c r="V186" s="19"/>
      <c r="W186" s="19"/>
      <c r="X186" s="19"/>
      <c r="Y186" s="19"/>
      <c r="Z186" s="19"/>
      <c r="AA186" s="19"/>
      <c r="AB186" s="19"/>
    </row>
    <row r="187" customFormat="false" ht="12.75" hidden="false" customHeight="false" outlineLevel="0" collapsed="false">
      <c r="U187" s="19"/>
      <c r="V187" s="19"/>
      <c r="W187" s="19"/>
      <c r="X187" s="19"/>
      <c r="Y187" s="19"/>
      <c r="Z187" s="19"/>
      <c r="AA187" s="19"/>
      <c r="AB187" s="19"/>
    </row>
    <row r="188" customFormat="false" ht="12.75" hidden="false" customHeight="false" outlineLevel="0" collapsed="false">
      <c r="U188" s="19"/>
      <c r="V188" s="19"/>
      <c r="W188" s="19"/>
      <c r="X188" s="19"/>
      <c r="Y188" s="19"/>
      <c r="Z188" s="19"/>
      <c r="AA188" s="19"/>
      <c r="AB188" s="19"/>
    </row>
    <row r="189" customFormat="false" ht="12.75" hidden="false" customHeight="false" outlineLevel="0" collapsed="false">
      <c r="U189" s="19"/>
      <c r="V189" s="19"/>
      <c r="W189" s="19"/>
      <c r="X189" s="19"/>
      <c r="Y189" s="19"/>
      <c r="Z189" s="19"/>
      <c r="AA189" s="19"/>
      <c r="AB189" s="19"/>
    </row>
    <row r="190" customFormat="false" ht="12.75" hidden="false" customHeight="false" outlineLevel="0" collapsed="false">
      <c r="U190" s="19"/>
      <c r="V190" s="19"/>
      <c r="W190" s="19"/>
      <c r="X190" s="19"/>
      <c r="Y190" s="19"/>
      <c r="Z190" s="19"/>
      <c r="AA190" s="19"/>
      <c r="AB190" s="19"/>
    </row>
    <row r="191" customFormat="false" ht="12.75" hidden="false" customHeight="false" outlineLevel="0" collapsed="false">
      <c r="U191" s="19"/>
      <c r="V191" s="19"/>
      <c r="W191" s="19"/>
      <c r="X191" s="19"/>
      <c r="Y191" s="19"/>
      <c r="Z191" s="19"/>
      <c r="AA191" s="19"/>
      <c r="AB191" s="19"/>
    </row>
    <row r="192" customFormat="false" ht="12.75" hidden="false" customHeight="false" outlineLevel="0" collapsed="false">
      <c r="U192" s="19"/>
      <c r="V192" s="19"/>
      <c r="W192" s="19"/>
      <c r="X192" s="19"/>
      <c r="Y192" s="19"/>
      <c r="Z192" s="19"/>
      <c r="AA192" s="19"/>
      <c r="AB192" s="19"/>
    </row>
    <row r="193" customFormat="false" ht="12.75" hidden="false" customHeight="false" outlineLevel="0" collapsed="false">
      <c r="U193" s="19"/>
      <c r="V193" s="19"/>
      <c r="W193" s="19"/>
      <c r="X193" s="19"/>
      <c r="Y193" s="19"/>
      <c r="Z193" s="19"/>
      <c r="AA193" s="19"/>
      <c r="AB193" s="19"/>
    </row>
    <row r="194" customFormat="false" ht="12.75" hidden="false" customHeight="false" outlineLevel="0" collapsed="false">
      <c r="U194" s="19"/>
      <c r="V194" s="19"/>
      <c r="W194" s="19"/>
      <c r="X194" s="19"/>
      <c r="Y194" s="19"/>
      <c r="Z194" s="19"/>
      <c r="AA194" s="19"/>
      <c r="AB194" s="19"/>
    </row>
    <row r="195" customFormat="false" ht="12.75" hidden="false" customHeight="false" outlineLevel="0" collapsed="false">
      <c r="U195" s="19"/>
      <c r="V195" s="19"/>
      <c r="W195" s="19"/>
      <c r="X195" s="19"/>
      <c r="Y195" s="19"/>
      <c r="Z195" s="19"/>
      <c r="AA195" s="19"/>
      <c r="AB195" s="19"/>
    </row>
    <row r="196" customFormat="false" ht="12.75" hidden="false" customHeight="false" outlineLevel="0" collapsed="false">
      <c r="U196" s="19"/>
      <c r="V196" s="19"/>
      <c r="W196" s="19"/>
      <c r="X196" s="19"/>
      <c r="Y196" s="19"/>
      <c r="Z196" s="19"/>
      <c r="AA196" s="19"/>
      <c r="AB196" s="19"/>
    </row>
    <row r="197" customFormat="false" ht="12.75" hidden="false" customHeight="false" outlineLevel="0" collapsed="false">
      <c r="U197" s="19"/>
      <c r="V197" s="19"/>
      <c r="W197" s="19"/>
      <c r="X197" s="19"/>
      <c r="Y197" s="19"/>
      <c r="Z197" s="19"/>
      <c r="AA197" s="19"/>
      <c r="AB197" s="19"/>
    </row>
    <row r="198" customFormat="false" ht="12.75" hidden="false" customHeight="false" outlineLevel="0" collapsed="false">
      <c r="U198" s="19"/>
      <c r="V198" s="19"/>
      <c r="W198" s="19"/>
      <c r="X198" s="19"/>
      <c r="Y198" s="19"/>
      <c r="Z198" s="19"/>
      <c r="AA198" s="19"/>
      <c r="AB198" s="19"/>
    </row>
    <row r="199" customFormat="false" ht="12.75" hidden="false" customHeight="false" outlineLevel="0" collapsed="false">
      <c r="U199" s="19"/>
      <c r="V199" s="19"/>
      <c r="W199" s="19"/>
      <c r="X199" s="19"/>
      <c r="Y199" s="19"/>
      <c r="Z199" s="19"/>
      <c r="AA199" s="19"/>
      <c r="AB199" s="19"/>
    </row>
    <row r="200" customFormat="false" ht="12.75" hidden="false" customHeight="false" outlineLevel="0" collapsed="false">
      <c r="U200" s="19"/>
      <c r="V200" s="19"/>
      <c r="W200" s="19"/>
      <c r="X200" s="19"/>
      <c r="Y200" s="19"/>
      <c r="Z200" s="19"/>
      <c r="AA200" s="19"/>
      <c r="AB200" s="19"/>
    </row>
    <row r="201" customFormat="false" ht="12.75" hidden="false" customHeight="false" outlineLevel="0" collapsed="false">
      <c r="U201" s="19"/>
      <c r="V201" s="19"/>
      <c r="W201" s="19"/>
      <c r="X201" s="19"/>
      <c r="Y201" s="19"/>
      <c r="Z201" s="19"/>
      <c r="AA201" s="19"/>
      <c r="AB201" s="19"/>
    </row>
    <row r="202" customFormat="false" ht="12.75" hidden="false" customHeight="false" outlineLevel="0" collapsed="false">
      <c r="U202" s="19"/>
      <c r="V202" s="19"/>
      <c r="W202" s="19"/>
      <c r="X202" s="19"/>
      <c r="Y202" s="19"/>
      <c r="Z202" s="19"/>
      <c r="AA202" s="19"/>
      <c r="AB202" s="19"/>
    </row>
    <row r="203" customFormat="false" ht="12.75" hidden="false" customHeight="false" outlineLevel="0" collapsed="false">
      <c r="U203" s="19"/>
      <c r="V203" s="19"/>
      <c r="W203" s="19"/>
      <c r="X203" s="19"/>
      <c r="Y203" s="19"/>
      <c r="Z203" s="19"/>
      <c r="AA203" s="19"/>
      <c r="AB203" s="19"/>
    </row>
    <row r="204" customFormat="false" ht="12.75" hidden="false" customHeight="false" outlineLevel="0" collapsed="false">
      <c r="U204" s="19"/>
      <c r="V204" s="19"/>
      <c r="W204" s="19"/>
      <c r="X204" s="19"/>
      <c r="Y204" s="19"/>
      <c r="Z204" s="19"/>
      <c r="AA204" s="19"/>
      <c r="AB204" s="19"/>
    </row>
    <row r="205" customFormat="false" ht="12.75" hidden="false" customHeight="false" outlineLevel="0" collapsed="false">
      <c r="U205" s="19"/>
      <c r="V205" s="19"/>
      <c r="W205" s="19"/>
      <c r="X205" s="19"/>
      <c r="Y205" s="19"/>
      <c r="Z205" s="19"/>
      <c r="AA205" s="19"/>
      <c r="AB205" s="19"/>
    </row>
    <row r="206" customFormat="false" ht="12.75" hidden="false" customHeight="false" outlineLevel="0" collapsed="false">
      <c r="U206" s="19"/>
      <c r="V206" s="19"/>
      <c r="W206" s="19"/>
      <c r="X206" s="19"/>
      <c r="Y206" s="19"/>
      <c r="Z206" s="19"/>
      <c r="AA206" s="19"/>
      <c r="AB206" s="19"/>
    </row>
    <row r="207" customFormat="false" ht="12.75" hidden="false" customHeight="false" outlineLevel="0" collapsed="false">
      <c r="U207" s="19"/>
      <c r="V207" s="19"/>
      <c r="W207" s="19"/>
      <c r="X207" s="19"/>
      <c r="Y207" s="19"/>
      <c r="Z207" s="19"/>
      <c r="AA207" s="19"/>
      <c r="AB207" s="19"/>
    </row>
    <row r="208" customFormat="false" ht="12.75" hidden="false" customHeight="false" outlineLevel="0" collapsed="false">
      <c r="U208" s="19"/>
      <c r="V208" s="19"/>
      <c r="W208" s="19"/>
      <c r="X208" s="19"/>
      <c r="Y208" s="19"/>
      <c r="Z208" s="19"/>
      <c r="AA208" s="19"/>
      <c r="AB208" s="19"/>
    </row>
    <row r="209" customFormat="false" ht="12.75" hidden="false" customHeight="false" outlineLevel="0" collapsed="false">
      <c r="U209" s="19"/>
      <c r="V209" s="19"/>
      <c r="W209" s="19"/>
      <c r="X209" s="19"/>
      <c r="Y209" s="19"/>
      <c r="Z209" s="19"/>
      <c r="AA209" s="19"/>
      <c r="AB209" s="19"/>
    </row>
    <row r="210" customFormat="false" ht="12.75" hidden="false" customHeight="false" outlineLevel="0" collapsed="false">
      <c r="U210" s="19"/>
      <c r="V210" s="19"/>
      <c r="W210" s="19"/>
      <c r="X210" s="19"/>
      <c r="Y210" s="19"/>
      <c r="Z210" s="19"/>
      <c r="AA210" s="19"/>
      <c r="AB210" s="19"/>
    </row>
    <row r="211" customFormat="false" ht="12.75" hidden="false" customHeight="false" outlineLevel="0" collapsed="false">
      <c r="U211" s="19"/>
      <c r="V211" s="19"/>
      <c r="W211" s="19"/>
      <c r="X211" s="19"/>
      <c r="Y211" s="19"/>
      <c r="Z211" s="19"/>
      <c r="AA211" s="19"/>
      <c r="AB211" s="19"/>
    </row>
    <row r="212" customFormat="false" ht="12.75" hidden="false" customHeight="false" outlineLevel="0" collapsed="false">
      <c r="U212" s="19"/>
      <c r="V212" s="19"/>
      <c r="W212" s="19"/>
      <c r="X212" s="19"/>
      <c r="Y212" s="19"/>
      <c r="Z212" s="19"/>
      <c r="AA212" s="19"/>
      <c r="AB212" s="19"/>
    </row>
    <row r="213" customFormat="false" ht="12.75" hidden="false" customHeight="false" outlineLevel="0" collapsed="false">
      <c r="U213" s="19"/>
      <c r="V213" s="19"/>
      <c r="W213" s="19"/>
      <c r="X213" s="19"/>
      <c r="Y213" s="19"/>
      <c r="Z213" s="19"/>
      <c r="AA213" s="19"/>
      <c r="AB213" s="19"/>
    </row>
    <row r="214" customFormat="false" ht="12.75" hidden="false" customHeight="false" outlineLevel="0" collapsed="false">
      <c r="U214" s="19"/>
      <c r="V214" s="19"/>
      <c r="W214" s="19"/>
      <c r="X214" s="19"/>
      <c r="Y214" s="19"/>
      <c r="Z214" s="19"/>
      <c r="AA214" s="19"/>
      <c r="AB214" s="19"/>
    </row>
    <row r="215" customFormat="false" ht="12.75" hidden="false" customHeight="false" outlineLevel="0" collapsed="false">
      <c r="U215" s="19"/>
      <c r="V215" s="19"/>
      <c r="W215" s="19"/>
      <c r="X215" s="19"/>
      <c r="Y215" s="19"/>
      <c r="Z215" s="19"/>
      <c r="AA215" s="19"/>
      <c r="AB215" s="19"/>
    </row>
    <row r="216" customFormat="false" ht="12.75" hidden="false" customHeight="false" outlineLevel="0" collapsed="false">
      <c r="U216" s="19"/>
      <c r="V216" s="19"/>
      <c r="W216" s="19"/>
      <c r="X216" s="19"/>
      <c r="Y216" s="19"/>
      <c r="Z216" s="19"/>
      <c r="AA216" s="19"/>
      <c r="AB216" s="19"/>
    </row>
    <row r="217" customFormat="false" ht="12.75" hidden="false" customHeight="false" outlineLevel="0" collapsed="false">
      <c r="U217" s="19"/>
      <c r="V217" s="19"/>
      <c r="W217" s="19"/>
      <c r="X217" s="19"/>
      <c r="Y217" s="19"/>
      <c r="Z217" s="19"/>
      <c r="AA217" s="19"/>
      <c r="AB217" s="19"/>
    </row>
    <row r="218" customFormat="false" ht="12.75" hidden="false" customHeight="false" outlineLevel="0" collapsed="false">
      <c r="U218" s="19"/>
      <c r="V218" s="19"/>
      <c r="W218" s="19"/>
      <c r="X218" s="19"/>
      <c r="Y218" s="19"/>
      <c r="Z218" s="19"/>
      <c r="AA218" s="19"/>
      <c r="AB218" s="19"/>
    </row>
    <row r="219" customFormat="false" ht="12.75" hidden="false" customHeight="false" outlineLevel="0" collapsed="false">
      <c r="U219" s="19"/>
      <c r="V219" s="19"/>
      <c r="W219" s="19"/>
      <c r="X219" s="19"/>
      <c r="Y219" s="19"/>
      <c r="Z219" s="19"/>
      <c r="AA219" s="19"/>
      <c r="AB219" s="19"/>
    </row>
    <row r="220" customFormat="false" ht="12.75" hidden="false" customHeight="false" outlineLevel="0" collapsed="false">
      <c r="U220" s="19"/>
      <c r="V220" s="19"/>
      <c r="W220" s="19"/>
      <c r="X220" s="19"/>
      <c r="Y220" s="19"/>
      <c r="Z220" s="19"/>
      <c r="AA220" s="19"/>
      <c r="AB220" s="19"/>
    </row>
    <row r="221" customFormat="false" ht="12.75" hidden="false" customHeight="false" outlineLevel="0" collapsed="false">
      <c r="U221" s="19"/>
      <c r="V221" s="19"/>
      <c r="W221" s="19"/>
      <c r="X221" s="19"/>
      <c r="Y221" s="19"/>
      <c r="Z221" s="19"/>
      <c r="AA221" s="19"/>
      <c r="AB221" s="19"/>
    </row>
    <row r="222" customFormat="false" ht="12.75" hidden="false" customHeight="false" outlineLevel="0" collapsed="false">
      <c r="U222" s="19"/>
      <c r="V222" s="19"/>
      <c r="W222" s="19"/>
      <c r="X222" s="19"/>
      <c r="Y222" s="19"/>
      <c r="Z222" s="19"/>
      <c r="AA222" s="19"/>
      <c r="AB222" s="19"/>
    </row>
    <row r="223" customFormat="false" ht="12.75" hidden="false" customHeight="false" outlineLevel="0" collapsed="false">
      <c r="U223" s="19"/>
      <c r="V223" s="19"/>
      <c r="W223" s="19"/>
      <c r="X223" s="19"/>
      <c r="Y223" s="19"/>
      <c r="Z223" s="19"/>
      <c r="AA223" s="19"/>
      <c r="AB223" s="19"/>
    </row>
    <row r="224" customFormat="false" ht="12.75" hidden="false" customHeight="false" outlineLevel="0" collapsed="false">
      <c r="U224" s="19"/>
      <c r="V224" s="19"/>
      <c r="W224" s="19"/>
      <c r="X224" s="19"/>
      <c r="Y224" s="19"/>
      <c r="Z224" s="19"/>
      <c r="AA224" s="19"/>
      <c r="AB224" s="19"/>
    </row>
    <row r="225" customFormat="false" ht="12.75" hidden="false" customHeight="false" outlineLevel="0" collapsed="false">
      <c r="U225" s="19"/>
      <c r="V225" s="19"/>
      <c r="W225" s="19"/>
      <c r="X225" s="19"/>
      <c r="Y225" s="19"/>
      <c r="Z225" s="19"/>
      <c r="AA225" s="19"/>
      <c r="AB225" s="19"/>
    </row>
    <row r="226" customFormat="false" ht="12.75" hidden="false" customHeight="false" outlineLevel="0" collapsed="false">
      <c r="U226" s="19"/>
      <c r="V226" s="19"/>
      <c r="W226" s="19"/>
      <c r="X226" s="19"/>
      <c r="Y226" s="19"/>
      <c r="Z226" s="19"/>
      <c r="AA226" s="19"/>
      <c r="AB226" s="19"/>
    </row>
    <row r="227" customFormat="false" ht="12.75" hidden="false" customHeight="false" outlineLevel="0" collapsed="false">
      <c r="U227" s="19"/>
      <c r="V227" s="19"/>
      <c r="W227" s="19"/>
      <c r="X227" s="19"/>
      <c r="Y227" s="19"/>
      <c r="Z227" s="19"/>
      <c r="AA227" s="19"/>
      <c r="AB227" s="19"/>
    </row>
    <row r="228" customFormat="false" ht="12.75" hidden="false" customHeight="false" outlineLevel="0" collapsed="false">
      <c r="U228" s="19"/>
      <c r="V228" s="19"/>
      <c r="W228" s="19"/>
      <c r="X228" s="19"/>
      <c r="Y228" s="19"/>
      <c r="Z228" s="19"/>
      <c r="AA228" s="19"/>
      <c r="AB228" s="19"/>
    </row>
    <row r="229" customFormat="false" ht="12.75" hidden="false" customHeight="false" outlineLevel="0" collapsed="false">
      <c r="U229" s="19"/>
      <c r="V229" s="19"/>
      <c r="W229" s="19"/>
      <c r="X229" s="19"/>
      <c r="Y229" s="19"/>
      <c r="Z229" s="19"/>
      <c r="AA229" s="19"/>
      <c r="AB229" s="19"/>
    </row>
    <row r="230" customFormat="false" ht="12.75" hidden="false" customHeight="false" outlineLevel="0" collapsed="false">
      <c r="U230" s="19"/>
      <c r="V230" s="19"/>
      <c r="W230" s="19"/>
      <c r="X230" s="19"/>
      <c r="Y230" s="19"/>
      <c r="Z230" s="19"/>
      <c r="AA230" s="19"/>
      <c r="AB230" s="19"/>
    </row>
    <row r="231" customFormat="false" ht="12.75" hidden="false" customHeight="false" outlineLevel="0" collapsed="false">
      <c r="U231" s="19"/>
      <c r="V231" s="19"/>
      <c r="W231" s="19"/>
      <c r="X231" s="19"/>
      <c r="Y231" s="19"/>
      <c r="Z231" s="19"/>
      <c r="AA231" s="19"/>
      <c r="AB231" s="19"/>
    </row>
    <row r="232" customFormat="false" ht="12.75" hidden="false" customHeight="false" outlineLevel="0" collapsed="false">
      <c r="U232" s="19"/>
      <c r="V232" s="19"/>
      <c r="W232" s="19"/>
      <c r="X232" s="19"/>
      <c r="Y232" s="19"/>
      <c r="Z232" s="19"/>
      <c r="AA232" s="19"/>
      <c r="AB232" s="19"/>
    </row>
    <row r="233" customFormat="false" ht="12.75" hidden="false" customHeight="false" outlineLevel="0" collapsed="false">
      <c r="U233" s="19"/>
      <c r="V233" s="19"/>
      <c r="W233" s="19"/>
      <c r="X233" s="19"/>
      <c r="Y233" s="19"/>
      <c r="Z233" s="19"/>
      <c r="AA233" s="19"/>
      <c r="AB233" s="19"/>
    </row>
    <row r="234" customFormat="false" ht="12.75" hidden="false" customHeight="false" outlineLevel="0" collapsed="false">
      <c r="U234" s="19"/>
      <c r="V234" s="19"/>
      <c r="W234" s="19"/>
      <c r="X234" s="19"/>
      <c r="Y234" s="19"/>
      <c r="Z234" s="19"/>
      <c r="AA234" s="19"/>
      <c r="AB234" s="19"/>
    </row>
    <row r="235" customFormat="false" ht="12.75" hidden="false" customHeight="false" outlineLevel="0" collapsed="false">
      <c r="U235" s="19"/>
      <c r="V235" s="19"/>
      <c r="W235" s="19"/>
      <c r="X235" s="19"/>
      <c r="Y235" s="19"/>
      <c r="Z235" s="19"/>
      <c r="AA235" s="19"/>
      <c r="AB235" s="19"/>
    </row>
    <row r="236" customFormat="false" ht="12.75" hidden="false" customHeight="false" outlineLevel="0" collapsed="false">
      <c r="U236" s="19"/>
      <c r="V236" s="19"/>
      <c r="W236" s="19"/>
      <c r="X236" s="19"/>
      <c r="Y236" s="19"/>
      <c r="Z236" s="19"/>
      <c r="AA236" s="19"/>
      <c r="AB236" s="19"/>
    </row>
    <row r="237" customFormat="false" ht="12.75" hidden="false" customHeight="false" outlineLevel="0" collapsed="false">
      <c r="U237" s="19"/>
      <c r="V237" s="19"/>
      <c r="W237" s="19"/>
      <c r="X237" s="19"/>
      <c r="Y237" s="19"/>
      <c r="Z237" s="19"/>
      <c r="AA237" s="19"/>
      <c r="AB237" s="19"/>
    </row>
    <row r="238" customFormat="false" ht="12.75" hidden="false" customHeight="false" outlineLevel="0" collapsed="false">
      <c r="U238" s="19"/>
      <c r="V238" s="19"/>
      <c r="W238" s="19"/>
      <c r="X238" s="19"/>
      <c r="Y238" s="19"/>
      <c r="Z238" s="19"/>
      <c r="AA238" s="19"/>
      <c r="AB238" s="19"/>
    </row>
    <row r="239" customFormat="false" ht="12.75" hidden="false" customHeight="false" outlineLevel="0" collapsed="false">
      <c r="U239" s="19"/>
      <c r="V239" s="19"/>
      <c r="W239" s="19"/>
      <c r="X239" s="19"/>
      <c r="Y239" s="19"/>
      <c r="Z239" s="19"/>
      <c r="AA239" s="19"/>
      <c r="AB239" s="19"/>
    </row>
    <row r="240" customFormat="false" ht="12.75" hidden="false" customHeight="false" outlineLevel="0" collapsed="false">
      <c r="U240" s="19"/>
      <c r="V240" s="19"/>
      <c r="W240" s="19"/>
      <c r="X240" s="19"/>
      <c r="Y240" s="19"/>
      <c r="Z240" s="19"/>
      <c r="AA240" s="19"/>
      <c r="AB240" s="19"/>
    </row>
    <row r="241" customFormat="false" ht="12.75" hidden="false" customHeight="false" outlineLevel="0" collapsed="false">
      <c r="U241" s="19"/>
      <c r="V241" s="19"/>
      <c r="W241" s="19"/>
      <c r="X241" s="19"/>
      <c r="Y241" s="19"/>
      <c r="Z241" s="19"/>
      <c r="AA241" s="19"/>
      <c r="AB241" s="19"/>
    </row>
    <row r="242" customFormat="false" ht="12.75" hidden="false" customHeight="false" outlineLevel="0" collapsed="false">
      <c r="U242" s="19"/>
      <c r="V242" s="19"/>
      <c r="W242" s="19"/>
      <c r="X242" s="19"/>
      <c r="Y242" s="19"/>
      <c r="Z242" s="19"/>
      <c r="AA242" s="19"/>
      <c r="AB242" s="19"/>
    </row>
    <row r="243" customFormat="false" ht="12.75" hidden="false" customHeight="false" outlineLevel="0" collapsed="false">
      <c r="U243" s="19"/>
      <c r="V243" s="19"/>
      <c r="W243" s="19"/>
      <c r="X243" s="19"/>
      <c r="Y243" s="19"/>
      <c r="Z243" s="19"/>
      <c r="AA243" s="19"/>
      <c r="AB243" s="19"/>
    </row>
    <row r="244" customFormat="false" ht="12.75" hidden="false" customHeight="false" outlineLevel="0" collapsed="false">
      <c r="U244" s="19"/>
      <c r="V244" s="19"/>
      <c r="W244" s="19"/>
      <c r="X244" s="19"/>
      <c r="Y244" s="19"/>
      <c r="Z244" s="19"/>
      <c r="AA244" s="19"/>
      <c r="AB244" s="19"/>
    </row>
    <row r="245" customFormat="false" ht="12.75" hidden="false" customHeight="false" outlineLevel="0" collapsed="false">
      <c r="U245" s="19"/>
      <c r="V245" s="19"/>
      <c r="W245" s="19"/>
      <c r="X245" s="19"/>
      <c r="Y245" s="19"/>
      <c r="Z245" s="19"/>
      <c r="AA245" s="19"/>
      <c r="AB245" s="19"/>
    </row>
    <row r="246" customFormat="false" ht="12.75" hidden="false" customHeight="false" outlineLevel="0" collapsed="false">
      <c r="U246" s="19"/>
      <c r="V246" s="19"/>
      <c r="W246" s="19"/>
      <c r="X246" s="19"/>
      <c r="Y246" s="19"/>
      <c r="Z246" s="19"/>
      <c r="AA246" s="19"/>
      <c r="AB246" s="19"/>
    </row>
    <row r="247" customFormat="false" ht="12.75" hidden="false" customHeight="false" outlineLevel="0" collapsed="false">
      <c r="U247" s="19"/>
      <c r="V247" s="19"/>
      <c r="W247" s="19"/>
      <c r="X247" s="19"/>
      <c r="Y247" s="19"/>
      <c r="Z247" s="19"/>
      <c r="AA247" s="19"/>
      <c r="AB247" s="19"/>
    </row>
    <row r="248" customFormat="false" ht="12.75" hidden="false" customHeight="false" outlineLevel="0" collapsed="false">
      <c r="U248" s="19"/>
      <c r="V248" s="19"/>
      <c r="W248" s="19"/>
      <c r="X248" s="19"/>
      <c r="Y248" s="19"/>
      <c r="Z248" s="19"/>
      <c r="AA248" s="19"/>
      <c r="AB248" s="19"/>
    </row>
    <row r="249" customFormat="false" ht="12.75" hidden="false" customHeight="false" outlineLevel="0" collapsed="false">
      <c r="U249" s="19"/>
      <c r="V249" s="19"/>
      <c r="W249" s="19"/>
      <c r="X249" s="19"/>
      <c r="Y249" s="19"/>
      <c r="Z249" s="19"/>
      <c r="AA249" s="19"/>
      <c r="AB249" s="19"/>
    </row>
    <row r="250" customFormat="false" ht="12.75" hidden="false" customHeight="false" outlineLevel="0" collapsed="false">
      <c r="U250" s="19"/>
      <c r="V250" s="19"/>
      <c r="W250" s="19"/>
      <c r="X250" s="19"/>
      <c r="Y250" s="19"/>
      <c r="Z250" s="19"/>
      <c r="AA250" s="19"/>
      <c r="AB250" s="19"/>
    </row>
    <row r="251" customFormat="false" ht="12.75" hidden="false" customHeight="false" outlineLevel="0" collapsed="false">
      <c r="U251" s="19"/>
      <c r="V251" s="19"/>
      <c r="W251" s="19"/>
      <c r="X251" s="19"/>
      <c r="Y251" s="19"/>
      <c r="Z251" s="19"/>
      <c r="AA251" s="19"/>
      <c r="AB251" s="19"/>
    </row>
    <row r="252" customFormat="false" ht="12.75" hidden="false" customHeight="false" outlineLevel="0" collapsed="false">
      <c r="U252" s="19"/>
      <c r="V252" s="19"/>
      <c r="W252" s="19"/>
      <c r="X252" s="19"/>
      <c r="Y252" s="19"/>
      <c r="Z252" s="19"/>
      <c r="AA252" s="19"/>
      <c r="AB252" s="19"/>
    </row>
    <row r="253" customFormat="false" ht="12.75" hidden="false" customHeight="false" outlineLevel="0" collapsed="false">
      <c r="U253" s="19"/>
      <c r="V253" s="19"/>
      <c r="W253" s="19"/>
      <c r="X253" s="19"/>
      <c r="Y253" s="19"/>
      <c r="Z253" s="19"/>
      <c r="AA253" s="19"/>
      <c r="AB253" s="19"/>
    </row>
    <row r="254" customFormat="false" ht="12.75" hidden="false" customHeight="false" outlineLevel="0" collapsed="false">
      <c r="U254" s="19"/>
      <c r="V254" s="19"/>
      <c r="W254" s="19"/>
      <c r="X254" s="19"/>
      <c r="Y254" s="19"/>
      <c r="Z254" s="19"/>
      <c r="AA254" s="19"/>
      <c r="AB254" s="19"/>
    </row>
    <row r="255" customFormat="false" ht="12.75" hidden="false" customHeight="false" outlineLevel="0" collapsed="false">
      <c r="U255" s="19"/>
      <c r="V255" s="19"/>
      <c r="W255" s="19"/>
      <c r="X255" s="19"/>
      <c r="Y255" s="19"/>
      <c r="Z255" s="19"/>
      <c r="AA255" s="19"/>
      <c r="AB255" s="19"/>
    </row>
    <row r="256" customFormat="false" ht="12.75" hidden="false" customHeight="false" outlineLevel="0" collapsed="false">
      <c r="U256" s="19"/>
      <c r="V256" s="19"/>
      <c r="W256" s="19"/>
      <c r="X256" s="19"/>
      <c r="Y256" s="19"/>
      <c r="Z256" s="19"/>
      <c r="AA256" s="19"/>
      <c r="AB256" s="19"/>
    </row>
    <row r="257" customFormat="false" ht="12.75" hidden="false" customHeight="false" outlineLevel="0" collapsed="false">
      <c r="U257" s="19"/>
      <c r="V257" s="19"/>
      <c r="W257" s="19"/>
      <c r="X257" s="19"/>
      <c r="Y257" s="19"/>
      <c r="Z257" s="19"/>
      <c r="AA257" s="19"/>
      <c r="AB257" s="19"/>
    </row>
    <row r="258" customFormat="false" ht="12.75" hidden="false" customHeight="false" outlineLevel="0" collapsed="false">
      <c r="U258" s="19"/>
      <c r="V258" s="19"/>
      <c r="W258" s="19"/>
      <c r="X258" s="19"/>
      <c r="Y258" s="19"/>
      <c r="Z258" s="19"/>
      <c r="AA258" s="19"/>
      <c r="AB258" s="19"/>
    </row>
    <row r="259" customFormat="false" ht="12.75" hidden="false" customHeight="false" outlineLevel="0" collapsed="false">
      <c r="U259" s="19"/>
      <c r="V259" s="19"/>
      <c r="W259" s="19"/>
      <c r="X259" s="19"/>
      <c r="Y259" s="19"/>
      <c r="Z259" s="19"/>
      <c r="AA259" s="19"/>
      <c r="AB259" s="19"/>
    </row>
    <row r="260" customFormat="false" ht="12.75" hidden="false" customHeight="false" outlineLevel="0" collapsed="false">
      <c r="U260" s="19"/>
      <c r="V260" s="19"/>
      <c r="W260" s="19"/>
      <c r="X260" s="19"/>
      <c r="Y260" s="19"/>
      <c r="Z260" s="19"/>
      <c r="AA260" s="19"/>
      <c r="AB260" s="19"/>
    </row>
    <row r="261" customFormat="false" ht="12.75" hidden="false" customHeight="false" outlineLevel="0" collapsed="false">
      <c r="U261" s="19"/>
      <c r="V261" s="19"/>
      <c r="W261" s="19"/>
      <c r="X261" s="19"/>
      <c r="Y261" s="19"/>
      <c r="Z261" s="19"/>
      <c r="AA261" s="19"/>
      <c r="AB261" s="19"/>
    </row>
    <row r="262" customFormat="false" ht="12.75" hidden="false" customHeight="false" outlineLevel="0" collapsed="false">
      <c r="U262" s="19"/>
      <c r="V262" s="19"/>
      <c r="W262" s="19"/>
      <c r="X262" s="19"/>
      <c r="Y262" s="19"/>
      <c r="Z262" s="19"/>
      <c r="AA262" s="19"/>
      <c r="AB262" s="19"/>
    </row>
    <row r="263" customFormat="false" ht="12.75" hidden="false" customHeight="false" outlineLevel="0" collapsed="false">
      <c r="U263" s="19"/>
      <c r="V263" s="19"/>
      <c r="W263" s="19"/>
      <c r="X263" s="19"/>
      <c r="Y263" s="19"/>
      <c r="Z263" s="19"/>
      <c r="AA263" s="19"/>
      <c r="AB263" s="19"/>
    </row>
    <row r="264" customFormat="false" ht="12.75" hidden="false" customHeight="false" outlineLevel="0" collapsed="false">
      <c r="U264" s="19"/>
      <c r="V264" s="19"/>
      <c r="W264" s="19"/>
      <c r="X264" s="19"/>
      <c r="Y264" s="19"/>
      <c r="Z264" s="19"/>
      <c r="AA264" s="19"/>
      <c r="AB264" s="19"/>
    </row>
    <row r="265" customFormat="false" ht="12.75" hidden="false" customHeight="false" outlineLevel="0" collapsed="false">
      <c r="U265" s="19"/>
      <c r="V265" s="19"/>
      <c r="W265" s="19"/>
      <c r="X265" s="19"/>
      <c r="Y265" s="19"/>
      <c r="Z265" s="19"/>
      <c r="AA265" s="19"/>
      <c r="AB265" s="19"/>
    </row>
    <row r="266" customFormat="false" ht="12.75" hidden="false" customHeight="false" outlineLevel="0" collapsed="false">
      <c r="U266" s="19"/>
      <c r="V266" s="19"/>
      <c r="W266" s="19"/>
      <c r="X266" s="19"/>
      <c r="Y266" s="19"/>
      <c r="Z266" s="19"/>
      <c r="AA266" s="19"/>
      <c r="AB266" s="19"/>
    </row>
    <row r="267" customFormat="false" ht="12.75" hidden="false" customHeight="false" outlineLevel="0" collapsed="false">
      <c r="U267" s="19"/>
      <c r="V267" s="19"/>
      <c r="W267" s="19"/>
      <c r="X267" s="19"/>
      <c r="Y267" s="19"/>
      <c r="Z267" s="19"/>
      <c r="AA267" s="19"/>
      <c r="AB267" s="19"/>
    </row>
    <row r="268" customFormat="false" ht="12.75" hidden="false" customHeight="false" outlineLevel="0" collapsed="false">
      <c r="U268" s="19"/>
      <c r="V268" s="19"/>
      <c r="W268" s="19"/>
      <c r="X268" s="19"/>
      <c r="Y268" s="19"/>
      <c r="Z268" s="19"/>
      <c r="AA268" s="19"/>
      <c r="AB268" s="19"/>
    </row>
    <row r="269" customFormat="false" ht="12.75" hidden="false" customHeight="false" outlineLevel="0" collapsed="false">
      <c r="U269" s="19"/>
      <c r="V269" s="19"/>
      <c r="W269" s="19"/>
      <c r="X269" s="19"/>
      <c r="Y269" s="19"/>
      <c r="Z269" s="19"/>
      <c r="AA269" s="19"/>
      <c r="AB269" s="19"/>
    </row>
    <row r="270" customFormat="false" ht="12.75" hidden="false" customHeight="false" outlineLevel="0" collapsed="false">
      <c r="U270" s="19"/>
      <c r="V270" s="19"/>
      <c r="W270" s="19"/>
      <c r="X270" s="19"/>
      <c r="Y270" s="19"/>
      <c r="Z270" s="19"/>
      <c r="AA270" s="19"/>
      <c r="AB270" s="19"/>
    </row>
    <row r="271" customFormat="false" ht="12.75" hidden="false" customHeight="false" outlineLevel="0" collapsed="false">
      <c r="U271" s="19"/>
      <c r="V271" s="19"/>
      <c r="W271" s="19"/>
      <c r="X271" s="19"/>
      <c r="Y271" s="19"/>
      <c r="Z271" s="19"/>
      <c r="AA271" s="19"/>
      <c r="AB271" s="19"/>
    </row>
    <row r="272" customFormat="false" ht="12.75" hidden="false" customHeight="false" outlineLevel="0" collapsed="false">
      <c r="U272" s="19"/>
      <c r="V272" s="19"/>
      <c r="W272" s="19"/>
      <c r="X272" s="19"/>
      <c r="Y272" s="19"/>
      <c r="Z272" s="19"/>
      <c r="AA272" s="19"/>
      <c r="AB272" s="19"/>
    </row>
    <row r="273" customFormat="false" ht="12.75" hidden="false" customHeight="false" outlineLevel="0" collapsed="false">
      <c r="U273" s="19"/>
      <c r="V273" s="19"/>
      <c r="W273" s="19"/>
      <c r="X273" s="19"/>
      <c r="Y273" s="19"/>
      <c r="Z273" s="19"/>
      <c r="AA273" s="19"/>
      <c r="AB273" s="19"/>
    </row>
    <row r="274" customFormat="false" ht="12.75" hidden="false" customHeight="false" outlineLevel="0" collapsed="false">
      <c r="U274" s="19"/>
      <c r="V274" s="19"/>
      <c r="W274" s="19"/>
      <c r="X274" s="19"/>
      <c r="Y274" s="19"/>
      <c r="Z274" s="19"/>
      <c r="AA274" s="19"/>
      <c r="AB274" s="19"/>
    </row>
    <row r="275" customFormat="false" ht="12.75" hidden="false" customHeight="false" outlineLevel="0" collapsed="false">
      <c r="U275" s="19"/>
      <c r="V275" s="19"/>
      <c r="W275" s="19"/>
      <c r="X275" s="19"/>
      <c r="Y275" s="19"/>
      <c r="Z275" s="19"/>
      <c r="AA275" s="19"/>
      <c r="AB275" s="19"/>
    </row>
    <row r="276" customFormat="false" ht="12.75" hidden="false" customHeight="false" outlineLevel="0" collapsed="false">
      <c r="U276" s="19"/>
      <c r="V276" s="19"/>
      <c r="W276" s="19"/>
      <c r="X276" s="19"/>
      <c r="Y276" s="19"/>
      <c r="Z276" s="19"/>
      <c r="AA276" s="19"/>
      <c r="AB276" s="19"/>
    </row>
    <row r="277" customFormat="false" ht="12.75" hidden="false" customHeight="false" outlineLevel="0" collapsed="false">
      <c r="U277" s="19"/>
      <c r="V277" s="19"/>
      <c r="W277" s="19"/>
      <c r="X277" s="19"/>
      <c r="Y277" s="19"/>
      <c r="Z277" s="19"/>
      <c r="AA277" s="19"/>
      <c r="AB277" s="19"/>
    </row>
    <row r="278" customFormat="false" ht="12.75" hidden="false" customHeight="false" outlineLevel="0" collapsed="false">
      <c r="U278" s="19"/>
      <c r="V278" s="19"/>
      <c r="W278" s="19"/>
      <c r="X278" s="19"/>
      <c r="Y278" s="19"/>
      <c r="Z278" s="19"/>
      <c r="AA278" s="19"/>
      <c r="AB278" s="19"/>
    </row>
    <row r="279" customFormat="false" ht="12.75" hidden="false" customHeight="false" outlineLevel="0" collapsed="false">
      <c r="U279" s="19"/>
      <c r="V279" s="19"/>
      <c r="W279" s="19"/>
      <c r="X279" s="19"/>
      <c r="Y279" s="19"/>
      <c r="Z279" s="19"/>
      <c r="AA279" s="19"/>
      <c r="AB279" s="19"/>
    </row>
    <row r="280" customFormat="false" ht="12.75" hidden="false" customHeight="false" outlineLevel="0" collapsed="false">
      <c r="U280" s="19"/>
      <c r="V280" s="19"/>
      <c r="W280" s="19"/>
      <c r="X280" s="19"/>
      <c r="Y280" s="19"/>
      <c r="Z280" s="19"/>
      <c r="AA280" s="19"/>
      <c r="AB280" s="19"/>
    </row>
    <row r="281" customFormat="false" ht="12.75" hidden="false" customHeight="false" outlineLevel="0" collapsed="false">
      <c r="U281" s="19"/>
      <c r="V281" s="19"/>
      <c r="W281" s="19"/>
      <c r="X281" s="19"/>
      <c r="Y281" s="19"/>
      <c r="Z281" s="19"/>
      <c r="AA281" s="19"/>
      <c r="AB281" s="19"/>
    </row>
    <row r="282" customFormat="false" ht="12.75" hidden="false" customHeight="false" outlineLevel="0" collapsed="false">
      <c r="U282" s="19"/>
      <c r="V282" s="19"/>
      <c r="W282" s="19"/>
      <c r="X282" s="19"/>
      <c r="Y282" s="19"/>
      <c r="Z282" s="19"/>
      <c r="AA282" s="19"/>
      <c r="AB282" s="19"/>
    </row>
    <row r="283" customFormat="false" ht="12.75" hidden="false" customHeight="false" outlineLevel="0" collapsed="false">
      <c r="U283" s="19"/>
      <c r="V283" s="19"/>
      <c r="W283" s="19"/>
      <c r="X283" s="19"/>
      <c r="Y283" s="19"/>
      <c r="Z283" s="19"/>
      <c r="AA283" s="19"/>
      <c r="AB283" s="19"/>
    </row>
    <row r="284" customFormat="false" ht="12.75" hidden="false" customHeight="false" outlineLevel="0" collapsed="false">
      <c r="U284" s="19"/>
      <c r="V284" s="19"/>
      <c r="W284" s="19"/>
      <c r="X284" s="19"/>
      <c r="Y284" s="19"/>
      <c r="Z284" s="19"/>
      <c r="AA284" s="19"/>
      <c r="AB284" s="19"/>
    </row>
    <row r="285" customFormat="false" ht="12.75" hidden="false" customHeight="false" outlineLevel="0" collapsed="false">
      <c r="U285" s="19"/>
      <c r="V285" s="19"/>
      <c r="W285" s="19"/>
      <c r="X285" s="19"/>
      <c r="Y285" s="19"/>
      <c r="Z285" s="19"/>
      <c r="AA285" s="19"/>
      <c r="AB285" s="19"/>
    </row>
    <row r="286" customFormat="false" ht="12.75" hidden="false" customHeight="false" outlineLevel="0" collapsed="false">
      <c r="U286" s="19"/>
      <c r="V286" s="19"/>
      <c r="W286" s="19"/>
      <c r="X286" s="19"/>
      <c r="Y286" s="19"/>
      <c r="Z286" s="19"/>
      <c r="AA286" s="19"/>
      <c r="AB286" s="19"/>
    </row>
    <row r="287" customFormat="false" ht="12.75" hidden="false" customHeight="false" outlineLevel="0" collapsed="false">
      <c r="U287" s="19"/>
      <c r="V287" s="19"/>
      <c r="W287" s="19"/>
      <c r="X287" s="19"/>
      <c r="Y287" s="19"/>
      <c r="Z287" s="19"/>
      <c r="AA287" s="19"/>
      <c r="AB287" s="19"/>
    </row>
    <row r="288" customFormat="false" ht="12.75" hidden="false" customHeight="false" outlineLevel="0" collapsed="false">
      <c r="U288" s="19"/>
      <c r="V288" s="19"/>
      <c r="W288" s="19"/>
      <c r="X288" s="19"/>
      <c r="Y288" s="19"/>
      <c r="Z288" s="19"/>
      <c r="AA288" s="19"/>
      <c r="AB288" s="19"/>
    </row>
    <row r="289" customFormat="false" ht="12.75" hidden="false" customHeight="false" outlineLevel="0" collapsed="false">
      <c r="U289" s="19"/>
      <c r="V289" s="19"/>
      <c r="W289" s="19"/>
      <c r="X289" s="19"/>
      <c r="Y289" s="19"/>
      <c r="Z289" s="19"/>
      <c r="AA289" s="19"/>
      <c r="AB289" s="19"/>
    </row>
    <row r="290" customFormat="false" ht="12.75" hidden="false" customHeight="false" outlineLevel="0" collapsed="false">
      <c r="U290" s="19"/>
      <c r="V290" s="19"/>
      <c r="W290" s="19"/>
      <c r="X290" s="19"/>
      <c r="Y290" s="19"/>
      <c r="Z290" s="19"/>
      <c r="AA290" s="19"/>
      <c r="AB290" s="19"/>
    </row>
    <row r="291" customFormat="false" ht="12.75" hidden="false" customHeight="false" outlineLevel="0" collapsed="false">
      <c r="U291" s="19"/>
      <c r="V291" s="19"/>
      <c r="W291" s="19"/>
      <c r="X291" s="19"/>
      <c r="Y291" s="19"/>
      <c r="Z291" s="19"/>
      <c r="AA291" s="19"/>
      <c r="AB291" s="19"/>
    </row>
    <row r="292" customFormat="false" ht="12.75" hidden="false" customHeight="false" outlineLevel="0" collapsed="false">
      <c r="U292" s="19"/>
      <c r="V292" s="19"/>
      <c r="W292" s="19"/>
      <c r="X292" s="19"/>
      <c r="Y292" s="19"/>
      <c r="Z292" s="19"/>
      <c r="AA292" s="19"/>
      <c r="AB292" s="19"/>
    </row>
    <row r="293" customFormat="false" ht="12.75" hidden="false" customHeight="false" outlineLevel="0" collapsed="false">
      <c r="U293" s="19"/>
      <c r="V293" s="19"/>
      <c r="W293" s="19"/>
      <c r="X293" s="19"/>
      <c r="Y293" s="19"/>
      <c r="Z293" s="19"/>
      <c r="AA293" s="19"/>
      <c r="AB293" s="19"/>
    </row>
    <row r="294" customFormat="false" ht="12.75" hidden="false" customHeight="false" outlineLevel="0" collapsed="false">
      <c r="U294" s="19"/>
      <c r="V294" s="19"/>
      <c r="W294" s="19"/>
      <c r="X294" s="19"/>
      <c r="Y294" s="19"/>
      <c r="Z294" s="19"/>
      <c r="AA294" s="19"/>
      <c r="AB294" s="19"/>
    </row>
    <row r="295" customFormat="false" ht="12.75" hidden="false" customHeight="false" outlineLevel="0" collapsed="false">
      <c r="U295" s="19"/>
      <c r="V295" s="19"/>
      <c r="W295" s="19"/>
      <c r="X295" s="19"/>
      <c r="Y295" s="19"/>
      <c r="Z295" s="19"/>
      <c r="AA295" s="19"/>
      <c r="AB295" s="19"/>
    </row>
    <row r="296" customFormat="false" ht="12.75" hidden="false" customHeight="false" outlineLevel="0" collapsed="false">
      <c r="U296" s="19"/>
      <c r="V296" s="19"/>
      <c r="W296" s="19"/>
      <c r="X296" s="19"/>
      <c r="Y296" s="19"/>
      <c r="Z296" s="19"/>
      <c r="AA296" s="19"/>
      <c r="AB296" s="19"/>
    </row>
    <row r="297" customFormat="false" ht="12.75" hidden="false" customHeight="false" outlineLevel="0" collapsed="false">
      <c r="U297" s="19"/>
      <c r="V297" s="19"/>
      <c r="W297" s="19"/>
      <c r="X297" s="19"/>
      <c r="Y297" s="19"/>
      <c r="Z297" s="19"/>
      <c r="AA297" s="19"/>
      <c r="AB297" s="19"/>
    </row>
    <row r="298" customFormat="false" ht="12.75" hidden="false" customHeight="false" outlineLevel="0" collapsed="false">
      <c r="U298" s="19"/>
      <c r="V298" s="19"/>
      <c r="W298" s="19"/>
      <c r="X298" s="19"/>
      <c r="Y298" s="19"/>
      <c r="Z298" s="19"/>
      <c r="AA298" s="19"/>
      <c r="AB298" s="19"/>
    </row>
    <row r="299" customFormat="false" ht="12.75" hidden="false" customHeight="false" outlineLevel="0" collapsed="false">
      <c r="U299" s="19"/>
      <c r="V299" s="19"/>
      <c r="W299" s="19"/>
      <c r="X299" s="19"/>
      <c r="Y299" s="19"/>
      <c r="Z299" s="19"/>
      <c r="AA299" s="19"/>
      <c r="AB299" s="19"/>
    </row>
    <row r="300" customFormat="false" ht="12.75" hidden="false" customHeight="false" outlineLevel="0" collapsed="false">
      <c r="U300" s="19"/>
      <c r="V300" s="19"/>
      <c r="W300" s="19"/>
      <c r="X300" s="19"/>
      <c r="Y300" s="19"/>
      <c r="Z300" s="19"/>
      <c r="AA300" s="19"/>
      <c r="AB300" s="19"/>
    </row>
    <row r="301" customFormat="false" ht="12.75" hidden="false" customHeight="false" outlineLevel="0" collapsed="false">
      <c r="U301" s="19"/>
      <c r="V301" s="19"/>
      <c r="W301" s="19"/>
      <c r="X301" s="19"/>
      <c r="Y301" s="19"/>
      <c r="Z301" s="19"/>
      <c r="AA301" s="19"/>
      <c r="AB301" s="19"/>
    </row>
    <row r="302" customFormat="false" ht="12.75" hidden="false" customHeight="false" outlineLevel="0" collapsed="false">
      <c r="U302" s="19"/>
      <c r="V302" s="19"/>
      <c r="W302" s="19"/>
      <c r="X302" s="19"/>
      <c r="Y302" s="19"/>
      <c r="Z302" s="19"/>
      <c r="AA302" s="19"/>
      <c r="AB302" s="19"/>
    </row>
    <row r="303" customFormat="false" ht="12.75" hidden="false" customHeight="false" outlineLevel="0" collapsed="false">
      <c r="U303" s="19"/>
      <c r="V303" s="19"/>
      <c r="W303" s="19"/>
      <c r="X303" s="19"/>
      <c r="Y303" s="19"/>
      <c r="Z303" s="19"/>
      <c r="AA303" s="19"/>
      <c r="AB303" s="19"/>
    </row>
    <row r="304" customFormat="false" ht="12.75" hidden="false" customHeight="false" outlineLevel="0" collapsed="false">
      <c r="U304" s="19"/>
      <c r="V304" s="19"/>
      <c r="W304" s="19"/>
      <c r="X304" s="19"/>
      <c r="Y304" s="19"/>
      <c r="Z304" s="19"/>
      <c r="AA304" s="19"/>
      <c r="AB304" s="19"/>
    </row>
    <row r="305" customFormat="false" ht="12.75" hidden="false" customHeight="false" outlineLevel="0" collapsed="false">
      <c r="U305" s="19"/>
      <c r="V305" s="19"/>
      <c r="W305" s="19"/>
      <c r="X305" s="19"/>
      <c r="Y305" s="19"/>
      <c r="Z305" s="19"/>
      <c r="AA305" s="19"/>
      <c r="AB305" s="19"/>
    </row>
    <row r="306" customFormat="false" ht="12.75" hidden="false" customHeight="false" outlineLevel="0" collapsed="false">
      <c r="U306" s="19"/>
      <c r="V306" s="19"/>
      <c r="W306" s="19"/>
      <c r="X306" s="19"/>
      <c r="Y306" s="19"/>
      <c r="Z306" s="19"/>
      <c r="AA306" s="19"/>
      <c r="AB306" s="19"/>
    </row>
    <row r="307" customFormat="false" ht="12.75" hidden="false" customHeight="false" outlineLevel="0" collapsed="false">
      <c r="U307" s="19"/>
      <c r="V307" s="19"/>
      <c r="W307" s="19"/>
      <c r="X307" s="19"/>
      <c r="Y307" s="19"/>
      <c r="Z307" s="19"/>
      <c r="AA307" s="19"/>
      <c r="AB307" s="19"/>
    </row>
    <row r="308" customFormat="false" ht="12.75" hidden="false" customHeight="false" outlineLevel="0" collapsed="false">
      <c r="U308" s="19"/>
      <c r="V308" s="19"/>
      <c r="W308" s="19"/>
      <c r="X308" s="19"/>
      <c r="Y308" s="19"/>
      <c r="Z308" s="19"/>
      <c r="AA308" s="19"/>
      <c r="AB308" s="19"/>
    </row>
    <row r="309" customFormat="false" ht="12.75" hidden="false" customHeight="false" outlineLevel="0" collapsed="false">
      <c r="U309" s="19"/>
      <c r="V309" s="19"/>
      <c r="W309" s="19"/>
      <c r="X309" s="19"/>
      <c r="Y309" s="19"/>
      <c r="Z309" s="19"/>
      <c r="AA309" s="19"/>
      <c r="AB309" s="19"/>
    </row>
    <row r="310" customFormat="false" ht="12.75" hidden="false" customHeight="false" outlineLevel="0" collapsed="false">
      <c r="U310" s="19"/>
      <c r="V310" s="19"/>
      <c r="W310" s="19"/>
      <c r="X310" s="19"/>
      <c r="Y310" s="19"/>
      <c r="Z310" s="19"/>
      <c r="AA310" s="19"/>
      <c r="AB310" s="19"/>
    </row>
    <row r="311" customFormat="false" ht="12.75" hidden="false" customHeight="false" outlineLevel="0" collapsed="false">
      <c r="U311" s="19"/>
      <c r="V311" s="19"/>
      <c r="W311" s="19"/>
      <c r="X311" s="19"/>
      <c r="Y311" s="19"/>
      <c r="Z311" s="19"/>
      <c r="AA311" s="19"/>
      <c r="AB311" s="19"/>
    </row>
    <row r="312" customFormat="false" ht="12.75" hidden="false" customHeight="false" outlineLevel="0" collapsed="false">
      <c r="U312" s="19"/>
      <c r="V312" s="19"/>
      <c r="W312" s="19"/>
      <c r="X312" s="19"/>
      <c r="Y312" s="19"/>
      <c r="Z312" s="19"/>
      <c r="AA312" s="19"/>
      <c r="AB312" s="19"/>
    </row>
    <row r="313" customFormat="false" ht="12.75" hidden="false" customHeight="false" outlineLevel="0" collapsed="false">
      <c r="U313" s="19"/>
      <c r="V313" s="19"/>
      <c r="W313" s="19"/>
      <c r="X313" s="19"/>
      <c r="Y313" s="19"/>
      <c r="Z313" s="19"/>
      <c r="AA313" s="19"/>
      <c r="AB313" s="19"/>
    </row>
    <row r="314" customFormat="false" ht="12.75" hidden="false" customHeight="false" outlineLevel="0" collapsed="false">
      <c r="U314" s="19"/>
      <c r="V314" s="19"/>
      <c r="W314" s="19"/>
      <c r="X314" s="19"/>
      <c r="Y314" s="19"/>
      <c r="Z314" s="19"/>
      <c r="AA314" s="19"/>
      <c r="AB314" s="19"/>
    </row>
    <row r="315" customFormat="false" ht="12.75" hidden="false" customHeight="false" outlineLevel="0" collapsed="false">
      <c r="U315" s="19"/>
      <c r="V315" s="19"/>
      <c r="W315" s="19"/>
      <c r="X315" s="19"/>
      <c r="Y315" s="19"/>
      <c r="Z315" s="19"/>
      <c r="AA315" s="19"/>
      <c r="AB315" s="19"/>
    </row>
    <row r="316" customFormat="false" ht="12.75" hidden="false" customHeight="false" outlineLevel="0" collapsed="false">
      <c r="U316" s="19"/>
      <c r="V316" s="19"/>
      <c r="W316" s="19"/>
      <c r="X316" s="19"/>
      <c r="Y316" s="19"/>
      <c r="Z316" s="19"/>
      <c r="AA316" s="19"/>
      <c r="AB316" s="19"/>
    </row>
    <row r="317" customFormat="false" ht="12.75" hidden="false" customHeight="false" outlineLevel="0" collapsed="false">
      <c r="U317" s="19"/>
      <c r="V317" s="19"/>
      <c r="W317" s="19"/>
      <c r="X317" s="19"/>
      <c r="Y317" s="19"/>
      <c r="Z317" s="19"/>
      <c r="AA317" s="19"/>
      <c r="AB317" s="19"/>
    </row>
    <row r="318" customFormat="false" ht="12.75" hidden="false" customHeight="false" outlineLevel="0" collapsed="false">
      <c r="U318" s="19"/>
      <c r="V318" s="19"/>
      <c r="W318" s="19"/>
      <c r="X318" s="19"/>
      <c r="Y318" s="19"/>
      <c r="Z318" s="19"/>
      <c r="AA318" s="19"/>
      <c r="AB318" s="19"/>
    </row>
    <row r="319" customFormat="false" ht="12.75" hidden="false" customHeight="false" outlineLevel="0" collapsed="false">
      <c r="U319" s="19"/>
      <c r="V319" s="19"/>
      <c r="W319" s="19"/>
      <c r="X319" s="19"/>
      <c r="Y319" s="19"/>
      <c r="Z319" s="19"/>
      <c r="AA319" s="19"/>
      <c r="AB319" s="19"/>
    </row>
    <row r="320" customFormat="false" ht="12.75" hidden="false" customHeight="false" outlineLevel="0" collapsed="false">
      <c r="U320" s="19"/>
      <c r="V320" s="19"/>
      <c r="W320" s="19"/>
      <c r="X320" s="19"/>
      <c r="Y320" s="19"/>
      <c r="Z320" s="19"/>
      <c r="AA320" s="19"/>
      <c r="AB320" s="19"/>
    </row>
    <row r="321" customFormat="false" ht="12.75" hidden="false" customHeight="false" outlineLevel="0" collapsed="false">
      <c r="U321" s="19"/>
      <c r="V321" s="19"/>
      <c r="W321" s="19"/>
      <c r="X321" s="19"/>
      <c r="Y321" s="19"/>
      <c r="Z321" s="19"/>
      <c r="AA321" s="19"/>
      <c r="AB321" s="19"/>
    </row>
    <row r="322" customFormat="false" ht="12.75" hidden="false" customHeight="false" outlineLevel="0" collapsed="false">
      <c r="U322" s="19"/>
      <c r="V322" s="19"/>
      <c r="W322" s="19"/>
      <c r="X322" s="19"/>
      <c r="Y322" s="19"/>
      <c r="Z322" s="19"/>
      <c r="AA322" s="19"/>
      <c r="AB322" s="19"/>
    </row>
    <row r="323" customFormat="false" ht="12.75" hidden="false" customHeight="false" outlineLevel="0" collapsed="false">
      <c r="U323" s="19"/>
      <c r="V323" s="19"/>
      <c r="W323" s="19"/>
      <c r="X323" s="19"/>
      <c r="Y323" s="19"/>
      <c r="Z323" s="19"/>
      <c r="AA323" s="19"/>
      <c r="AB323" s="19"/>
    </row>
    <row r="324" customFormat="false" ht="12.75" hidden="false" customHeight="false" outlineLevel="0" collapsed="false">
      <c r="U324" s="19"/>
      <c r="V324" s="19"/>
      <c r="W324" s="19"/>
      <c r="X324" s="19"/>
      <c r="Y324" s="19"/>
      <c r="Z324" s="19"/>
      <c r="AA324" s="19"/>
      <c r="AB324" s="19"/>
    </row>
    <row r="325" customFormat="false" ht="12.75" hidden="false" customHeight="false" outlineLevel="0" collapsed="false">
      <c r="U325" s="19"/>
      <c r="V325" s="19"/>
      <c r="W325" s="19"/>
      <c r="X325" s="19"/>
      <c r="Y325" s="19"/>
      <c r="Z325" s="19"/>
      <c r="AA325" s="19"/>
      <c r="AB325" s="19"/>
    </row>
    <row r="326" customFormat="false" ht="12.75" hidden="false" customHeight="false" outlineLevel="0" collapsed="false">
      <c r="U326" s="19"/>
      <c r="V326" s="19"/>
      <c r="W326" s="19"/>
      <c r="X326" s="19"/>
      <c r="Y326" s="19"/>
      <c r="Z326" s="19"/>
      <c r="AA326" s="19"/>
      <c r="AB326" s="19"/>
    </row>
    <row r="327" customFormat="false" ht="12.75" hidden="false" customHeight="false" outlineLevel="0" collapsed="false">
      <c r="U327" s="19"/>
      <c r="V327" s="19"/>
      <c r="W327" s="19"/>
      <c r="X327" s="19"/>
      <c r="Y327" s="19"/>
      <c r="Z327" s="19"/>
      <c r="AA327" s="19"/>
      <c r="AB327" s="19"/>
    </row>
    <row r="328" customFormat="false" ht="12.75" hidden="false" customHeight="false" outlineLevel="0" collapsed="false">
      <c r="U328" s="19"/>
      <c r="V328" s="19"/>
      <c r="W328" s="19"/>
      <c r="X328" s="19"/>
      <c r="Y328" s="19"/>
      <c r="Z328" s="19"/>
      <c r="AA328" s="19"/>
      <c r="AB328" s="19"/>
    </row>
    <row r="329" customFormat="false" ht="12.75" hidden="false" customHeight="false" outlineLevel="0" collapsed="false">
      <c r="U329" s="19"/>
      <c r="V329" s="19"/>
      <c r="W329" s="19"/>
      <c r="X329" s="19"/>
      <c r="Y329" s="19"/>
      <c r="Z329" s="19"/>
      <c r="AA329" s="19"/>
      <c r="AB329" s="19"/>
    </row>
    <row r="330" customFormat="false" ht="12.75" hidden="false" customHeight="false" outlineLevel="0" collapsed="false">
      <c r="U330" s="19"/>
      <c r="V330" s="19"/>
      <c r="W330" s="19"/>
      <c r="X330" s="19"/>
      <c r="Y330" s="19"/>
      <c r="Z330" s="19"/>
      <c r="AA330" s="19"/>
      <c r="AB330" s="19"/>
    </row>
    <row r="331" customFormat="false" ht="12.75" hidden="false" customHeight="false" outlineLevel="0" collapsed="false">
      <c r="U331" s="19"/>
      <c r="V331" s="19"/>
      <c r="W331" s="19"/>
      <c r="X331" s="19"/>
      <c r="Y331" s="19"/>
      <c r="Z331" s="19"/>
      <c r="AA331" s="19"/>
      <c r="AB331" s="19"/>
    </row>
    <row r="332" customFormat="false" ht="12.75" hidden="false" customHeight="false" outlineLevel="0" collapsed="false">
      <c r="U332" s="19"/>
      <c r="V332" s="19"/>
      <c r="W332" s="19"/>
      <c r="X332" s="19"/>
      <c r="Y332" s="19"/>
      <c r="Z332" s="19"/>
      <c r="AA332" s="19"/>
      <c r="AB332" s="19"/>
    </row>
    <row r="333" customFormat="false" ht="12.75" hidden="false" customHeight="false" outlineLevel="0" collapsed="false">
      <c r="U333" s="19"/>
      <c r="V333" s="19"/>
      <c r="W333" s="19"/>
      <c r="X333" s="19"/>
      <c r="Y333" s="19"/>
      <c r="Z333" s="19"/>
      <c r="AA333" s="19"/>
      <c r="AB333" s="19"/>
    </row>
    <row r="334" customFormat="false" ht="12.75" hidden="false" customHeight="false" outlineLevel="0" collapsed="false">
      <c r="U334" s="19"/>
      <c r="V334" s="19"/>
      <c r="W334" s="19"/>
      <c r="X334" s="19"/>
      <c r="Y334" s="19"/>
      <c r="Z334" s="19"/>
      <c r="AA334" s="19"/>
      <c r="AB334" s="19"/>
    </row>
    <row r="335" customFormat="false" ht="12.75" hidden="false" customHeight="false" outlineLevel="0" collapsed="false">
      <c r="U335" s="19"/>
      <c r="V335" s="19"/>
      <c r="W335" s="19"/>
      <c r="X335" s="19"/>
      <c r="Y335" s="19"/>
      <c r="Z335" s="19"/>
      <c r="AA335" s="19"/>
      <c r="AB335" s="19"/>
    </row>
    <row r="336" customFormat="false" ht="12.75" hidden="false" customHeight="false" outlineLevel="0" collapsed="false">
      <c r="U336" s="19"/>
      <c r="V336" s="19"/>
      <c r="W336" s="19"/>
      <c r="X336" s="19"/>
      <c r="Y336" s="19"/>
      <c r="Z336" s="19"/>
      <c r="AA336" s="19"/>
      <c r="AB336" s="19"/>
    </row>
    <row r="337" customFormat="false" ht="12.75" hidden="false" customHeight="false" outlineLevel="0" collapsed="false">
      <c r="U337" s="19"/>
      <c r="V337" s="19"/>
      <c r="W337" s="19"/>
      <c r="X337" s="19"/>
      <c r="Y337" s="19"/>
      <c r="Z337" s="19"/>
      <c r="AA337" s="19"/>
      <c r="AB337" s="19"/>
    </row>
    <row r="338" customFormat="false" ht="12.75" hidden="false" customHeight="false" outlineLevel="0" collapsed="false">
      <c r="U338" s="19"/>
      <c r="V338" s="19"/>
      <c r="W338" s="19"/>
      <c r="X338" s="19"/>
      <c r="Y338" s="19"/>
      <c r="Z338" s="19"/>
      <c r="AA338" s="19"/>
      <c r="AB338" s="19"/>
    </row>
    <row r="339" customFormat="false" ht="12.75" hidden="false" customHeight="false" outlineLevel="0" collapsed="false">
      <c r="U339" s="19"/>
      <c r="V339" s="19"/>
      <c r="W339" s="19"/>
      <c r="X339" s="19"/>
      <c r="Y339" s="19"/>
      <c r="Z339" s="19"/>
      <c r="AA339" s="19"/>
      <c r="AB339" s="19"/>
    </row>
    <row r="340" customFormat="false" ht="12.75" hidden="false" customHeight="false" outlineLevel="0" collapsed="false">
      <c r="U340" s="19"/>
      <c r="V340" s="19"/>
      <c r="W340" s="19"/>
      <c r="X340" s="19"/>
      <c r="Y340" s="19"/>
      <c r="Z340" s="19"/>
      <c r="AA340" s="19"/>
      <c r="AB340" s="19"/>
    </row>
    <row r="341" customFormat="false" ht="12.75" hidden="false" customHeight="false" outlineLevel="0" collapsed="false">
      <c r="U341" s="19"/>
      <c r="V341" s="19"/>
      <c r="W341" s="19"/>
      <c r="X341" s="19"/>
      <c r="Y341" s="19"/>
      <c r="Z341" s="19"/>
      <c r="AA341" s="19"/>
      <c r="AB341" s="19"/>
    </row>
    <row r="342" customFormat="false" ht="12.75" hidden="false" customHeight="false" outlineLevel="0" collapsed="false">
      <c r="U342" s="19"/>
      <c r="V342" s="19"/>
      <c r="W342" s="19"/>
      <c r="X342" s="19"/>
      <c r="Y342" s="19"/>
      <c r="Z342" s="19"/>
      <c r="AA342" s="19"/>
      <c r="AB342" s="19"/>
    </row>
    <row r="343" customFormat="false" ht="12.75" hidden="false" customHeight="false" outlineLevel="0" collapsed="false">
      <c r="U343" s="19"/>
      <c r="V343" s="19"/>
      <c r="W343" s="19"/>
      <c r="X343" s="19"/>
      <c r="Y343" s="19"/>
      <c r="Z343" s="19"/>
      <c r="AA343" s="19"/>
      <c r="AB343" s="19"/>
    </row>
    <row r="344" customFormat="false" ht="12.75" hidden="false" customHeight="false" outlineLevel="0" collapsed="false">
      <c r="U344" s="19"/>
      <c r="V344" s="19"/>
      <c r="W344" s="19"/>
      <c r="X344" s="19"/>
      <c r="Y344" s="19"/>
      <c r="Z344" s="19"/>
      <c r="AA344" s="19"/>
      <c r="AB344" s="19"/>
    </row>
    <row r="345" customFormat="false" ht="12.75" hidden="false" customHeight="false" outlineLevel="0" collapsed="false">
      <c r="U345" s="19"/>
      <c r="V345" s="19"/>
      <c r="W345" s="19"/>
      <c r="X345" s="19"/>
      <c r="Y345" s="19"/>
      <c r="Z345" s="19"/>
      <c r="AA345" s="19"/>
      <c r="AB345" s="19"/>
    </row>
    <row r="346" customFormat="false" ht="12.75" hidden="false" customHeight="false" outlineLevel="0" collapsed="false">
      <c r="U346" s="19"/>
      <c r="V346" s="19"/>
      <c r="W346" s="19"/>
      <c r="X346" s="19"/>
      <c r="Y346" s="19"/>
      <c r="Z346" s="19"/>
      <c r="AA346" s="19"/>
      <c r="AB346" s="19"/>
    </row>
    <row r="347" customFormat="false" ht="12.75" hidden="false" customHeight="false" outlineLevel="0" collapsed="false">
      <c r="U347" s="19"/>
      <c r="V347" s="19"/>
      <c r="W347" s="19"/>
      <c r="X347" s="19"/>
      <c r="Y347" s="19"/>
      <c r="Z347" s="19"/>
      <c r="AA347" s="19"/>
      <c r="AB347" s="19"/>
    </row>
    <row r="348" customFormat="false" ht="12.75" hidden="false" customHeight="false" outlineLevel="0" collapsed="false">
      <c r="U348" s="19"/>
      <c r="V348" s="19"/>
      <c r="W348" s="19"/>
      <c r="X348" s="19"/>
      <c r="Y348" s="19"/>
      <c r="Z348" s="19"/>
      <c r="AA348" s="19"/>
      <c r="AB348" s="19"/>
    </row>
    <row r="349" customFormat="false" ht="12.75" hidden="false" customHeight="false" outlineLevel="0" collapsed="false">
      <c r="U349" s="19"/>
      <c r="V349" s="19"/>
      <c r="W349" s="19"/>
      <c r="X349" s="19"/>
      <c r="Y349" s="19"/>
      <c r="Z349" s="19"/>
      <c r="AA349" s="19"/>
      <c r="AB349" s="19"/>
    </row>
    <row r="350" customFormat="false" ht="12.75" hidden="false" customHeight="false" outlineLevel="0" collapsed="false">
      <c r="U350" s="19"/>
      <c r="V350" s="19"/>
      <c r="W350" s="19"/>
      <c r="X350" s="19"/>
      <c r="Y350" s="19"/>
      <c r="Z350" s="19"/>
      <c r="AA350" s="19"/>
      <c r="AB350" s="19"/>
    </row>
    <row r="351" customFormat="false" ht="12.75" hidden="false" customHeight="false" outlineLevel="0" collapsed="false">
      <c r="U351" s="19"/>
      <c r="V351" s="19"/>
      <c r="W351" s="19"/>
      <c r="X351" s="19"/>
      <c r="Y351" s="19"/>
      <c r="Z351" s="19"/>
      <c r="AA351" s="19"/>
      <c r="AB351" s="19"/>
    </row>
    <row r="352" customFormat="false" ht="12.75" hidden="false" customHeight="false" outlineLevel="0" collapsed="false">
      <c r="U352" s="19"/>
      <c r="V352" s="19"/>
      <c r="W352" s="19"/>
      <c r="X352" s="19"/>
      <c r="Y352" s="19"/>
      <c r="Z352" s="19"/>
      <c r="AA352" s="19"/>
      <c r="AB352" s="19"/>
    </row>
    <row r="353" customFormat="false" ht="12.75" hidden="false" customHeight="false" outlineLevel="0" collapsed="false">
      <c r="U353" s="19"/>
      <c r="V353" s="19"/>
      <c r="W353" s="19"/>
      <c r="X353" s="19"/>
      <c r="Y353" s="19"/>
      <c r="Z353" s="19"/>
      <c r="AA353" s="19"/>
      <c r="AB353" s="19"/>
    </row>
    <row r="354" customFormat="false" ht="12.75" hidden="false" customHeight="false" outlineLevel="0" collapsed="false">
      <c r="U354" s="19"/>
      <c r="V354" s="19"/>
      <c r="W354" s="19"/>
      <c r="X354" s="19"/>
      <c r="Y354" s="19"/>
      <c r="Z354" s="19"/>
      <c r="AA354" s="19"/>
      <c r="AB354" s="19"/>
    </row>
    <row r="355" customFormat="false" ht="12.75" hidden="false" customHeight="false" outlineLevel="0" collapsed="false">
      <c r="U355" s="19"/>
      <c r="V355" s="19"/>
      <c r="W355" s="19"/>
      <c r="X355" s="19"/>
      <c r="Y355" s="19"/>
      <c r="Z355" s="19"/>
      <c r="AA355" s="19"/>
      <c r="AB355" s="19"/>
    </row>
    <row r="356" customFormat="false" ht="12.75" hidden="false" customHeight="false" outlineLevel="0" collapsed="false">
      <c r="U356" s="19"/>
      <c r="V356" s="19"/>
      <c r="W356" s="19"/>
      <c r="X356" s="19"/>
      <c r="Y356" s="19"/>
      <c r="Z356" s="19"/>
      <c r="AA356" s="19"/>
      <c r="AB356" s="19"/>
    </row>
    <row r="357" customFormat="false" ht="12.75" hidden="false" customHeight="false" outlineLevel="0" collapsed="false">
      <c r="U357" s="19"/>
      <c r="V357" s="19"/>
      <c r="W357" s="19"/>
      <c r="X357" s="19"/>
      <c r="Y357" s="19"/>
      <c r="Z357" s="19"/>
      <c r="AA357" s="19"/>
      <c r="AB357" s="19"/>
    </row>
    <row r="358" customFormat="false" ht="12.75" hidden="false" customHeight="false" outlineLevel="0" collapsed="false">
      <c r="U358" s="19"/>
      <c r="V358" s="19"/>
      <c r="W358" s="19"/>
      <c r="X358" s="19"/>
      <c r="Y358" s="19"/>
      <c r="Z358" s="19"/>
      <c r="AA358" s="19"/>
      <c r="AB358" s="19"/>
    </row>
    <row r="359" customFormat="false" ht="12.75" hidden="false" customHeight="false" outlineLevel="0" collapsed="false">
      <c r="U359" s="19"/>
      <c r="V359" s="19"/>
      <c r="W359" s="19"/>
      <c r="X359" s="19"/>
      <c r="Y359" s="19"/>
      <c r="Z359" s="19"/>
      <c r="AA359" s="19"/>
      <c r="AB359" s="19"/>
    </row>
    <row r="360" customFormat="false" ht="12.75" hidden="false" customHeight="false" outlineLevel="0" collapsed="false">
      <c r="U360" s="19"/>
      <c r="V360" s="19"/>
      <c r="W360" s="19"/>
      <c r="X360" s="19"/>
      <c r="Y360" s="19"/>
      <c r="Z360" s="19"/>
      <c r="AA360" s="19"/>
      <c r="AB360" s="19"/>
    </row>
    <row r="361" customFormat="false" ht="12.75" hidden="false" customHeight="false" outlineLevel="0" collapsed="false">
      <c r="U361" s="19"/>
      <c r="V361" s="19"/>
      <c r="W361" s="19"/>
      <c r="X361" s="19"/>
      <c r="Y361" s="19"/>
      <c r="Z361" s="19"/>
      <c r="AA361" s="19"/>
      <c r="AB361" s="19"/>
    </row>
    <row r="362" customFormat="false" ht="12.75" hidden="false" customHeight="false" outlineLevel="0" collapsed="false">
      <c r="U362" s="19"/>
      <c r="V362" s="19"/>
      <c r="W362" s="19"/>
      <c r="X362" s="19"/>
      <c r="Y362" s="19"/>
      <c r="Z362" s="19"/>
      <c r="AA362" s="19"/>
      <c r="AB362" s="19"/>
    </row>
    <row r="363" customFormat="false" ht="12.75" hidden="false" customHeight="false" outlineLevel="0" collapsed="false">
      <c r="U363" s="19"/>
      <c r="V363" s="19"/>
      <c r="W363" s="19"/>
      <c r="X363" s="19"/>
      <c r="Y363" s="19"/>
      <c r="Z363" s="19"/>
      <c r="AA363" s="19"/>
      <c r="AB363" s="19"/>
    </row>
    <row r="364" customFormat="false" ht="12.75" hidden="false" customHeight="false" outlineLevel="0" collapsed="false">
      <c r="U364" s="19"/>
      <c r="V364" s="19"/>
      <c r="W364" s="19"/>
      <c r="X364" s="19"/>
      <c r="Y364" s="19"/>
      <c r="Z364" s="19"/>
      <c r="AA364" s="19"/>
      <c r="AB364" s="19"/>
    </row>
    <row r="365" customFormat="false" ht="12.75" hidden="false" customHeight="false" outlineLevel="0" collapsed="false">
      <c r="U365" s="19"/>
      <c r="V365" s="19"/>
      <c r="W365" s="19"/>
      <c r="X365" s="19"/>
      <c r="Y365" s="19"/>
      <c r="Z365" s="19"/>
      <c r="AA365" s="19"/>
      <c r="AB365" s="19"/>
    </row>
    <row r="366" customFormat="false" ht="12.75" hidden="false" customHeight="false" outlineLevel="0" collapsed="false">
      <c r="U366" s="19"/>
      <c r="V366" s="19"/>
      <c r="W366" s="19"/>
      <c r="X366" s="19"/>
      <c r="Y366" s="19"/>
      <c r="Z366" s="19"/>
      <c r="AA366" s="19"/>
      <c r="AB366" s="19"/>
    </row>
    <row r="367" customFormat="false" ht="12.75" hidden="false" customHeight="false" outlineLevel="0" collapsed="false">
      <c r="U367" s="19"/>
      <c r="V367" s="19"/>
      <c r="W367" s="19"/>
      <c r="X367" s="19"/>
      <c r="Y367" s="19"/>
      <c r="Z367" s="19"/>
      <c r="AA367" s="19"/>
      <c r="AB367" s="19"/>
    </row>
    <row r="368" customFormat="false" ht="12.75" hidden="false" customHeight="false" outlineLevel="0" collapsed="false">
      <c r="U368" s="19"/>
      <c r="V368" s="19"/>
      <c r="W368" s="19"/>
      <c r="X368" s="19"/>
      <c r="Y368" s="19"/>
      <c r="Z368" s="19"/>
      <c r="AA368" s="19"/>
      <c r="AB368" s="19"/>
    </row>
    <row r="369" customFormat="false" ht="12.75" hidden="false" customHeight="false" outlineLevel="0" collapsed="false">
      <c r="U369" s="19"/>
      <c r="V369" s="19"/>
      <c r="W369" s="19"/>
      <c r="X369" s="19"/>
      <c r="Y369" s="19"/>
      <c r="Z369" s="19"/>
      <c r="AA369" s="19"/>
      <c r="AB369" s="19"/>
    </row>
    <row r="370" customFormat="false" ht="12.75" hidden="false" customHeight="false" outlineLevel="0" collapsed="false">
      <c r="U370" s="19"/>
      <c r="V370" s="19"/>
      <c r="W370" s="19"/>
      <c r="X370" s="19"/>
      <c r="Y370" s="19"/>
      <c r="Z370" s="19"/>
      <c r="AA370" s="19"/>
      <c r="AB370" s="19"/>
    </row>
    <row r="371" customFormat="false" ht="12.75" hidden="false" customHeight="false" outlineLevel="0" collapsed="false">
      <c r="U371" s="19"/>
      <c r="V371" s="19"/>
      <c r="W371" s="19"/>
      <c r="X371" s="19"/>
      <c r="Y371" s="19"/>
      <c r="Z371" s="19"/>
      <c r="AA371" s="19"/>
      <c r="AB371" s="19"/>
    </row>
    <row r="372" customFormat="false" ht="12.75" hidden="false" customHeight="false" outlineLevel="0" collapsed="false">
      <c r="U372" s="19"/>
      <c r="V372" s="19"/>
      <c r="W372" s="19"/>
      <c r="X372" s="19"/>
      <c r="Y372" s="19"/>
      <c r="Z372" s="19"/>
      <c r="AA372" s="19"/>
      <c r="AB372" s="19"/>
    </row>
    <row r="373" customFormat="false" ht="12.75" hidden="false" customHeight="false" outlineLevel="0" collapsed="false">
      <c r="U373" s="19"/>
      <c r="V373" s="19"/>
      <c r="W373" s="19"/>
      <c r="X373" s="19"/>
      <c r="Y373" s="19"/>
      <c r="Z373" s="19"/>
      <c r="AA373" s="19"/>
      <c r="AB373" s="19"/>
    </row>
    <row r="374" customFormat="false" ht="12.75" hidden="false" customHeight="false" outlineLevel="0" collapsed="false">
      <c r="U374" s="19"/>
      <c r="V374" s="19"/>
      <c r="W374" s="19"/>
      <c r="X374" s="19"/>
      <c r="Y374" s="19"/>
      <c r="Z374" s="19"/>
      <c r="AA374" s="19"/>
      <c r="AB374" s="19"/>
    </row>
    <row r="375" customFormat="false" ht="12.75" hidden="false" customHeight="false" outlineLevel="0" collapsed="false">
      <c r="U375" s="19"/>
      <c r="V375" s="19"/>
      <c r="W375" s="19"/>
      <c r="X375" s="19"/>
      <c r="Y375" s="19"/>
      <c r="Z375" s="19"/>
      <c r="AA375" s="19"/>
      <c r="AB375" s="19"/>
    </row>
    <row r="376" customFormat="false" ht="12.75" hidden="false" customHeight="false" outlineLevel="0" collapsed="false">
      <c r="U376" s="19"/>
      <c r="V376" s="19"/>
      <c r="W376" s="19"/>
      <c r="X376" s="19"/>
      <c r="Y376" s="19"/>
      <c r="Z376" s="19"/>
      <c r="AA376" s="19"/>
      <c r="AB376" s="19"/>
    </row>
    <row r="377" customFormat="false" ht="12.75" hidden="false" customHeight="false" outlineLevel="0" collapsed="false">
      <c r="U377" s="19"/>
      <c r="V377" s="19"/>
      <c r="W377" s="19"/>
      <c r="X377" s="19"/>
      <c r="Y377" s="19"/>
      <c r="Z377" s="19"/>
      <c r="AA377" s="19"/>
      <c r="AB377" s="19"/>
    </row>
    <row r="378" customFormat="false" ht="12.75" hidden="false" customHeight="false" outlineLevel="0" collapsed="false">
      <c r="U378" s="19"/>
      <c r="V378" s="19"/>
      <c r="W378" s="19"/>
      <c r="X378" s="19"/>
      <c r="Y378" s="19"/>
      <c r="Z378" s="19"/>
      <c r="AA378" s="19"/>
      <c r="AB378" s="19"/>
    </row>
    <row r="379" customFormat="false" ht="12.75" hidden="false" customHeight="false" outlineLevel="0" collapsed="false">
      <c r="U379" s="19"/>
      <c r="V379" s="19"/>
      <c r="W379" s="19"/>
      <c r="X379" s="19"/>
      <c r="Y379" s="19"/>
      <c r="Z379" s="19"/>
      <c r="AA379" s="19"/>
      <c r="AB379" s="19"/>
    </row>
    <row r="380" customFormat="false" ht="12.75" hidden="false" customHeight="false" outlineLevel="0" collapsed="false">
      <c r="U380" s="19"/>
      <c r="V380" s="19"/>
      <c r="W380" s="19"/>
      <c r="X380" s="19"/>
      <c r="Y380" s="19"/>
      <c r="Z380" s="19"/>
      <c r="AA380" s="19"/>
      <c r="AB380" s="19"/>
    </row>
    <row r="381" customFormat="false" ht="12.75" hidden="false" customHeight="false" outlineLevel="0" collapsed="false">
      <c r="U381" s="19"/>
      <c r="V381" s="19"/>
      <c r="W381" s="19"/>
      <c r="X381" s="19"/>
      <c r="Y381" s="19"/>
      <c r="Z381" s="19"/>
      <c r="AA381" s="19"/>
      <c r="AB381" s="19"/>
    </row>
    <row r="382" customFormat="false" ht="12.75" hidden="false" customHeight="false" outlineLevel="0" collapsed="false">
      <c r="U382" s="19"/>
      <c r="V382" s="19"/>
      <c r="W382" s="19"/>
      <c r="X382" s="19"/>
      <c r="Y382" s="19"/>
      <c r="Z382" s="19"/>
      <c r="AA382" s="19"/>
      <c r="AB382" s="19"/>
    </row>
    <row r="383" customFormat="false" ht="12.75" hidden="false" customHeight="false" outlineLevel="0" collapsed="false">
      <c r="U383" s="19"/>
      <c r="V383" s="19"/>
      <c r="W383" s="19"/>
      <c r="X383" s="19"/>
      <c r="Y383" s="19"/>
      <c r="Z383" s="19"/>
      <c r="AA383" s="19"/>
      <c r="AB383" s="19"/>
    </row>
    <row r="384" customFormat="false" ht="12.75" hidden="false" customHeight="false" outlineLevel="0" collapsed="false">
      <c r="U384" s="19"/>
      <c r="V384" s="19"/>
      <c r="W384" s="19"/>
      <c r="X384" s="19"/>
      <c r="Y384" s="19"/>
      <c r="Z384" s="19"/>
      <c r="AA384" s="19"/>
      <c r="AB384" s="19"/>
    </row>
    <row r="385" customFormat="false" ht="12.75" hidden="false" customHeight="false" outlineLevel="0" collapsed="false">
      <c r="U385" s="19"/>
      <c r="V385" s="19"/>
      <c r="W385" s="19"/>
      <c r="X385" s="19"/>
      <c r="Y385" s="19"/>
      <c r="Z385" s="19"/>
      <c r="AA385" s="19"/>
      <c r="AB385" s="19"/>
    </row>
    <row r="386" customFormat="false" ht="12.75" hidden="false" customHeight="false" outlineLevel="0" collapsed="false">
      <c r="U386" s="19"/>
      <c r="V386" s="19"/>
      <c r="W386" s="19"/>
      <c r="X386" s="19"/>
      <c r="Y386" s="19"/>
      <c r="Z386" s="19"/>
      <c r="AA386" s="19"/>
      <c r="AB386" s="19"/>
    </row>
    <row r="387" customFormat="false" ht="12.75" hidden="false" customHeight="false" outlineLevel="0" collapsed="false">
      <c r="U387" s="19"/>
      <c r="V387" s="19"/>
      <c r="W387" s="19"/>
      <c r="X387" s="19"/>
      <c r="Y387" s="19"/>
      <c r="Z387" s="19"/>
      <c r="AA387" s="19"/>
      <c r="AB387" s="19"/>
    </row>
    <row r="388" customFormat="false" ht="12.75" hidden="false" customHeight="false" outlineLevel="0" collapsed="false">
      <c r="U388" s="19"/>
      <c r="V388" s="19"/>
      <c r="W388" s="19"/>
      <c r="X388" s="19"/>
      <c r="Y388" s="19"/>
      <c r="Z388" s="19"/>
      <c r="AA388" s="19"/>
      <c r="AB388" s="19"/>
    </row>
    <row r="389" customFormat="false" ht="12.75" hidden="false" customHeight="false" outlineLevel="0" collapsed="false">
      <c r="U389" s="19"/>
      <c r="V389" s="19"/>
      <c r="W389" s="19"/>
      <c r="X389" s="19"/>
      <c r="Y389" s="19"/>
      <c r="Z389" s="19"/>
      <c r="AA389" s="19"/>
      <c r="AB389" s="19"/>
    </row>
    <row r="390" customFormat="false" ht="12.75" hidden="false" customHeight="false" outlineLevel="0" collapsed="false">
      <c r="U390" s="19"/>
      <c r="V390" s="19"/>
      <c r="W390" s="19"/>
      <c r="X390" s="19"/>
      <c r="Y390" s="19"/>
      <c r="Z390" s="19"/>
      <c r="AA390" s="19"/>
      <c r="AB390" s="19"/>
    </row>
    <row r="391" customFormat="false" ht="12.75" hidden="false" customHeight="false" outlineLevel="0" collapsed="false">
      <c r="U391" s="19"/>
      <c r="V391" s="19"/>
      <c r="W391" s="19"/>
      <c r="X391" s="19"/>
      <c r="Y391" s="19"/>
      <c r="Z391" s="19"/>
      <c r="AA391" s="19"/>
      <c r="AB391" s="19"/>
    </row>
    <row r="392" customFormat="false" ht="12.75" hidden="false" customHeight="false" outlineLevel="0" collapsed="false">
      <c r="U392" s="19"/>
      <c r="V392" s="19"/>
      <c r="W392" s="19"/>
      <c r="X392" s="19"/>
      <c r="Y392" s="19"/>
      <c r="Z392" s="19"/>
      <c r="AA392" s="19"/>
      <c r="AB392" s="19"/>
    </row>
    <row r="393" customFormat="false" ht="12.75" hidden="false" customHeight="false" outlineLevel="0" collapsed="false">
      <c r="U393" s="19"/>
      <c r="V393" s="19"/>
      <c r="W393" s="19"/>
      <c r="X393" s="19"/>
      <c r="Y393" s="19"/>
      <c r="Z393" s="19"/>
      <c r="AA393" s="19"/>
      <c r="AB393" s="19"/>
    </row>
    <row r="394" customFormat="false" ht="12.75" hidden="false" customHeight="false" outlineLevel="0" collapsed="false">
      <c r="U394" s="19"/>
      <c r="V394" s="19"/>
      <c r="W394" s="19"/>
      <c r="X394" s="19"/>
      <c r="Y394" s="19"/>
      <c r="Z394" s="19"/>
      <c r="AA394" s="19"/>
      <c r="AB394" s="19"/>
    </row>
    <row r="395" customFormat="false" ht="12.75" hidden="false" customHeight="false" outlineLevel="0" collapsed="false">
      <c r="U395" s="19"/>
      <c r="V395" s="19"/>
      <c r="W395" s="19"/>
      <c r="X395" s="19"/>
      <c r="Y395" s="19"/>
      <c r="Z395" s="19"/>
      <c r="AA395" s="19"/>
      <c r="AB395" s="19"/>
    </row>
    <row r="396" customFormat="false" ht="12.75" hidden="false" customHeight="false" outlineLevel="0" collapsed="false">
      <c r="U396" s="19"/>
      <c r="V396" s="19"/>
      <c r="W396" s="19"/>
      <c r="X396" s="19"/>
      <c r="Y396" s="19"/>
      <c r="Z396" s="19"/>
      <c r="AA396" s="19"/>
      <c r="AB396" s="19"/>
    </row>
    <row r="397" customFormat="false" ht="12.75" hidden="false" customHeight="false" outlineLevel="0" collapsed="false">
      <c r="U397" s="19"/>
      <c r="V397" s="19"/>
      <c r="W397" s="19"/>
      <c r="X397" s="19"/>
      <c r="Y397" s="19"/>
      <c r="Z397" s="19"/>
      <c r="AA397" s="19"/>
      <c r="AB397" s="19"/>
    </row>
    <row r="398" customFormat="false" ht="12.75" hidden="false" customHeight="false" outlineLevel="0" collapsed="false">
      <c r="U398" s="19"/>
      <c r="V398" s="19"/>
      <c r="W398" s="19"/>
      <c r="X398" s="19"/>
      <c r="Y398" s="19"/>
      <c r="Z398" s="19"/>
      <c r="AA398" s="19"/>
      <c r="AB398" s="19"/>
    </row>
    <row r="399" customFormat="false" ht="12.75" hidden="false" customHeight="false" outlineLevel="0" collapsed="false">
      <c r="U399" s="19"/>
      <c r="V399" s="19"/>
      <c r="W399" s="19"/>
      <c r="X399" s="19"/>
      <c r="Y399" s="19"/>
      <c r="Z399" s="19"/>
      <c r="AA399" s="19"/>
      <c r="AB399" s="19"/>
    </row>
    <row r="400" customFormat="false" ht="12.75" hidden="false" customHeight="false" outlineLevel="0" collapsed="false">
      <c r="U400" s="19"/>
      <c r="V400" s="19"/>
      <c r="W400" s="19"/>
      <c r="X400" s="19"/>
      <c r="Y400" s="19"/>
      <c r="Z400" s="19"/>
      <c r="AA400" s="19"/>
      <c r="AB400" s="19"/>
    </row>
    <row r="401" customFormat="false" ht="12.75" hidden="false" customHeight="false" outlineLevel="0" collapsed="false">
      <c r="U401" s="19"/>
      <c r="V401" s="19"/>
      <c r="W401" s="19"/>
      <c r="X401" s="19"/>
      <c r="Y401" s="19"/>
      <c r="Z401" s="19"/>
      <c r="AA401" s="19"/>
      <c r="AB401" s="19"/>
    </row>
    <row r="402" customFormat="false" ht="12.75" hidden="false" customHeight="false" outlineLevel="0" collapsed="false">
      <c r="U402" s="19"/>
      <c r="V402" s="19"/>
      <c r="W402" s="19"/>
      <c r="X402" s="19"/>
      <c r="Y402" s="19"/>
      <c r="Z402" s="19"/>
      <c r="AA402" s="19"/>
      <c r="AB402" s="19"/>
    </row>
    <row r="403" customFormat="false" ht="12.75" hidden="false" customHeight="false" outlineLevel="0" collapsed="false">
      <c r="U403" s="19"/>
      <c r="V403" s="19"/>
      <c r="W403" s="19"/>
      <c r="X403" s="19"/>
      <c r="Y403" s="19"/>
      <c r="Z403" s="19"/>
      <c r="AA403" s="19"/>
      <c r="AB403" s="19"/>
    </row>
    <row r="404" customFormat="false" ht="12.75" hidden="false" customHeight="false" outlineLevel="0" collapsed="false">
      <c r="U404" s="19"/>
      <c r="V404" s="19"/>
      <c r="W404" s="19"/>
      <c r="X404" s="19"/>
      <c r="Y404" s="19"/>
      <c r="Z404" s="19"/>
      <c r="AA404" s="19"/>
      <c r="AB404" s="19"/>
    </row>
    <row r="405" customFormat="false" ht="12.75" hidden="false" customHeight="false" outlineLevel="0" collapsed="false">
      <c r="U405" s="19"/>
      <c r="V405" s="19"/>
      <c r="W405" s="19"/>
      <c r="X405" s="19"/>
      <c r="Y405" s="19"/>
      <c r="Z405" s="19"/>
      <c r="AA405" s="19"/>
      <c r="AB405" s="19"/>
    </row>
    <row r="406" customFormat="false" ht="12.75" hidden="false" customHeight="false" outlineLevel="0" collapsed="false">
      <c r="U406" s="19"/>
      <c r="V406" s="19"/>
      <c r="W406" s="19"/>
      <c r="X406" s="19"/>
      <c r="Y406" s="19"/>
      <c r="Z406" s="19"/>
      <c r="AA406" s="19"/>
      <c r="AB406" s="19"/>
    </row>
    <row r="407" customFormat="false" ht="12.75" hidden="false" customHeight="false" outlineLevel="0" collapsed="false">
      <c r="U407" s="19"/>
      <c r="V407" s="19"/>
      <c r="W407" s="19"/>
      <c r="X407" s="19"/>
      <c r="Y407" s="19"/>
      <c r="Z407" s="19"/>
      <c r="AA407" s="19"/>
      <c r="AB407" s="19"/>
    </row>
    <row r="408" customFormat="false" ht="12.75" hidden="false" customHeight="false" outlineLevel="0" collapsed="false">
      <c r="U408" s="19"/>
      <c r="V408" s="19"/>
      <c r="W408" s="19"/>
      <c r="X408" s="19"/>
      <c r="Y408" s="19"/>
      <c r="Z408" s="19"/>
      <c r="AA408" s="19"/>
      <c r="AB408" s="19"/>
    </row>
    <row r="409" customFormat="false" ht="12.75" hidden="false" customHeight="false" outlineLevel="0" collapsed="false">
      <c r="U409" s="19"/>
      <c r="V409" s="19"/>
      <c r="W409" s="19"/>
      <c r="X409" s="19"/>
      <c r="Y409" s="19"/>
      <c r="Z409" s="19"/>
      <c r="AA409" s="19"/>
      <c r="AB409" s="19"/>
    </row>
    <row r="410" customFormat="false" ht="12.75" hidden="false" customHeight="false" outlineLevel="0" collapsed="false">
      <c r="U410" s="19"/>
      <c r="V410" s="19"/>
      <c r="W410" s="19"/>
      <c r="X410" s="19"/>
      <c r="Y410" s="19"/>
      <c r="Z410" s="19"/>
      <c r="AA410" s="19"/>
      <c r="AB410" s="19"/>
    </row>
    <row r="411" customFormat="false" ht="12.75" hidden="false" customHeight="false" outlineLevel="0" collapsed="false">
      <c r="U411" s="19"/>
      <c r="V411" s="19"/>
      <c r="W411" s="19"/>
      <c r="X411" s="19"/>
      <c r="Y411" s="19"/>
      <c r="Z411" s="19"/>
      <c r="AA411" s="19"/>
      <c r="AB411" s="19"/>
    </row>
    <row r="412" customFormat="false" ht="12.75" hidden="false" customHeight="false" outlineLevel="0" collapsed="false">
      <c r="U412" s="19"/>
      <c r="V412" s="19"/>
      <c r="W412" s="19"/>
      <c r="X412" s="19"/>
      <c r="Y412" s="19"/>
      <c r="Z412" s="19"/>
      <c r="AA412" s="19"/>
      <c r="AB412" s="19"/>
    </row>
    <row r="413" customFormat="false" ht="12.75" hidden="false" customHeight="false" outlineLevel="0" collapsed="false">
      <c r="U413" s="19"/>
      <c r="V413" s="19"/>
      <c r="W413" s="19"/>
      <c r="X413" s="19"/>
      <c r="Y413" s="19"/>
      <c r="Z413" s="19"/>
      <c r="AA413" s="19"/>
      <c r="AB413" s="19"/>
    </row>
    <row r="414" customFormat="false" ht="12.75" hidden="false" customHeight="false" outlineLevel="0" collapsed="false">
      <c r="U414" s="19"/>
      <c r="V414" s="19"/>
      <c r="W414" s="19"/>
      <c r="X414" s="19"/>
      <c r="Y414" s="19"/>
      <c r="Z414" s="19"/>
      <c r="AA414" s="19"/>
      <c r="AB414" s="19"/>
    </row>
    <row r="415" customFormat="false" ht="12.75" hidden="false" customHeight="false" outlineLevel="0" collapsed="false">
      <c r="U415" s="19"/>
      <c r="V415" s="19"/>
      <c r="W415" s="19"/>
      <c r="X415" s="19"/>
      <c r="Y415" s="19"/>
      <c r="Z415" s="19"/>
      <c r="AA415" s="19"/>
      <c r="AB415" s="19"/>
    </row>
    <row r="416" customFormat="false" ht="12.75" hidden="false" customHeight="false" outlineLevel="0" collapsed="false">
      <c r="U416" s="19"/>
      <c r="V416" s="19"/>
      <c r="W416" s="19"/>
      <c r="X416" s="19"/>
      <c r="Y416" s="19"/>
      <c r="Z416" s="19"/>
      <c r="AA416" s="19"/>
      <c r="AB416" s="19"/>
    </row>
    <row r="417" customFormat="false" ht="12.75" hidden="false" customHeight="false" outlineLevel="0" collapsed="false">
      <c r="U417" s="19"/>
      <c r="V417" s="19"/>
      <c r="W417" s="19"/>
      <c r="X417" s="19"/>
      <c r="Y417" s="19"/>
      <c r="Z417" s="19"/>
      <c r="AA417" s="19"/>
      <c r="AB417" s="19"/>
    </row>
    <row r="418" customFormat="false" ht="12.75" hidden="false" customHeight="false" outlineLevel="0" collapsed="false">
      <c r="U418" s="19"/>
      <c r="V418" s="19"/>
      <c r="W418" s="19"/>
      <c r="X418" s="19"/>
      <c r="Y418" s="19"/>
      <c r="Z418" s="19"/>
      <c r="AA418" s="19"/>
      <c r="AB418" s="19"/>
    </row>
    <row r="419" customFormat="false" ht="12.75" hidden="false" customHeight="false" outlineLevel="0" collapsed="false">
      <c r="U419" s="19"/>
      <c r="V419" s="19"/>
      <c r="W419" s="19"/>
      <c r="X419" s="19"/>
      <c r="Y419" s="19"/>
      <c r="Z419" s="19"/>
      <c r="AA419" s="19"/>
      <c r="AB419" s="19"/>
    </row>
    <row r="420" customFormat="false" ht="12.75" hidden="false" customHeight="false" outlineLevel="0" collapsed="false">
      <c r="U420" s="19"/>
      <c r="V420" s="19"/>
      <c r="W420" s="19"/>
      <c r="X420" s="19"/>
      <c r="Y420" s="19"/>
      <c r="Z420" s="19"/>
      <c r="AA420" s="19"/>
      <c r="AB420" s="19"/>
    </row>
    <row r="421" customFormat="false" ht="12.75" hidden="false" customHeight="false" outlineLevel="0" collapsed="false">
      <c r="U421" s="19"/>
      <c r="V421" s="19"/>
      <c r="W421" s="19"/>
      <c r="X421" s="19"/>
      <c r="Y421" s="19"/>
      <c r="Z421" s="19"/>
      <c r="AA421" s="19"/>
      <c r="AB421" s="19"/>
    </row>
    <row r="422" customFormat="false" ht="12.75" hidden="false" customHeight="false" outlineLevel="0" collapsed="false">
      <c r="U422" s="19"/>
      <c r="V422" s="19"/>
      <c r="W422" s="19"/>
      <c r="X422" s="19"/>
      <c r="Y422" s="19"/>
      <c r="Z422" s="19"/>
      <c r="AA422" s="19"/>
      <c r="AB422" s="19"/>
    </row>
    <row r="423" customFormat="false" ht="12.75" hidden="false" customHeight="false" outlineLevel="0" collapsed="false">
      <c r="U423" s="19"/>
      <c r="V423" s="19"/>
      <c r="W423" s="19"/>
      <c r="X423" s="19"/>
      <c r="Y423" s="19"/>
      <c r="Z423" s="19"/>
      <c r="AA423" s="19"/>
      <c r="AB423" s="19"/>
    </row>
    <row r="424" customFormat="false" ht="12.75" hidden="false" customHeight="false" outlineLevel="0" collapsed="false">
      <c r="U424" s="19"/>
      <c r="V424" s="19"/>
      <c r="W424" s="19"/>
      <c r="X424" s="19"/>
      <c r="Y424" s="19"/>
      <c r="Z424" s="19"/>
      <c r="AA424" s="19"/>
      <c r="AB424" s="19"/>
    </row>
    <row r="425" customFormat="false" ht="12.75" hidden="false" customHeight="false" outlineLevel="0" collapsed="false">
      <c r="U425" s="19"/>
      <c r="V425" s="19"/>
      <c r="W425" s="19"/>
      <c r="X425" s="19"/>
      <c r="Y425" s="19"/>
      <c r="Z425" s="19"/>
      <c r="AA425" s="19"/>
      <c r="AB425" s="19"/>
    </row>
    <row r="426" customFormat="false" ht="12.75" hidden="false" customHeight="false" outlineLevel="0" collapsed="false">
      <c r="U426" s="19"/>
      <c r="V426" s="19"/>
      <c r="W426" s="19"/>
      <c r="X426" s="19"/>
      <c r="Y426" s="19"/>
      <c r="Z426" s="19"/>
      <c r="AA426" s="19"/>
      <c r="AB426" s="19"/>
    </row>
    <row r="427" customFormat="false" ht="12.75" hidden="false" customHeight="false" outlineLevel="0" collapsed="false">
      <c r="U427" s="19"/>
      <c r="V427" s="19"/>
      <c r="W427" s="19"/>
      <c r="X427" s="19"/>
      <c r="Y427" s="19"/>
      <c r="Z427" s="19"/>
      <c r="AA427" s="19"/>
      <c r="AB427" s="19"/>
    </row>
    <row r="428" customFormat="false" ht="12.75" hidden="false" customHeight="false" outlineLevel="0" collapsed="false">
      <c r="U428" s="19"/>
      <c r="V428" s="19"/>
      <c r="W428" s="19"/>
      <c r="X428" s="19"/>
      <c r="Y428" s="19"/>
      <c r="Z428" s="19"/>
      <c r="AA428" s="19"/>
      <c r="AB428" s="19"/>
    </row>
    <row r="429" customFormat="false" ht="12.75" hidden="false" customHeight="false" outlineLevel="0" collapsed="false">
      <c r="U429" s="19"/>
      <c r="V429" s="19"/>
      <c r="W429" s="19"/>
      <c r="X429" s="19"/>
      <c r="Y429" s="19"/>
      <c r="Z429" s="19"/>
      <c r="AA429" s="19"/>
      <c r="AB429" s="19"/>
    </row>
    <row r="430" customFormat="false" ht="12.75" hidden="false" customHeight="false" outlineLevel="0" collapsed="false">
      <c r="U430" s="19"/>
      <c r="V430" s="19"/>
      <c r="W430" s="19"/>
      <c r="X430" s="19"/>
      <c r="Y430" s="19"/>
      <c r="Z430" s="19"/>
      <c r="AA430" s="19"/>
      <c r="AB430" s="19"/>
    </row>
    <row r="431" customFormat="false" ht="12.75" hidden="false" customHeight="false" outlineLevel="0" collapsed="false">
      <c r="U431" s="19"/>
      <c r="V431" s="19"/>
      <c r="W431" s="19"/>
      <c r="X431" s="19"/>
      <c r="Y431" s="19"/>
      <c r="Z431" s="19"/>
      <c r="AA431" s="19"/>
      <c r="AB431" s="19"/>
    </row>
    <row r="432" customFormat="false" ht="12.75" hidden="false" customHeight="false" outlineLevel="0" collapsed="false">
      <c r="U432" s="19"/>
      <c r="V432" s="19"/>
      <c r="W432" s="19"/>
      <c r="X432" s="19"/>
      <c r="Y432" s="19"/>
      <c r="Z432" s="19"/>
      <c r="AA432" s="19"/>
      <c r="AB432" s="19"/>
    </row>
    <row r="433" customFormat="false" ht="12.75" hidden="false" customHeight="false" outlineLevel="0" collapsed="false">
      <c r="U433" s="19"/>
      <c r="V433" s="19"/>
      <c r="W433" s="19"/>
      <c r="X433" s="19"/>
      <c r="Y433" s="19"/>
      <c r="Z433" s="19"/>
      <c r="AA433" s="19"/>
      <c r="AB433" s="19"/>
    </row>
  </sheetData>
  <mergeCells count="14">
    <mergeCell ref="A2:T2"/>
    <mergeCell ref="A3:T3"/>
    <mergeCell ref="A4:A6"/>
    <mergeCell ref="B4:B6"/>
    <mergeCell ref="C4:D5"/>
    <mergeCell ref="E4:T4"/>
    <mergeCell ref="E5:F5"/>
    <mergeCell ref="G5:H5"/>
    <mergeCell ref="I5:J5"/>
    <mergeCell ref="K5:L5"/>
    <mergeCell ref="M5:N5"/>
    <mergeCell ref="O5:P5"/>
    <mergeCell ref="Q5:R5"/>
    <mergeCell ref="S5:T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false" rightToLeft="false" tabSelected="false" showOutlineSymbols="true" defaultGridColor="true" view="normal" topLeftCell="N4" colorId="64" zoomScale="100" zoomScaleNormal="100" zoomScalePageLayoutView="100" workbookViewId="0">
      <selection pane="topLeft" activeCell="AA8" activeCellId="0" sqref="A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7.7"/>
    <col collapsed="false" customWidth="true" hidden="false" outlineLevel="0" max="4" min="4" style="1" width="7.28"/>
    <col collapsed="false" customWidth="true" hidden="false" outlineLevel="0" max="5" min="5" style="1" width="7.85"/>
    <col collapsed="false" customWidth="true" hidden="false" outlineLevel="0" max="6" min="6" style="1" width="7.42"/>
    <col collapsed="false" customWidth="true" hidden="false" outlineLevel="0" max="7" min="7" style="1" width="7.56"/>
    <col collapsed="false" customWidth="true" hidden="false" outlineLevel="0" max="8" min="8" style="1" width="7.85"/>
    <col collapsed="false" customWidth="true" hidden="false" outlineLevel="0" max="10" min="9" style="1" width="8.14"/>
    <col collapsed="false" customWidth="true" hidden="false" outlineLevel="0" max="12" min="11" style="1" width="7.99"/>
    <col collapsed="false" customWidth="true" hidden="false" outlineLevel="0" max="13" min="13" style="1" width="7.14"/>
    <col collapsed="false" customWidth="true" hidden="false" outlineLevel="0" max="14" min="14" style="1" width="8.14"/>
    <col collapsed="false" customWidth="true" hidden="false" outlineLevel="0" max="15" min="15" style="1" width="6.13"/>
    <col collapsed="false" customWidth="true" hidden="false" outlineLevel="0" max="16" min="16" style="1" width="6.7"/>
    <col collapsed="false" customWidth="true" hidden="false" outlineLevel="0" max="17" min="17" style="1" width="10.28"/>
    <col collapsed="false" customWidth="true" hidden="false" outlineLevel="0" max="18" min="18" style="1" width="10.41"/>
    <col collapsed="false" customWidth="true" hidden="false" outlineLevel="0" max="19" min="19" style="1" width="6.7"/>
    <col collapsed="false" customWidth="true" hidden="false" outlineLevel="0" max="20" min="20" style="1" width="7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S1" s="830" t="s">
        <v>609</v>
      </c>
    </row>
    <row r="2" customFormat="false" ht="15.75" hidden="false" customHeight="true" outlineLevel="0" collapsed="false">
      <c r="A2" s="2" t="s">
        <v>61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0.5" hidden="false" customHeight="true" outlineLevel="0" collapsed="false">
      <c r="A3" s="277"/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77"/>
      <c r="Q3" s="277"/>
      <c r="R3" s="277"/>
      <c r="S3" s="277"/>
      <c r="T3" s="277"/>
    </row>
    <row r="4" customFormat="false" ht="25.5" hidden="false" customHeight="true" outlineLevel="0" collapsed="false">
      <c r="A4" s="810" t="s">
        <v>2</v>
      </c>
      <c r="B4" s="811" t="s">
        <v>41</v>
      </c>
      <c r="C4" s="812" t="s">
        <v>602</v>
      </c>
      <c r="D4" s="812"/>
      <c r="E4" s="833" t="s">
        <v>603</v>
      </c>
      <c r="F4" s="833"/>
      <c r="G4" s="833"/>
      <c r="H4" s="833"/>
      <c r="I4" s="833"/>
      <c r="J4" s="833"/>
      <c r="K4" s="833"/>
      <c r="L4" s="833"/>
      <c r="M4" s="833"/>
      <c r="N4" s="833"/>
      <c r="O4" s="833"/>
      <c r="P4" s="833"/>
      <c r="Q4" s="833"/>
      <c r="R4" s="833"/>
      <c r="S4" s="833"/>
      <c r="T4" s="833"/>
    </row>
    <row r="5" customFormat="false" ht="66.75" hidden="false" customHeight="true" outlineLevel="0" collapsed="false">
      <c r="A5" s="810"/>
      <c r="B5" s="811"/>
      <c r="C5" s="811"/>
      <c r="D5" s="812"/>
      <c r="E5" s="665" t="s">
        <v>604</v>
      </c>
      <c r="F5" s="665"/>
      <c r="G5" s="551" t="s">
        <v>341</v>
      </c>
      <c r="H5" s="551"/>
      <c r="I5" s="665" t="s">
        <v>605</v>
      </c>
      <c r="J5" s="665"/>
      <c r="K5" s="551" t="s">
        <v>341</v>
      </c>
      <c r="L5" s="551"/>
      <c r="M5" s="665" t="s">
        <v>606</v>
      </c>
      <c r="N5" s="665"/>
      <c r="O5" s="551" t="s">
        <v>341</v>
      </c>
      <c r="P5" s="551"/>
      <c r="Q5" s="665" t="s">
        <v>607</v>
      </c>
      <c r="R5" s="665"/>
      <c r="S5" s="552" t="s">
        <v>341</v>
      </c>
      <c r="T5" s="552"/>
    </row>
    <row r="6" customFormat="false" ht="13.5" hidden="false" customHeight="false" outlineLevel="0" collapsed="false">
      <c r="A6" s="810"/>
      <c r="B6" s="811"/>
      <c r="C6" s="309" t="n">
        <v>2009</v>
      </c>
      <c r="D6" s="309" t="n">
        <v>2010</v>
      </c>
      <c r="E6" s="309" t="n">
        <v>2009</v>
      </c>
      <c r="F6" s="309" t="n">
        <v>2010</v>
      </c>
      <c r="G6" s="311" t="n">
        <v>2009</v>
      </c>
      <c r="H6" s="311" t="n">
        <v>2010</v>
      </c>
      <c r="I6" s="309" t="n">
        <v>2009</v>
      </c>
      <c r="J6" s="309" t="n">
        <v>2010</v>
      </c>
      <c r="K6" s="311" t="n">
        <v>2009</v>
      </c>
      <c r="L6" s="311" t="n">
        <v>2010</v>
      </c>
      <c r="M6" s="309" t="n">
        <v>2009</v>
      </c>
      <c r="N6" s="309" t="n">
        <v>2010</v>
      </c>
      <c r="O6" s="311" t="n">
        <v>2009</v>
      </c>
      <c r="P6" s="311" t="n">
        <v>2010</v>
      </c>
      <c r="Q6" s="309" t="n">
        <v>2009</v>
      </c>
      <c r="R6" s="309" t="n">
        <v>2010</v>
      </c>
      <c r="S6" s="311" t="n">
        <v>2009</v>
      </c>
      <c r="T6" s="439" t="n">
        <v>2010</v>
      </c>
    </row>
    <row r="7" customFormat="false" ht="13.5" hidden="false" customHeight="false" outlineLevel="0" collapsed="false">
      <c r="A7" s="895" t="s">
        <v>6</v>
      </c>
      <c r="B7" s="811" t="s">
        <v>7</v>
      </c>
      <c r="C7" s="811" t="n">
        <v>1</v>
      </c>
      <c r="D7" s="811" t="n">
        <v>2</v>
      </c>
      <c r="E7" s="811" t="n">
        <v>3</v>
      </c>
      <c r="F7" s="811" t="n">
        <v>4</v>
      </c>
      <c r="G7" s="896" t="n">
        <v>5</v>
      </c>
      <c r="H7" s="896" t="n">
        <v>6</v>
      </c>
      <c r="I7" s="811" t="n">
        <v>7</v>
      </c>
      <c r="J7" s="811" t="n">
        <v>8</v>
      </c>
      <c r="K7" s="896" t="n">
        <v>9</v>
      </c>
      <c r="L7" s="896" t="n">
        <v>10</v>
      </c>
      <c r="M7" s="811" t="n">
        <v>11</v>
      </c>
      <c r="N7" s="811" t="n">
        <v>12</v>
      </c>
      <c r="O7" s="896" t="n">
        <v>13</v>
      </c>
      <c r="P7" s="896" t="n">
        <v>14</v>
      </c>
      <c r="Q7" s="811" t="n">
        <v>15</v>
      </c>
      <c r="R7" s="811" t="n">
        <v>16</v>
      </c>
      <c r="S7" s="896" t="n">
        <v>17</v>
      </c>
      <c r="T7" s="897" t="n">
        <v>18</v>
      </c>
    </row>
    <row r="8" s="243" customFormat="true" ht="12" hidden="false" customHeight="true" outlineLevel="0" collapsed="false">
      <c r="A8" s="320" t="n">
        <v>1</v>
      </c>
      <c r="B8" s="553" t="s">
        <v>74</v>
      </c>
      <c r="C8" s="301" t="n">
        <v>235</v>
      </c>
      <c r="D8" s="301" t="n">
        <v>364</v>
      </c>
      <c r="E8" s="301" t="n">
        <v>14</v>
      </c>
      <c r="F8" s="301" t="n">
        <v>19</v>
      </c>
      <c r="G8" s="517" t="n">
        <v>5.95744680851064</v>
      </c>
      <c r="H8" s="517" t="n">
        <v>5.21978021978022</v>
      </c>
      <c r="I8" s="301" t="n">
        <v>4</v>
      </c>
      <c r="J8" s="301" t="n">
        <v>6</v>
      </c>
      <c r="K8" s="517" t="n">
        <v>1.70212765957447</v>
      </c>
      <c r="L8" s="517" t="n">
        <v>1.64835164835165</v>
      </c>
      <c r="M8" s="301" t="n">
        <v>4</v>
      </c>
      <c r="N8" s="301" t="n">
        <v>14</v>
      </c>
      <c r="O8" s="517" t="n">
        <v>1.70212765957447</v>
      </c>
      <c r="P8" s="517" t="n">
        <v>3.84615384615385</v>
      </c>
      <c r="Q8" s="301" t="n">
        <v>213</v>
      </c>
      <c r="R8" s="301" t="n">
        <v>325</v>
      </c>
      <c r="S8" s="517" t="n">
        <v>90.6382978723404</v>
      </c>
      <c r="T8" s="519" t="n">
        <v>89.2857142857143</v>
      </c>
    </row>
    <row r="9" s="243" customFormat="true" ht="12" hidden="false" customHeight="true" outlineLevel="0" collapsed="false">
      <c r="A9" s="327" t="n">
        <v>2</v>
      </c>
      <c r="B9" s="555" t="s">
        <v>75</v>
      </c>
      <c r="C9" s="291" t="n">
        <v>236</v>
      </c>
      <c r="D9" s="291" t="n">
        <v>317</v>
      </c>
      <c r="E9" s="291" t="n">
        <v>24</v>
      </c>
      <c r="F9" s="291" t="n">
        <v>5</v>
      </c>
      <c r="G9" s="522" t="n">
        <v>10.1694915254237</v>
      </c>
      <c r="H9" s="522" t="n">
        <v>1.57728706624606</v>
      </c>
      <c r="I9" s="291" t="n">
        <v>0</v>
      </c>
      <c r="J9" s="291" t="n">
        <v>0</v>
      </c>
      <c r="K9" s="522" t="n">
        <v>0</v>
      </c>
      <c r="L9" s="522" t="n">
        <v>0</v>
      </c>
      <c r="M9" s="291" t="n">
        <v>3</v>
      </c>
      <c r="N9" s="291" t="n">
        <v>1</v>
      </c>
      <c r="O9" s="522" t="n">
        <v>1.27118644067797</v>
      </c>
      <c r="P9" s="522" t="n">
        <v>0.315457413249211</v>
      </c>
      <c r="Q9" s="291" t="n">
        <v>209</v>
      </c>
      <c r="R9" s="291" t="n">
        <v>311</v>
      </c>
      <c r="S9" s="522" t="n">
        <v>88.5593220338983</v>
      </c>
      <c r="T9" s="524" t="n">
        <v>98.1072555205047</v>
      </c>
    </row>
    <row r="10" s="243" customFormat="true" ht="12" hidden="false" customHeight="true" outlineLevel="0" collapsed="false">
      <c r="A10" s="327" t="n">
        <v>3</v>
      </c>
      <c r="B10" s="555" t="s">
        <v>76</v>
      </c>
      <c r="C10" s="291" t="n">
        <v>214</v>
      </c>
      <c r="D10" s="291" t="n">
        <v>2948</v>
      </c>
      <c r="E10" s="291" t="n">
        <v>41</v>
      </c>
      <c r="F10" s="291" t="n">
        <v>433</v>
      </c>
      <c r="G10" s="522" t="n">
        <v>19.1588785046729</v>
      </c>
      <c r="H10" s="522" t="n">
        <v>14.6879240162822</v>
      </c>
      <c r="I10" s="291" t="n">
        <v>0</v>
      </c>
      <c r="J10" s="291" t="n">
        <v>0</v>
      </c>
      <c r="K10" s="522" t="n">
        <v>0</v>
      </c>
      <c r="L10" s="522" t="n">
        <v>0</v>
      </c>
      <c r="M10" s="291" t="n">
        <v>104</v>
      </c>
      <c r="N10" s="291" t="n">
        <v>923</v>
      </c>
      <c r="O10" s="522" t="n">
        <v>48.5981308411215</v>
      </c>
      <c r="P10" s="522" t="n">
        <v>31.3093622795115</v>
      </c>
      <c r="Q10" s="291" t="n">
        <v>69</v>
      </c>
      <c r="R10" s="291" t="n">
        <v>1592</v>
      </c>
      <c r="S10" s="522" t="n">
        <v>32.2429906542056</v>
      </c>
      <c r="T10" s="524" t="n">
        <v>54.0027137042062</v>
      </c>
    </row>
    <row r="11" s="243" customFormat="true" ht="12" hidden="false" customHeight="true" outlineLevel="0" collapsed="false">
      <c r="A11" s="327" t="n">
        <v>4</v>
      </c>
      <c r="B11" s="555" t="s">
        <v>77</v>
      </c>
      <c r="C11" s="291" t="n">
        <v>275</v>
      </c>
      <c r="D11" s="291" t="n">
        <v>280</v>
      </c>
      <c r="E11" s="291" t="n">
        <v>50</v>
      </c>
      <c r="F11" s="291" t="n">
        <v>11</v>
      </c>
      <c r="G11" s="522" t="n">
        <v>18.1818181818182</v>
      </c>
      <c r="H11" s="522" t="n">
        <v>3.92857142857143</v>
      </c>
      <c r="I11" s="291" t="n">
        <v>10</v>
      </c>
      <c r="J11" s="291" t="n">
        <v>3</v>
      </c>
      <c r="K11" s="522" t="n">
        <v>3.63636363636364</v>
      </c>
      <c r="L11" s="522" t="n">
        <v>1.07142857142857</v>
      </c>
      <c r="M11" s="291" t="n">
        <v>24</v>
      </c>
      <c r="N11" s="291" t="n">
        <v>13</v>
      </c>
      <c r="O11" s="522" t="n">
        <v>8.72727272727273</v>
      </c>
      <c r="P11" s="522" t="n">
        <v>4.64285714285714</v>
      </c>
      <c r="Q11" s="291" t="n">
        <v>191</v>
      </c>
      <c r="R11" s="291" t="n">
        <v>253</v>
      </c>
      <c r="S11" s="522" t="n">
        <v>69.4545454545455</v>
      </c>
      <c r="T11" s="524" t="n">
        <v>90.3571428571429</v>
      </c>
    </row>
    <row r="12" s="243" customFormat="true" ht="12" hidden="false" customHeight="true" outlineLevel="0" collapsed="false">
      <c r="A12" s="327" t="n">
        <v>5</v>
      </c>
      <c r="B12" s="555" t="s">
        <v>78</v>
      </c>
      <c r="C12" s="291" t="n">
        <v>762</v>
      </c>
      <c r="D12" s="291" t="n">
        <v>809</v>
      </c>
      <c r="E12" s="291" t="n">
        <v>21</v>
      </c>
      <c r="F12" s="291" t="n">
        <v>40</v>
      </c>
      <c r="G12" s="522" t="n">
        <v>2.75590551181102</v>
      </c>
      <c r="H12" s="522" t="n">
        <v>4.94437577255872</v>
      </c>
      <c r="I12" s="291" t="n">
        <v>1</v>
      </c>
      <c r="J12" s="291" t="n">
        <v>5</v>
      </c>
      <c r="K12" s="522" t="n">
        <v>0.131233595800525</v>
      </c>
      <c r="L12" s="522" t="n">
        <v>0.618046971569839</v>
      </c>
      <c r="M12" s="291" t="n">
        <v>14</v>
      </c>
      <c r="N12" s="291" t="n">
        <v>54</v>
      </c>
      <c r="O12" s="522" t="n">
        <v>1.83727034120735</v>
      </c>
      <c r="P12" s="522" t="n">
        <v>6.67490729295426</v>
      </c>
      <c r="Q12" s="291" t="n">
        <v>726</v>
      </c>
      <c r="R12" s="291" t="n">
        <v>710</v>
      </c>
      <c r="S12" s="522" t="n">
        <v>95.2755905511811</v>
      </c>
      <c r="T12" s="524" t="n">
        <v>87.7626699629172</v>
      </c>
    </row>
    <row r="13" s="243" customFormat="true" ht="12" hidden="false" customHeight="true" outlineLevel="0" collapsed="false">
      <c r="A13" s="327" t="n">
        <v>6</v>
      </c>
      <c r="B13" s="555" t="s">
        <v>79</v>
      </c>
      <c r="C13" s="291" t="n">
        <v>284</v>
      </c>
      <c r="D13" s="291" t="n">
        <v>576</v>
      </c>
      <c r="E13" s="291" t="n">
        <v>13</v>
      </c>
      <c r="F13" s="291" t="n">
        <v>6</v>
      </c>
      <c r="G13" s="522" t="n">
        <v>4.57746478873239</v>
      </c>
      <c r="H13" s="522" t="n">
        <v>1.04166666666667</v>
      </c>
      <c r="I13" s="291" t="n">
        <v>1</v>
      </c>
      <c r="J13" s="291" t="n">
        <v>0</v>
      </c>
      <c r="K13" s="522" t="n">
        <v>0.352112676056338</v>
      </c>
      <c r="L13" s="522" t="n">
        <v>0</v>
      </c>
      <c r="M13" s="291" t="n">
        <v>2</v>
      </c>
      <c r="N13" s="291" t="n">
        <v>0</v>
      </c>
      <c r="O13" s="522" t="n">
        <v>0.704225352112676</v>
      </c>
      <c r="P13" s="522" t="n">
        <v>0</v>
      </c>
      <c r="Q13" s="291" t="n">
        <v>268</v>
      </c>
      <c r="R13" s="291" t="n">
        <v>570</v>
      </c>
      <c r="S13" s="522" t="n">
        <v>94.3661971830986</v>
      </c>
      <c r="T13" s="524" t="n">
        <v>98.9583333333333</v>
      </c>
    </row>
    <row r="14" s="243" customFormat="true" ht="12" hidden="false" customHeight="true" outlineLevel="0" collapsed="false">
      <c r="A14" s="327" t="n">
        <v>7</v>
      </c>
      <c r="B14" s="555" t="s">
        <v>80</v>
      </c>
      <c r="C14" s="291" t="n">
        <v>23</v>
      </c>
      <c r="D14" s="291" t="n">
        <v>271</v>
      </c>
      <c r="E14" s="291" t="n">
        <v>5</v>
      </c>
      <c r="F14" s="291" t="n">
        <v>55</v>
      </c>
      <c r="G14" s="522" t="n">
        <v>21.7391304347826</v>
      </c>
      <c r="H14" s="522" t="n">
        <v>20.2952029520295</v>
      </c>
      <c r="I14" s="291" t="n">
        <v>0</v>
      </c>
      <c r="J14" s="291" t="n">
        <v>0</v>
      </c>
      <c r="K14" s="522" t="n">
        <v>0</v>
      </c>
      <c r="L14" s="522" t="n">
        <v>0</v>
      </c>
      <c r="M14" s="291" t="n">
        <v>12</v>
      </c>
      <c r="N14" s="291" t="n">
        <v>85</v>
      </c>
      <c r="O14" s="522" t="n">
        <v>52.1739130434783</v>
      </c>
      <c r="P14" s="522" t="n">
        <v>31.3653136531365</v>
      </c>
      <c r="Q14" s="291" t="n">
        <v>6</v>
      </c>
      <c r="R14" s="291" t="n">
        <v>131</v>
      </c>
      <c r="S14" s="522" t="n">
        <v>26.0869565217391</v>
      </c>
      <c r="T14" s="524" t="n">
        <v>48.339483394834</v>
      </c>
    </row>
    <row r="15" s="243" customFormat="true" ht="12" hidden="false" customHeight="true" outlineLevel="0" collapsed="false">
      <c r="A15" s="327" t="n">
        <v>8</v>
      </c>
      <c r="B15" s="555" t="s">
        <v>81</v>
      </c>
      <c r="C15" s="291" t="n">
        <v>10</v>
      </c>
      <c r="D15" s="291" t="n">
        <v>139</v>
      </c>
      <c r="E15" s="291" t="n">
        <v>1</v>
      </c>
      <c r="F15" s="291" t="n">
        <v>8</v>
      </c>
      <c r="G15" s="522" t="n">
        <v>10</v>
      </c>
      <c r="H15" s="522" t="n">
        <v>5.75539568345324</v>
      </c>
      <c r="I15" s="291" t="n">
        <v>1</v>
      </c>
      <c r="J15" s="291" t="n">
        <v>4</v>
      </c>
      <c r="K15" s="522" t="n">
        <v>10</v>
      </c>
      <c r="L15" s="522" t="n">
        <v>2.87769784172662</v>
      </c>
      <c r="M15" s="291" t="n">
        <v>0</v>
      </c>
      <c r="N15" s="291" t="n">
        <v>12</v>
      </c>
      <c r="O15" s="522" t="n">
        <v>0</v>
      </c>
      <c r="P15" s="522" t="n">
        <v>8.63309352517986</v>
      </c>
      <c r="Q15" s="291" t="n">
        <v>8</v>
      </c>
      <c r="R15" s="291" t="n">
        <v>115</v>
      </c>
      <c r="S15" s="522" t="n">
        <v>80</v>
      </c>
      <c r="T15" s="524" t="n">
        <v>82.7338129496403</v>
      </c>
    </row>
    <row r="16" s="243" customFormat="true" ht="12" hidden="false" customHeight="true" outlineLevel="0" collapsed="false">
      <c r="A16" s="327" t="n">
        <v>9</v>
      </c>
      <c r="B16" s="555" t="s">
        <v>82</v>
      </c>
      <c r="C16" s="291" t="n">
        <v>145</v>
      </c>
      <c r="D16" s="291" t="n">
        <v>293</v>
      </c>
      <c r="E16" s="291" t="n">
        <v>53</v>
      </c>
      <c r="F16" s="291" t="n">
        <v>58</v>
      </c>
      <c r="G16" s="522" t="n">
        <v>36.551724137931</v>
      </c>
      <c r="H16" s="522" t="n">
        <v>19.7952218430034</v>
      </c>
      <c r="I16" s="291" t="n">
        <v>0</v>
      </c>
      <c r="J16" s="291" t="n">
        <v>0</v>
      </c>
      <c r="K16" s="522" t="n">
        <v>0</v>
      </c>
      <c r="L16" s="522" t="n">
        <v>0</v>
      </c>
      <c r="M16" s="291" t="n">
        <v>28</v>
      </c>
      <c r="N16" s="291" t="n">
        <v>126</v>
      </c>
      <c r="O16" s="522" t="n">
        <v>19.3103448275862</v>
      </c>
      <c r="P16" s="522" t="n">
        <v>43.0034129692833</v>
      </c>
      <c r="Q16" s="291" t="n">
        <v>64</v>
      </c>
      <c r="R16" s="291" t="n">
        <v>109</v>
      </c>
      <c r="S16" s="522" t="n">
        <v>44.1379310344828</v>
      </c>
      <c r="T16" s="524" t="n">
        <v>37.2013651877133</v>
      </c>
    </row>
    <row r="17" s="243" customFormat="true" ht="12" hidden="false" customHeight="true" outlineLevel="0" collapsed="false">
      <c r="A17" s="327" t="n">
        <v>10</v>
      </c>
      <c r="B17" s="555" t="s">
        <v>83</v>
      </c>
      <c r="C17" s="291" t="n">
        <v>3</v>
      </c>
      <c r="D17" s="291" t="n">
        <v>142</v>
      </c>
      <c r="E17" s="291" t="n">
        <v>0</v>
      </c>
      <c r="F17" s="291" t="n">
        <v>2</v>
      </c>
      <c r="G17" s="522" t="n">
        <v>0</v>
      </c>
      <c r="H17" s="522" t="n">
        <v>1.40845070422535</v>
      </c>
      <c r="I17" s="291" t="n">
        <v>0</v>
      </c>
      <c r="J17" s="291" t="n">
        <v>1</v>
      </c>
      <c r="K17" s="522" t="n">
        <v>0</v>
      </c>
      <c r="L17" s="522" t="n">
        <v>0.704225352112676</v>
      </c>
      <c r="M17" s="291" t="n">
        <v>0</v>
      </c>
      <c r="N17" s="291" t="n">
        <v>0</v>
      </c>
      <c r="O17" s="522" t="n">
        <v>0</v>
      </c>
      <c r="P17" s="522" t="n">
        <v>0</v>
      </c>
      <c r="Q17" s="291" t="n">
        <v>3</v>
      </c>
      <c r="R17" s="291" t="n">
        <v>139</v>
      </c>
      <c r="S17" s="522" t="n">
        <v>100</v>
      </c>
      <c r="T17" s="524" t="n">
        <v>97.887323943662</v>
      </c>
    </row>
    <row r="18" s="243" customFormat="true" ht="12" hidden="false" customHeight="true" outlineLevel="0" collapsed="false">
      <c r="A18" s="327" t="n">
        <v>11</v>
      </c>
      <c r="B18" s="555" t="s">
        <v>84</v>
      </c>
      <c r="C18" s="291" t="n">
        <v>72</v>
      </c>
      <c r="D18" s="291" t="n">
        <v>142</v>
      </c>
      <c r="E18" s="291" t="n">
        <v>8</v>
      </c>
      <c r="F18" s="291" t="n">
        <v>10</v>
      </c>
      <c r="G18" s="522" t="n">
        <v>11.1111111111111</v>
      </c>
      <c r="H18" s="522" t="n">
        <v>7.04225352112676</v>
      </c>
      <c r="I18" s="291" t="n">
        <v>2</v>
      </c>
      <c r="J18" s="291" t="n">
        <v>2</v>
      </c>
      <c r="K18" s="522" t="n">
        <v>2.77777777777778</v>
      </c>
      <c r="L18" s="522" t="n">
        <v>1.40845070422535</v>
      </c>
      <c r="M18" s="291" t="n">
        <v>3</v>
      </c>
      <c r="N18" s="291" t="n">
        <v>6</v>
      </c>
      <c r="O18" s="522" t="n">
        <v>4.16666666666667</v>
      </c>
      <c r="P18" s="522" t="n">
        <v>4.22535211267606</v>
      </c>
      <c r="Q18" s="291" t="n">
        <v>59</v>
      </c>
      <c r="R18" s="291" t="n">
        <v>124</v>
      </c>
      <c r="S18" s="522" t="n">
        <v>81.9444444444444</v>
      </c>
      <c r="T18" s="524" t="n">
        <v>87.3239436619718</v>
      </c>
    </row>
    <row r="19" s="243" customFormat="true" ht="12" hidden="false" customHeight="true" outlineLevel="0" collapsed="false">
      <c r="A19" s="327" t="n">
        <v>12</v>
      </c>
      <c r="B19" s="555" t="s">
        <v>85</v>
      </c>
      <c r="C19" s="291" t="n">
        <v>562</v>
      </c>
      <c r="D19" s="291" t="n">
        <v>389</v>
      </c>
      <c r="E19" s="291" t="n">
        <v>19</v>
      </c>
      <c r="F19" s="291" t="n">
        <v>16</v>
      </c>
      <c r="G19" s="522" t="n">
        <v>3.38078291814947</v>
      </c>
      <c r="H19" s="522" t="n">
        <v>4.11311053984576</v>
      </c>
      <c r="I19" s="291" t="n">
        <v>0</v>
      </c>
      <c r="J19" s="291" t="n">
        <v>1</v>
      </c>
      <c r="K19" s="522" t="n">
        <v>0</v>
      </c>
      <c r="L19" s="522" t="n">
        <v>0.25706940874036</v>
      </c>
      <c r="M19" s="291" t="n">
        <v>15</v>
      </c>
      <c r="N19" s="291" t="n">
        <v>19</v>
      </c>
      <c r="O19" s="522" t="n">
        <v>2.66903914590747</v>
      </c>
      <c r="P19" s="522" t="n">
        <v>4.88431876606684</v>
      </c>
      <c r="Q19" s="291" t="n">
        <v>528</v>
      </c>
      <c r="R19" s="291" t="n">
        <v>353</v>
      </c>
      <c r="S19" s="522" t="n">
        <v>93.9501779359431</v>
      </c>
      <c r="T19" s="524" t="n">
        <v>90.7455012853471</v>
      </c>
    </row>
    <row r="20" s="243" customFormat="true" ht="12" hidden="false" customHeight="true" outlineLevel="0" collapsed="false">
      <c r="A20" s="327" t="n">
        <v>13</v>
      </c>
      <c r="B20" s="555" t="s">
        <v>86</v>
      </c>
      <c r="C20" s="291" t="n">
        <v>1051</v>
      </c>
      <c r="D20" s="291" t="n">
        <v>2000</v>
      </c>
      <c r="E20" s="291" t="n">
        <v>369</v>
      </c>
      <c r="F20" s="291" t="n">
        <v>279</v>
      </c>
      <c r="G20" s="522" t="n">
        <v>35.1094196003806</v>
      </c>
      <c r="H20" s="522" t="n">
        <v>13.95</v>
      </c>
      <c r="I20" s="291" t="n">
        <v>0</v>
      </c>
      <c r="J20" s="291" t="n">
        <v>0</v>
      </c>
      <c r="K20" s="522" t="n">
        <v>0</v>
      </c>
      <c r="L20" s="522" t="n">
        <v>0</v>
      </c>
      <c r="M20" s="291" t="n">
        <v>351</v>
      </c>
      <c r="N20" s="291" t="n">
        <v>792</v>
      </c>
      <c r="O20" s="522" t="n">
        <v>33.3967649857279</v>
      </c>
      <c r="P20" s="522" t="n">
        <v>39.6</v>
      </c>
      <c r="Q20" s="291" t="n">
        <v>331</v>
      </c>
      <c r="R20" s="291" t="n">
        <v>929</v>
      </c>
      <c r="S20" s="522" t="n">
        <v>31.4938154138915</v>
      </c>
      <c r="T20" s="524" t="n">
        <v>46.45</v>
      </c>
    </row>
    <row r="21" s="243" customFormat="true" ht="12" hidden="false" customHeight="true" outlineLevel="0" collapsed="false">
      <c r="A21" s="327" t="n">
        <v>14</v>
      </c>
      <c r="B21" s="555" t="s">
        <v>87</v>
      </c>
      <c r="C21" s="291" t="n">
        <v>0</v>
      </c>
      <c r="D21" s="291" t="n">
        <v>62</v>
      </c>
      <c r="E21" s="291" t="n">
        <v>0</v>
      </c>
      <c r="F21" s="291" t="n">
        <v>4</v>
      </c>
      <c r="G21" s="522" t="n">
        <v>0</v>
      </c>
      <c r="H21" s="522" t="n">
        <v>6.45161290322581</v>
      </c>
      <c r="I21" s="291" t="n">
        <v>0</v>
      </c>
      <c r="J21" s="291" t="n">
        <v>0</v>
      </c>
      <c r="K21" s="522" t="n">
        <v>0</v>
      </c>
      <c r="L21" s="522" t="n">
        <v>0</v>
      </c>
      <c r="M21" s="291" t="n">
        <v>0</v>
      </c>
      <c r="N21" s="291" t="n">
        <v>3</v>
      </c>
      <c r="O21" s="522" t="n">
        <v>0</v>
      </c>
      <c r="P21" s="522" t="n">
        <v>4.83870967741936</v>
      </c>
      <c r="Q21" s="291" t="n">
        <v>0</v>
      </c>
      <c r="R21" s="291" t="n">
        <v>55</v>
      </c>
      <c r="S21" s="522" t="n">
        <v>0</v>
      </c>
      <c r="T21" s="524" t="n">
        <v>88.7096774193548</v>
      </c>
    </row>
    <row r="22" s="243" customFormat="true" ht="12" hidden="false" customHeight="true" outlineLevel="0" collapsed="false">
      <c r="A22" s="327" t="n">
        <v>15</v>
      </c>
      <c r="B22" s="555" t="s">
        <v>88</v>
      </c>
      <c r="C22" s="291" t="n">
        <v>357</v>
      </c>
      <c r="D22" s="291" t="n">
        <v>885</v>
      </c>
      <c r="E22" s="291" t="n">
        <v>10</v>
      </c>
      <c r="F22" s="291" t="n">
        <v>77</v>
      </c>
      <c r="G22" s="522" t="n">
        <v>2.80112044817927</v>
      </c>
      <c r="H22" s="522" t="n">
        <v>8.70056497175141</v>
      </c>
      <c r="I22" s="291" t="n">
        <v>2</v>
      </c>
      <c r="J22" s="291" t="n">
        <v>1</v>
      </c>
      <c r="K22" s="522" t="n">
        <v>0.560224089635854</v>
      </c>
      <c r="L22" s="522" t="n">
        <v>0.112994350282486</v>
      </c>
      <c r="M22" s="291" t="n">
        <v>12</v>
      </c>
      <c r="N22" s="291" t="n">
        <v>30</v>
      </c>
      <c r="O22" s="522" t="n">
        <v>3.36134453781513</v>
      </c>
      <c r="P22" s="522" t="n">
        <v>3.38983050847458</v>
      </c>
      <c r="Q22" s="291" t="n">
        <v>333</v>
      </c>
      <c r="R22" s="291" t="n">
        <v>777</v>
      </c>
      <c r="S22" s="522" t="n">
        <v>93.2773109243697</v>
      </c>
      <c r="T22" s="524" t="n">
        <v>87.7966101694915</v>
      </c>
    </row>
    <row r="23" s="243" customFormat="true" ht="12" hidden="false" customHeight="true" outlineLevel="0" collapsed="false">
      <c r="A23" s="327" t="n">
        <v>16</v>
      </c>
      <c r="B23" s="555" t="s">
        <v>89</v>
      </c>
      <c r="C23" s="291" t="n">
        <v>192</v>
      </c>
      <c r="D23" s="291" t="n">
        <v>465</v>
      </c>
      <c r="E23" s="291" t="n">
        <v>3</v>
      </c>
      <c r="F23" s="291" t="n">
        <v>19</v>
      </c>
      <c r="G23" s="522" t="n">
        <v>1.5625</v>
      </c>
      <c r="H23" s="522" t="n">
        <v>4.08602150537634</v>
      </c>
      <c r="I23" s="291" t="n">
        <v>0</v>
      </c>
      <c r="J23" s="291" t="n">
        <v>1</v>
      </c>
      <c r="K23" s="522" t="n">
        <v>0</v>
      </c>
      <c r="L23" s="522" t="n">
        <v>0.21505376344086</v>
      </c>
      <c r="M23" s="291" t="n">
        <v>7</v>
      </c>
      <c r="N23" s="291" t="n">
        <v>37</v>
      </c>
      <c r="O23" s="522" t="n">
        <v>3.64583333333333</v>
      </c>
      <c r="P23" s="522" t="n">
        <v>7.95698924731183</v>
      </c>
      <c r="Q23" s="291" t="n">
        <v>182</v>
      </c>
      <c r="R23" s="291" t="n">
        <v>408</v>
      </c>
      <c r="S23" s="522" t="n">
        <v>94.7916666666667</v>
      </c>
      <c r="T23" s="524" t="n">
        <v>87.741935483871</v>
      </c>
    </row>
    <row r="24" s="243" customFormat="true" ht="12" hidden="false" customHeight="true" outlineLevel="0" collapsed="false">
      <c r="A24" s="327" t="n">
        <v>17</v>
      </c>
      <c r="B24" s="555" t="s">
        <v>90</v>
      </c>
      <c r="C24" s="291" t="n">
        <v>188</v>
      </c>
      <c r="D24" s="291" t="n">
        <v>577</v>
      </c>
      <c r="E24" s="291" t="n">
        <v>64</v>
      </c>
      <c r="F24" s="291" t="n">
        <v>79</v>
      </c>
      <c r="G24" s="522" t="n">
        <v>34.0425531914894</v>
      </c>
      <c r="H24" s="522" t="n">
        <v>13.6915077989601</v>
      </c>
      <c r="I24" s="291" t="n">
        <v>0</v>
      </c>
      <c r="J24" s="291" t="n">
        <v>0</v>
      </c>
      <c r="K24" s="522" t="n">
        <v>0</v>
      </c>
      <c r="L24" s="522" t="n">
        <v>0</v>
      </c>
      <c r="M24" s="291" t="n">
        <v>51</v>
      </c>
      <c r="N24" s="291" t="n">
        <v>242</v>
      </c>
      <c r="O24" s="522" t="n">
        <v>27.1276595744681</v>
      </c>
      <c r="P24" s="522" t="n">
        <v>41.9410745233969</v>
      </c>
      <c r="Q24" s="291" t="n">
        <v>73</v>
      </c>
      <c r="R24" s="291" t="n">
        <v>256</v>
      </c>
      <c r="S24" s="522" t="n">
        <v>38.8297872340426</v>
      </c>
      <c r="T24" s="524" t="n">
        <v>44.367417677643</v>
      </c>
    </row>
    <row r="25" s="243" customFormat="true" ht="12" hidden="false" customHeight="true" outlineLevel="0" collapsed="false">
      <c r="A25" s="327" t="n">
        <v>18</v>
      </c>
      <c r="B25" s="555" t="s">
        <v>91</v>
      </c>
      <c r="C25" s="291" t="n">
        <v>21</v>
      </c>
      <c r="D25" s="291" t="n">
        <v>216</v>
      </c>
      <c r="E25" s="291" t="n">
        <v>0</v>
      </c>
      <c r="F25" s="291" t="n">
        <v>7</v>
      </c>
      <c r="G25" s="522" t="n">
        <v>0</v>
      </c>
      <c r="H25" s="522" t="n">
        <v>3.24074074074074</v>
      </c>
      <c r="I25" s="291" t="n">
        <v>0</v>
      </c>
      <c r="J25" s="291" t="n">
        <v>0</v>
      </c>
      <c r="K25" s="522" t="n">
        <v>0</v>
      </c>
      <c r="L25" s="522" t="n">
        <v>0</v>
      </c>
      <c r="M25" s="291" t="n">
        <v>1</v>
      </c>
      <c r="N25" s="291" t="n">
        <v>17</v>
      </c>
      <c r="O25" s="522" t="n">
        <v>4.76190476190476</v>
      </c>
      <c r="P25" s="522" t="n">
        <v>7.87037037037037</v>
      </c>
      <c r="Q25" s="291" t="n">
        <v>20</v>
      </c>
      <c r="R25" s="291" t="n">
        <v>192</v>
      </c>
      <c r="S25" s="522" t="n">
        <v>95.2380952380952</v>
      </c>
      <c r="T25" s="524" t="n">
        <v>88.8888888888889</v>
      </c>
    </row>
    <row r="26" s="243" customFormat="true" ht="12" hidden="false" customHeight="true" outlineLevel="0" collapsed="false">
      <c r="A26" s="327" t="n">
        <v>19</v>
      </c>
      <c r="B26" s="555" t="s">
        <v>92</v>
      </c>
      <c r="C26" s="291" t="n">
        <v>234</v>
      </c>
      <c r="D26" s="291" t="n">
        <v>198</v>
      </c>
      <c r="E26" s="291" t="n">
        <v>95</v>
      </c>
      <c r="F26" s="291" t="n">
        <v>34</v>
      </c>
      <c r="G26" s="522" t="n">
        <v>40.5982905982906</v>
      </c>
      <c r="H26" s="522" t="n">
        <v>17.1717171717172</v>
      </c>
      <c r="I26" s="291" t="n">
        <v>0</v>
      </c>
      <c r="J26" s="291" t="n">
        <v>0</v>
      </c>
      <c r="K26" s="522" t="n">
        <v>0</v>
      </c>
      <c r="L26" s="522" t="n">
        <v>0</v>
      </c>
      <c r="M26" s="291" t="n">
        <v>71</v>
      </c>
      <c r="N26" s="291" t="n">
        <v>75</v>
      </c>
      <c r="O26" s="522" t="n">
        <v>30.3418803418803</v>
      </c>
      <c r="P26" s="522" t="n">
        <v>37.8787878787879</v>
      </c>
      <c r="Q26" s="291" t="n">
        <v>68</v>
      </c>
      <c r="R26" s="291" t="n">
        <v>89</v>
      </c>
      <c r="S26" s="522" t="n">
        <v>29.0598290598291</v>
      </c>
      <c r="T26" s="524" t="n">
        <v>44.949494949495</v>
      </c>
    </row>
    <row r="27" s="243" customFormat="true" ht="12" hidden="false" customHeight="true" outlineLevel="0" collapsed="false">
      <c r="A27" s="327" t="n">
        <v>20</v>
      </c>
      <c r="B27" s="555" t="s">
        <v>93</v>
      </c>
      <c r="C27" s="291" t="n">
        <v>805</v>
      </c>
      <c r="D27" s="291" t="n">
        <v>814</v>
      </c>
      <c r="E27" s="291" t="n">
        <v>32</v>
      </c>
      <c r="F27" s="291" t="n">
        <v>11</v>
      </c>
      <c r="G27" s="522" t="n">
        <v>3.97515527950311</v>
      </c>
      <c r="H27" s="522" t="n">
        <v>1.35135135135135</v>
      </c>
      <c r="I27" s="291" t="n">
        <v>1</v>
      </c>
      <c r="J27" s="291" t="n">
        <v>3</v>
      </c>
      <c r="K27" s="522" t="n">
        <v>0.124223602484472</v>
      </c>
      <c r="L27" s="522" t="n">
        <v>0.368550368550369</v>
      </c>
      <c r="M27" s="291" t="n">
        <v>57</v>
      </c>
      <c r="N27" s="291" t="n">
        <v>60</v>
      </c>
      <c r="O27" s="522" t="n">
        <v>7.08074534161491</v>
      </c>
      <c r="P27" s="522" t="n">
        <v>7.37100737100737</v>
      </c>
      <c r="Q27" s="291" t="n">
        <v>715</v>
      </c>
      <c r="R27" s="291" t="n">
        <v>740</v>
      </c>
      <c r="S27" s="522" t="n">
        <v>88.8198757763975</v>
      </c>
      <c r="T27" s="524" t="n">
        <v>90.9090909090909</v>
      </c>
    </row>
    <row r="28" s="243" customFormat="true" ht="12" hidden="false" customHeight="true" outlineLevel="0" collapsed="false">
      <c r="A28" s="327" t="n">
        <v>21</v>
      </c>
      <c r="B28" s="555" t="s">
        <v>94</v>
      </c>
      <c r="C28" s="291" t="n">
        <v>770</v>
      </c>
      <c r="D28" s="291" t="n">
        <v>301</v>
      </c>
      <c r="E28" s="291" t="n">
        <v>5</v>
      </c>
      <c r="F28" s="291" t="n">
        <v>6</v>
      </c>
      <c r="G28" s="522" t="n">
        <v>0.649350649350649</v>
      </c>
      <c r="H28" s="522" t="n">
        <v>1.99335548172757</v>
      </c>
      <c r="I28" s="291" t="n">
        <v>4</v>
      </c>
      <c r="J28" s="291" t="n">
        <v>1</v>
      </c>
      <c r="K28" s="522" t="n">
        <v>0.519480519480519</v>
      </c>
      <c r="L28" s="522" t="n">
        <v>0.332225913621262</v>
      </c>
      <c r="M28" s="291" t="n">
        <v>3</v>
      </c>
      <c r="N28" s="291" t="n">
        <v>4</v>
      </c>
      <c r="O28" s="522" t="n">
        <v>0.38961038961039</v>
      </c>
      <c r="P28" s="522" t="n">
        <v>1.32890365448505</v>
      </c>
      <c r="Q28" s="291" t="n">
        <v>758</v>
      </c>
      <c r="R28" s="291" t="n">
        <v>290</v>
      </c>
      <c r="S28" s="522" t="n">
        <v>98.4415584415584</v>
      </c>
      <c r="T28" s="524" t="n">
        <v>96.3455149501661</v>
      </c>
    </row>
    <row r="29" s="243" customFormat="true" ht="12" hidden="false" customHeight="true" outlineLevel="0" collapsed="false">
      <c r="A29" s="327" t="n">
        <v>22</v>
      </c>
      <c r="B29" s="555" t="s">
        <v>95</v>
      </c>
      <c r="C29" s="291" t="n">
        <v>308</v>
      </c>
      <c r="D29" s="291" t="n">
        <v>653</v>
      </c>
      <c r="E29" s="291" t="n">
        <v>88</v>
      </c>
      <c r="F29" s="291" t="n">
        <v>109</v>
      </c>
      <c r="G29" s="522" t="n">
        <v>28.5714285714286</v>
      </c>
      <c r="H29" s="522" t="n">
        <v>16.6921898928025</v>
      </c>
      <c r="I29" s="291" t="n">
        <v>0</v>
      </c>
      <c r="J29" s="291" t="n">
        <v>0</v>
      </c>
      <c r="K29" s="522" t="n">
        <v>0</v>
      </c>
      <c r="L29" s="522" t="n">
        <v>0</v>
      </c>
      <c r="M29" s="291" t="n">
        <v>130</v>
      </c>
      <c r="N29" s="291" t="n">
        <v>215</v>
      </c>
      <c r="O29" s="522" t="n">
        <v>42.2077922077922</v>
      </c>
      <c r="P29" s="522" t="n">
        <v>32.9249617151608</v>
      </c>
      <c r="Q29" s="291" t="n">
        <v>90</v>
      </c>
      <c r="R29" s="291" t="n">
        <v>329</v>
      </c>
      <c r="S29" s="522" t="n">
        <v>29.2207792207792</v>
      </c>
      <c r="T29" s="524" t="n">
        <v>50.3828483920368</v>
      </c>
    </row>
    <row r="30" s="243" customFormat="true" ht="12" hidden="false" customHeight="true" outlineLevel="0" collapsed="false">
      <c r="A30" s="327" t="n">
        <v>23</v>
      </c>
      <c r="B30" s="555" t="s">
        <v>96</v>
      </c>
      <c r="C30" s="291" t="n">
        <v>8</v>
      </c>
      <c r="D30" s="291" t="n">
        <v>497</v>
      </c>
      <c r="E30" s="291" t="n">
        <v>2</v>
      </c>
      <c r="F30" s="291" t="n">
        <v>4</v>
      </c>
      <c r="G30" s="522" t="n">
        <v>25</v>
      </c>
      <c r="H30" s="522" t="n">
        <v>0.804828973843058</v>
      </c>
      <c r="I30" s="291" t="n">
        <v>0</v>
      </c>
      <c r="J30" s="291" t="n">
        <v>1</v>
      </c>
      <c r="K30" s="522" t="n">
        <v>0</v>
      </c>
      <c r="L30" s="522" t="n">
        <v>0.201207243460765</v>
      </c>
      <c r="M30" s="291" t="n">
        <v>1</v>
      </c>
      <c r="N30" s="291" t="n">
        <v>1</v>
      </c>
      <c r="O30" s="522" t="n">
        <v>12.5</v>
      </c>
      <c r="P30" s="522" t="n">
        <v>0.201207243460765</v>
      </c>
      <c r="Q30" s="291" t="n">
        <v>5</v>
      </c>
      <c r="R30" s="291" t="n">
        <v>491</v>
      </c>
      <c r="S30" s="522" t="n">
        <v>62.5</v>
      </c>
      <c r="T30" s="524" t="n">
        <v>98.7927565392354</v>
      </c>
    </row>
    <row r="31" s="243" customFormat="true" ht="12" hidden="false" customHeight="true" outlineLevel="0" collapsed="false">
      <c r="A31" s="327" t="n">
        <v>24</v>
      </c>
      <c r="B31" s="555" t="s">
        <v>97</v>
      </c>
      <c r="C31" s="291" t="n">
        <v>1</v>
      </c>
      <c r="D31" s="291" t="n">
        <v>47</v>
      </c>
      <c r="E31" s="291" t="n">
        <v>0</v>
      </c>
      <c r="F31" s="291" t="n">
        <v>17</v>
      </c>
      <c r="G31" s="522" t="n">
        <v>0</v>
      </c>
      <c r="H31" s="522" t="n">
        <v>36.1702127659574</v>
      </c>
      <c r="I31" s="291" t="n">
        <v>0</v>
      </c>
      <c r="J31" s="291" t="n">
        <v>1</v>
      </c>
      <c r="K31" s="522" t="n">
        <v>0</v>
      </c>
      <c r="L31" s="522" t="n">
        <v>2.12765957446809</v>
      </c>
      <c r="M31" s="291" t="n">
        <v>1</v>
      </c>
      <c r="N31" s="291" t="n">
        <v>9</v>
      </c>
      <c r="O31" s="522" t="n">
        <v>100</v>
      </c>
      <c r="P31" s="522" t="n">
        <v>19.1489361702128</v>
      </c>
      <c r="Q31" s="291" t="n">
        <v>0</v>
      </c>
      <c r="R31" s="291" t="n">
        <v>20</v>
      </c>
      <c r="S31" s="522" t="n">
        <v>0</v>
      </c>
      <c r="T31" s="524" t="n">
        <v>42.5531914893617</v>
      </c>
    </row>
    <row r="32" s="243" customFormat="true" ht="12" hidden="false" customHeight="true" outlineLevel="0" collapsed="false">
      <c r="A32" s="327" t="n">
        <v>25</v>
      </c>
      <c r="B32" s="555" t="s">
        <v>98</v>
      </c>
      <c r="C32" s="291" t="n">
        <v>179</v>
      </c>
      <c r="D32" s="291" t="n">
        <v>1117</v>
      </c>
      <c r="E32" s="291" t="n">
        <v>3</v>
      </c>
      <c r="F32" s="291" t="n">
        <v>10</v>
      </c>
      <c r="G32" s="522" t="n">
        <v>1.67597765363129</v>
      </c>
      <c r="H32" s="522" t="n">
        <v>0.895255147717099</v>
      </c>
      <c r="I32" s="291" t="n">
        <v>0</v>
      </c>
      <c r="J32" s="291" t="n">
        <v>0</v>
      </c>
      <c r="K32" s="522" t="n">
        <v>0</v>
      </c>
      <c r="L32" s="522" t="n">
        <v>0</v>
      </c>
      <c r="M32" s="291" t="n">
        <v>3</v>
      </c>
      <c r="N32" s="291" t="n">
        <v>0</v>
      </c>
      <c r="O32" s="522" t="n">
        <v>1.67597765363129</v>
      </c>
      <c r="P32" s="522" t="n">
        <v>0</v>
      </c>
      <c r="Q32" s="291" t="n">
        <v>173</v>
      </c>
      <c r="R32" s="291" t="n">
        <v>1107</v>
      </c>
      <c r="S32" s="522" t="n">
        <v>96.6480446927374</v>
      </c>
      <c r="T32" s="524" t="n">
        <v>99.1047448522829</v>
      </c>
    </row>
    <row r="33" s="243" customFormat="true" ht="12" hidden="false" customHeight="true" outlineLevel="0" collapsed="false">
      <c r="A33" s="327" t="n">
        <v>26</v>
      </c>
      <c r="B33" s="555" t="s">
        <v>99</v>
      </c>
      <c r="C33" s="291" t="n">
        <v>389</v>
      </c>
      <c r="D33" s="291" t="n">
        <v>990</v>
      </c>
      <c r="E33" s="291" t="n">
        <v>26</v>
      </c>
      <c r="F33" s="291" t="n">
        <v>15</v>
      </c>
      <c r="G33" s="522" t="n">
        <v>6.68380462724936</v>
      </c>
      <c r="H33" s="522" t="n">
        <v>1.51515151515152</v>
      </c>
      <c r="I33" s="291" t="n">
        <v>5</v>
      </c>
      <c r="J33" s="291" t="n">
        <v>2</v>
      </c>
      <c r="K33" s="522" t="n">
        <v>1.2853470437018</v>
      </c>
      <c r="L33" s="522" t="n">
        <v>0.202020202020202</v>
      </c>
      <c r="M33" s="291" t="n">
        <v>15</v>
      </c>
      <c r="N33" s="291" t="n">
        <v>5</v>
      </c>
      <c r="O33" s="522" t="n">
        <v>3.8560411311054</v>
      </c>
      <c r="P33" s="522" t="n">
        <v>0.505050505050505</v>
      </c>
      <c r="Q33" s="291" t="n">
        <v>343</v>
      </c>
      <c r="R33" s="291" t="n">
        <v>968</v>
      </c>
      <c r="S33" s="522" t="n">
        <v>88.1748071979435</v>
      </c>
      <c r="T33" s="524" t="n">
        <v>97.7777777777778</v>
      </c>
    </row>
    <row r="34" s="243" customFormat="true" ht="12" hidden="false" customHeight="true" outlineLevel="0" collapsed="false">
      <c r="A34" s="327" t="n">
        <v>27</v>
      </c>
      <c r="B34" s="555" t="s">
        <v>100</v>
      </c>
      <c r="C34" s="291" t="n">
        <v>24</v>
      </c>
      <c r="D34" s="291" t="n">
        <v>117</v>
      </c>
      <c r="E34" s="291" t="n">
        <v>0</v>
      </c>
      <c r="F34" s="291" t="n">
        <v>11</v>
      </c>
      <c r="G34" s="522" t="n">
        <v>0</v>
      </c>
      <c r="H34" s="522" t="n">
        <v>9.4017094017094</v>
      </c>
      <c r="I34" s="291" t="n">
        <v>2</v>
      </c>
      <c r="J34" s="291" t="n">
        <v>2</v>
      </c>
      <c r="K34" s="522" t="n">
        <v>8.33333333333333</v>
      </c>
      <c r="L34" s="522" t="n">
        <v>1.70940170940171</v>
      </c>
      <c r="M34" s="291" t="n">
        <v>8</v>
      </c>
      <c r="N34" s="291" t="n">
        <v>12</v>
      </c>
      <c r="O34" s="522" t="n">
        <v>33.3333333333333</v>
      </c>
      <c r="P34" s="522" t="n">
        <v>10.2564102564103</v>
      </c>
      <c r="Q34" s="291" t="n">
        <v>14</v>
      </c>
      <c r="R34" s="291" t="n">
        <v>92</v>
      </c>
      <c r="S34" s="522" t="n">
        <v>58.3333333333333</v>
      </c>
      <c r="T34" s="524" t="n">
        <v>78.6324786324786</v>
      </c>
    </row>
    <row r="35" customFormat="false" ht="12" hidden="false" customHeight="true" outlineLevel="0" collapsed="false">
      <c r="A35" s="556"/>
      <c r="B35" s="557" t="s">
        <v>11</v>
      </c>
      <c r="C35" s="484" t="n">
        <v>7348</v>
      </c>
      <c r="D35" s="484" t="n">
        <v>15609</v>
      </c>
      <c r="E35" s="484" t="n">
        <v>946</v>
      </c>
      <c r="F35" s="484" t="n">
        <v>1345</v>
      </c>
      <c r="G35" s="531" t="n">
        <v>12.874251497006</v>
      </c>
      <c r="H35" s="531" t="n">
        <v>8.61682362739445</v>
      </c>
      <c r="I35" s="484" t="n">
        <v>33</v>
      </c>
      <c r="J35" s="484" t="n">
        <v>34</v>
      </c>
      <c r="K35" s="531" t="n">
        <v>0.449101796407186</v>
      </c>
      <c r="L35" s="531" t="n">
        <v>0.217823050804023</v>
      </c>
      <c r="M35" s="484" t="n">
        <v>920</v>
      </c>
      <c r="N35" s="484" t="n">
        <v>2755</v>
      </c>
      <c r="O35" s="531" t="n">
        <v>12.5204137180185</v>
      </c>
      <c r="P35" s="531" t="n">
        <v>17.6500736754437</v>
      </c>
      <c r="Q35" s="484" t="n">
        <v>5449</v>
      </c>
      <c r="R35" s="484" t="n">
        <v>11475</v>
      </c>
      <c r="S35" s="531" t="n">
        <v>74.1562329885683</v>
      </c>
      <c r="T35" s="714" t="n">
        <v>73.5152796463579</v>
      </c>
    </row>
    <row r="37" customFormat="false" ht="12.75" hidden="false" customHeight="false" outlineLevel="0" collapsed="false">
      <c r="B37" s="1" t="s">
        <v>608</v>
      </c>
    </row>
  </sheetData>
  <mergeCells count="14">
    <mergeCell ref="A2:T2"/>
    <mergeCell ref="A3:T3"/>
    <mergeCell ref="A4:A6"/>
    <mergeCell ref="B4:B6"/>
    <mergeCell ref="C4:D5"/>
    <mergeCell ref="E4:T4"/>
    <mergeCell ref="E5:F5"/>
    <mergeCell ref="G5:H5"/>
    <mergeCell ref="I5:J5"/>
    <mergeCell ref="K5:L5"/>
    <mergeCell ref="M5:N5"/>
    <mergeCell ref="O5:P5"/>
    <mergeCell ref="Q5:R5"/>
    <mergeCell ref="S5:T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:P3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30.56"/>
    <col collapsed="false" customWidth="false" hidden="false" outlineLevel="0" max="4" min="3" style="1" width="9.14"/>
    <col collapsed="false" customWidth="true" hidden="false" outlineLevel="0" max="6" min="5" style="1" width="7.7"/>
    <col collapsed="false" customWidth="true" hidden="false" outlineLevel="0" max="8" min="7" style="1" width="6.7"/>
    <col collapsed="false" customWidth="true" hidden="false" outlineLevel="0" max="10" min="9" style="1" width="7.7"/>
    <col collapsed="false" customWidth="true" hidden="false" outlineLevel="0" max="12" min="11" style="1" width="6.7"/>
    <col collapsed="false" customWidth="true" hidden="false" outlineLevel="0" max="13" min="13" style="1" width="8.28"/>
    <col collapsed="false" customWidth="true" hidden="false" outlineLevel="0" max="14" min="14" style="1" width="7.7"/>
    <col collapsed="false" customWidth="true" hidden="false" outlineLevel="0" max="16" min="15" style="1" width="6.7"/>
    <col collapsed="false" customWidth="true" hidden="false" outlineLevel="0" max="23" min="17" style="1" width="4.28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O1" s="1" t="s">
        <v>611</v>
      </c>
    </row>
    <row r="2" customFormat="false" ht="34.5" hidden="false" customHeight="true" outlineLevel="0" collapsed="false">
      <c r="A2" s="2" t="s">
        <v>61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898"/>
      <c r="P2" s="898"/>
      <c r="Q2" s="898"/>
    </row>
    <row r="3" customFormat="false" ht="7.5" hidden="false" customHeight="true" outlineLevel="0" collapsed="false"/>
    <row r="4" customFormat="false" ht="7.5" hidden="false" customHeight="true" outlineLevel="0" collapsed="false"/>
    <row r="5" customFormat="false" ht="36.75" hidden="false" customHeight="true" outlineLevel="0" collapsed="false">
      <c r="A5" s="899" t="s">
        <v>2</v>
      </c>
      <c r="B5" s="900" t="s">
        <v>41</v>
      </c>
      <c r="C5" s="900" t="s">
        <v>613</v>
      </c>
      <c r="D5" s="900"/>
      <c r="E5" s="785" t="s">
        <v>614</v>
      </c>
      <c r="F5" s="785"/>
      <c r="G5" s="785"/>
      <c r="H5" s="785"/>
      <c r="I5" s="785"/>
      <c r="J5" s="785"/>
      <c r="K5" s="785"/>
      <c r="L5" s="785"/>
      <c r="M5" s="785"/>
      <c r="N5" s="785"/>
      <c r="O5" s="785"/>
      <c r="P5" s="785"/>
    </row>
    <row r="6" customFormat="false" ht="32.25" hidden="false" customHeight="true" outlineLevel="0" collapsed="false">
      <c r="A6" s="899"/>
      <c r="B6" s="900"/>
      <c r="C6" s="901" t="n">
        <v>2009</v>
      </c>
      <c r="D6" s="901" t="n">
        <v>2010</v>
      </c>
      <c r="E6" s="902" t="s">
        <v>615</v>
      </c>
      <c r="F6" s="902"/>
      <c r="G6" s="248" t="s">
        <v>206</v>
      </c>
      <c r="H6" s="248"/>
      <c r="I6" s="902" t="s">
        <v>544</v>
      </c>
      <c r="J6" s="902"/>
      <c r="K6" s="248" t="s">
        <v>206</v>
      </c>
      <c r="L6" s="248"/>
      <c r="M6" s="901" t="s">
        <v>616</v>
      </c>
      <c r="N6" s="901"/>
      <c r="O6" s="471" t="s">
        <v>206</v>
      </c>
      <c r="P6" s="471"/>
    </row>
    <row r="7" customFormat="false" ht="45.75" hidden="false" customHeight="true" outlineLevel="0" collapsed="false">
      <c r="A7" s="899"/>
      <c r="B7" s="900"/>
      <c r="C7" s="900"/>
      <c r="D7" s="900"/>
      <c r="E7" s="901" t="n">
        <v>2009</v>
      </c>
      <c r="F7" s="901" t="n">
        <v>2010</v>
      </c>
      <c r="G7" s="248" t="n">
        <v>2009</v>
      </c>
      <c r="H7" s="248" t="n">
        <v>2010</v>
      </c>
      <c r="I7" s="901" t="n">
        <v>2009</v>
      </c>
      <c r="J7" s="901" t="n">
        <v>2010</v>
      </c>
      <c r="K7" s="248" t="n">
        <v>2009</v>
      </c>
      <c r="L7" s="248" t="n">
        <v>2010</v>
      </c>
      <c r="M7" s="901" t="n">
        <v>2009</v>
      </c>
      <c r="N7" s="901" t="n">
        <v>2010</v>
      </c>
      <c r="O7" s="248" t="n">
        <v>2009</v>
      </c>
      <c r="P7" s="471" t="n">
        <v>2010</v>
      </c>
    </row>
    <row r="8" customFormat="false" ht="13.5" hidden="false" customHeight="false" outlineLevel="0" collapsed="false">
      <c r="A8" s="903" t="s">
        <v>6</v>
      </c>
      <c r="B8" s="904" t="s">
        <v>7</v>
      </c>
      <c r="C8" s="904" t="n">
        <v>1</v>
      </c>
      <c r="D8" s="904" t="n">
        <v>2</v>
      </c>
      <c r="E8" s="904" t="n">
        <v>3</v>
      </c>
      <c r="F8" s="904" t="n">
        <v>4</v>
      </c>
      <c r="G8" s="866" t="n">
        <v>5</v>
      </c>
      <c r="H8" s="866" t="n">
        <v>6</v>
      </c>
      <c r="I8" s="904" t="n">
        <v>7</v>
      </c>
      <c r="J8" s="904" t="n">
        <v>8</v>
      </c>
      <c r="K8" s="866" t="n">
        <v>9</v>
      </c>
      <c r="L8" s="866" t="n">
        <v>10</v>
      </c>
      <c r="M8" s="904" t="n">
        <v>11</v>
      </c>
      <c r="N8" s="904" t="n">
        <v>12</v>
      </c>
      <c r="O8" s="866" t="n">
        <v>13</v>
      </c>
      <c r="P8" s="867" t="n">
        <v>14</v>
      </c>
    </row>
    <row r="9" customFormat="false" ht="12.75" hidden="false" customHeight="true" outlineLevel="1" collapsed="false">
      <c r="A9" s="905" t="n">
        <v>1</v>
      </c>
      <c r="B9" s="553" t="s">
        <v>74</v>
      </c>
      <c r="C9" s="108" t="n">
        <v>6103</v>
      </c>
      <c r="D9" s="44" t="n">
        <v>8525</v>
      </c>
      <c r="E9" s="108" t="n">
        <v>204</v>
      </c>
      <c r="F9" s="301" t="n">
        <v>383</v>
      </c>
      <c r="G9" s="517" t="n">
        <v>3.34261838440111</v>
      </c>
      <c r="H9" s="517" t="n">
        <v>4.49266862170088</v>
      </c>
      <c r="I9" s="108" t="n">
        <v>6</v>
      </c>
      <c r="J9" s="301" t="n">
        <v>6</v>
      </c>
      <c r="K9" s="517" t="n">
        <v>0.0983123054235622</v>
      </c>
      <c r="L9" s="517" t="n">
        <v>0.0703812316715543</v>
      </c>
      <c r="M9" s="108" t="n">
        <v>210</v>
      </c>
      <c r="N9" s="44" t="n">
        <v>389</v>
      </c>
      <c r="O9" s="517" t="n">
        <v>3.44093068982468</v>
      </c>
      <c r="P9" s="519" t="n">
        <v>4.56304985337243</v>
      </c>
      <c r="Q9" s="906" t="n">
        <f aca="false">SUM(E9*100/C9)</f>
        <v>3.34261838440111</v>
      </c>
      <c r="R9" s="906" t="n">
        <f aca="false">SUM(F9*100/D9)</f>
        <v>4.49266862170088</v>
      </c>
      <c r="S9" s="906" t="n">
        <f aca="false">SUM(I9*100/C9)</f>
        <v>0.0983123054235622</v>
      </c>
      <c r="T9" s="906" t="n">
        <f aca="false">SUM(J9*100/D9)</f>
        <v>0.0703812316715543</v>
      </c>
      <c r="U9" s="906" t="n">
        <f aca="false">SUM(M9*100/C9)</f>
        <v>3.44093068982468</v>
      </c>
      <c r="V9" s="19" t="n">
        <f aca="false">SUM(N9*100/D9)</f>
        <v>4.56304985337243</v>
      </c>
      <c r="W9" s="19"/>
      <c r="X9" s="19"/>
      <c r="Y9" s="263"/>
      <c r="Z9" s="263"/>
      <c r="AA9" s="263"/>
    </row>
    <row r="10" customFormat="false" ht="12.75" hidden="false" customHeight="false" outlineLevel="1" collapsed="false">
      <c r="A10" s="907" t="n">
        <v>2</v>
      </c>
      <c r="B10" s="555" t="s">
        <v>75</v>
      </c>
      <c r="C10" s="112" t="n">
        <v>5622</v>
      </c>
      <c r="D10" s="47" t="n">
        <v>4276</v>
      </c>
      <c r="E10" s="112" t="n">
        <v>89</v>
      </c>
      <c r="F10" s="291" t="n">
        <v>162</v>
      </c>
      <c r="G10" s="522" t="n">
        <v>1.58306652436855</v>
      </c>
      <c r="H10" s="522" t="n">
        <v>3.78858746492049</v>
      </c>
      <c r="I10" s="112" t="n">
        <v>4</v>
      </c>
      <c r="J10" s="291" t="n">
        <v>2</v>
      </c>
      <c r="K10" s="522" t="n">
        <v>0.0711490572749911</v>
      </c>
      <c r="L10" s="522" t="n">
        <v>0.0467726847521048</v>
      </c>
      <c r="M10" s="112" t="n">
        <v>93</v>
      </c>
      <c r="N10" s="47" t="n">
        <v>164</v>
      </c>
      <c r="O10" s="522" t="n">
        <v>1.65421558164354</v>
      </c>
      <c r="P10" s="524" t="n">
        <v>3.83536014967259</v>
      </c>
      <c r="Q10" s="906" t="n">
        <f aca="false">SUM(E10*100/C10)</f>
        <v>1.58306652436855</v>
      </c>
      <c r="R10" s="906" t="n">
        <f aca="false">SUM(F10*100/D10)</f>
        <v>3.78858746492049</v>
      </c>
      <c r="S10" s="906" t="n">
        <f aca="false">SUM(I10*100/C10)</f>
        <v>0.0711490572749911</v>
      </c>
      <c r="T10" s="906" t="n">
        <f aca="false">SUM(J10*100/D10)</f>
        <v>0.0467726847521048</v>
      </c>
      <c r="U10" s="906" t="n">
        <f aca="false">SUM(M10*100/C10)</f>
        <v>1.65421558164354</v>
      </c>
      <c r="V10" s="19" t="n">
        <f aca="false">SUM(N10*100/D10)</f>
        <v>3.83536014967259</v>
      </c>
      <c r="W10" s="19"/>
      <c r="X10" s="19"/>
      <c r="Y10" s="263"/>
      <c r="Z10" s="263"/>
      <c r="AA10" s="263"/>
    </row>
    <row r="11" customFormat="false" ht="12.75" hidden="false" customHeight="false" outlineLevel="1" collapsed="false">
      <c r="A11" s="907" t="n">
        <v>3</v>
      </c>
      <c r="B11" s="555" t="s">
        <v>76</v>
      </c>
      <c r="C11" s="112" t="n">
        <v>2631</v>
      </c>
      <c r="D11" s="47" t="n">
        <v>1756</v>
      </c>
      <c r="E11" s="112" t="n">
        <v>22</v>
      </c>
      <c r="F11" s="291" t="n">
        <v>28</v>
      </c>
      <c r="G11" s="522" t="n">
        <v>0.836183960471304</v>
      </c>
      <c r="H11" s="522" t="n">
        <v>1.59453302961276</v>
      </c>
      <c r="I11" s="112" t="n">
        <v>0</v>
      </c>
      <c r="J11" s="291" t="n">
        <v>0</v>
      </c>
      <c r="K11" s="522" t="n">
        <v>0</v>
      </c>
      <c r="L11" s="522" t="n">
        <v>0</v>
      </c>
      <c r="M11" s="112" t="n">
        <v>22</v>
      </c>
      <c r="N11" s="47" t="n">
        <v>28</v>
      </c>
      <c r="O11" s="522" t="n">
        <v>0.836183960471304</v>
      </c>
      <c r="P11" s="524" t="n">
        <v>1.59453302961276</v>
      </c>
      <c r="Q11" s="906" t="n">
        <f aca="false">SUM(E11*100/C11)</f>
        <v>0.836183960471304</v>
      </c>
      <c r="R11" s="906" t="n">
        <f aca="false">SUM(F11*100/D11)</f>
        <v>1.59453302961276</v>
      </c>
      <c r="S11" s="906" t="n">
        <f aca="false">SUM(I11*100/C11)</f>
        <v>0</v>
      </c>
      <c r="T11" s="906" t="n">
        <f aca="false">SUM(J11*100/D11)</f>
        <v>0</v>
      </c>
      <c r="U11" s="906" t="n">
        <f aca="false">SUM(M11*100/C11)</f>
        <v>0.836183960471304</v>
      </c>
      <c r="V11" s="19" t="n">
        <f aca="false">SUM(N11*100/D11)</f>
        <v>1.59453302961276</v>
      </c>
      <c r="W11" s="19"/>
      <c r="X11" s="19"/>
      <c r="Y11" s="263"/>
      <c r="Z11" s="263"/>
      <c r="AA11" s="263"/>
    </row>
    <row r="12" customFormat="false" ht="12.75" hidden="false" customHeight="false" outlineLevel="1" collapsed="false">
      <c r="A12" s="907" t="n">
        <v>4</v>
      </c>
      <c r="B12" s="555" t="s">
        <v>77</v>
      </c>
      <c r="C12" s="112" t="n">
        <v>7911</v>
      </c>
      <c r="D12" s="47" t="n">
        <v>12262</v>
      </c>
      <c r="E12" s="112" t="n">
        <v>164</v>
      </c>
      <c r="F12" s="291" t="n">
        <v>346</v>
      </c>
      <c r="G12" s="522" t="n">
        <v>2.07306282391607</v>
      </c>
      <c r="H12" s="522" t="n">
        <v>2.82172565649976</v>
      </c>
      <c r="I12" s="112" t="n">
        <v>6</v>
      </c>
      <c r="J12" s="291" t="n">
        <v>5</v>
      </c>
      <c r="K12" s="522" t="n">
        <v>0.0758437618505878</v>
      </c>
      <c r="L12" s="522" t="n">
        <v>0.0407763823193606</v>
      </c>
      <c r="M12" s="112" t="n">
        <v>170</v>
      </c>
      <c r="N12" s="47" t="n">
        <v>351</v>
      </c>
      <c r="O12" s="522" t="n">
        <v>2.14890658576665</v>
      </c>
      <c r="P12" s="524" t="n">
        <v>2.86250203881912</v>
      </c>
      <c r="Q12" s="906" t="n">
        <f aca="false">SUM(E12*100/C12)</f>
        <v>2.07306282391607</v>
      </c>
      <c r="R12" s="906" t="n">
        <f aca="false">SUM(F12*100/D12)</f>
        <v>2.82172565649976</v>
      </c>
      <c r="S12" s="906" t="n">
        <f aca="false">SUM(I12*100/C12)</f>
        <v>0.0758437618505878</v>
      </c>
      <c r="T12" s="906" t="n">
        <f aca="false">SUM(J12*100/D12)</f>
        <v>0.0407763823193606</v>
      </c>
      <c r="U12" s="906" t="n">
        <f aca="false">SUM(M12*100/C12)</f>
        <v>2.14890658576665</v>
      </c>
      <c r="V12" s="19" t="n">
        <f aca="false">SUM(N12*100/D12)</f>
        <v>2.86250203881912</v>
      </c>
      <c r="W12" s="19"/>
      <c r="X12" s="19"/>
      <c r="Y12" s="263"/>
      <c r="Z12" s="263"/>
      <c r="AA12" s="263"/>
    </row>
    <row r="13" customFormat="false" ht="12.75" hidden="false" customHeight="false" outlineLevel="1" collapsed="false">
      <c r="A13" s="907" t="n">
        <v>5</v>
      </c>
      <c r="B13" s="555" t="s">
        <v>78</v>
      </c>
      <c r="C13" s="112" t="n">
        <v>37824</v>
      </c>
      <c r="D13" s="47" t="n">
        <v>20043</v>
      </c>
      <c r="E13" s="112" t="n">
        <v>277</v>
      </c>
      <c r="F13" s="291" t="n">
        <v>252</v>
      </c>
      <c r="G13" s="522" t="n">
        <v>0.732339255499154</v>
      </c>
      <c r="H13" s="522" t="n">
        <v>1.25729681185451</v>
      </c>
      <c r="I13" s="112" t="n">
        <v>6</v>
      </c>
      <c r="J13" s="291" t="n">
        <v>11</v>
      </c>
      <c r="K13" s="522" t="n">
        <v>0.0158629441624365</v>
      </c>
      <c r="L13" s="522" t="n">
        <v>0.0548820036920621</v>
      </c>
      <c r="M13" s="112" t="n">
        <v>283</v>
      </c>
      <c r="N13" s="47" t="n">
        <v>263</v>
      </c>
      <c r="O13" s="522" t="n">
        <v>0.748202199661591</v>
      </c>
      <c r="P13" s="524" t="n">
        <v>1.31217881554657</v>
      </c>
      <c r="Q13" s="906" t="n">
        <f aca="false">SUM(E13*100/C13)</f>
        <v>0.732339255499154</v>
      </c>
      <c r="R13" s="906" t="n">
        <f aca="false">SUM(F13*100/D13)</f>
        <v>1.25729681185451</v>
      </c>
      <c r="S13" s="906" t="n">
        <f aca="false">SUM(I13*100/C13)</f>
        <v>0.0158629441624365</v>
      </c>
      <c r="T13" s="906" t="n">
        <f aca="false">SUM(J13*100/D13)</f>
        <v>0.0548820036920621</v>
      </c>
      <c r="U13" s="906" t="n">
        <f aca="false">SUM(M13*100/C13)</f>
        <v>0.748202199661591</v>
      </c>
      <c r="V13" s="19" t="n">
        <f aca="false">SUM(N13*100/D13)</f>
        <v>1.31217881554657</v>
      </c>
      <c r="W13" s="19"/>
      <c r="X13" s="19"/>
      <c r="Y13" s="263"/>
      <c r="Z13" s="263"/>
      <c r="AA13" s="263"/>
    </row>
    <row r="14" customFormat="false" ht="12.75" hidden="false" customHeight="false" outlineLevel="1" collapsed="false">
      <c r="A14" s="907" t="n">
        <v>6</v>
      </c>
      <c r="B14" s="555" t="s">
        <v>79</v>
      </c>
      <c r="C14" s="112" t="n">
        <v>3596</v>
      </c>
      <c r="D14" s="47" t="n">
        <v>5051</v>
      </c>
      <c r="E14" s="112" t="n">
        <v>64</v>
      </c>
      <c r="F14" s="291" t="n">
        <v>136</v>
      </c>
      <c r="G14" s="522" t="n">
        <v>1.7797552836485</v>
      </c>
      <c r="H14" s="522" t="n">
        <v>2.69253613145912</v>
      </c>
      <c r="I14" s="112" t="n">
        <v>2</v>
      </c>
      <c r="J14" s="291" t="n">
        <v>2</v>
      </c>
      <c r="K14" s="522" t="n">
        <v>0.0556173526140156</v>
      </c>
      <c r="L14" s="522" t="n">
        <v>0.0395961195802811</v>
      </c>
      <c r="M14" s="112" t="n">
        <v>66</v>
      </c>
      <c r="N14" s="47" t="n">
        <v>138</v>
      </c>
      <c r="O14" s="522" t="n">
        <v>1.83537263626251</v>
      </c>
      <c r="P14" s="524" t="n">
        <v>2.7321322510394</v>
      </c>
      <c r="Q14" s="906" t="n">
        <f aca="false">SUM(E14*100/C14)</f>
        <v>1.7797552836485</v>
      </c>
      <c r="R14" s="906" t="n">
        <f aca="false">SUM(F14*100/D14)</f>
        <v>2.69253613145912</v>
      </c>
      <c r="S14" s="906" t="n">
        <f aca="false">SUM(I14*100/C14)</f>
        <v>0.0556173526140156</v>
      </c>
      <c r="T14" s="906" t="n">
        <f aca="false">SUM(J14*100/D14)</f>
        <v>0.0395961195802811</v>
      </c>
      <c r="U14" s="906" t="n">
        <f aca="false">SUM(M14*100/C14)</f>
        <v>1.83537263626251</v>
      </c>
      <c r="V14" s="19" t="n">
        <f aca="false">SUM(N14*100/D14)</f>
        <v>2.7321322510394</v>
      </c>
      <c r="W14" s="19"/>
      <c r="X14" s="19"/>
      <c r="Y14" s="263"/>
      <c r="Z14" s="263"/>
      <c r="AA14" s="263"/>
    </row>
    <row r="15" customFormat="false" ht="12.75" hidden="false" customHeight="false" outlineLevel="1" collapsed="false">
      <c r="A15" s="907" t="n">
        <v>7</v>
      </c>
      <c r="B15" s="555" t="s">
        <v>80</v>
      </c>
      <c r="C15" s="112" t="n">
        <v>4545</v>
      </c>
      <c r="D15" s="47" t="n">
        <v>3866</v>
      </c>
      <c r="E15" s="112" t="n">
        <v>99</v>
      </c>
      <c r="F15" s="291" t="n">
        <v>91</v>
      </c>
      <c r="G15" s="522" t="n">
        <v>2.17821782178218</v>
      </c>
      <c r="H15" s="522" t="n">
        <v>2.35385411277807</v>
      </c>
      <c r="I15" s="112" t="n">
        <v>4</v>
      </c>
      <c r="J15" s="291" t="n">
        <v>2</v>
      </c>
      <c r="K15" s="522" t="n">
        <v>0.088008800880088</v>
      </c>
      <c r="L15" s="522" t="n">
        <v>0.0517330574236937</v>
      </c>
      <c r="M15" s="112" t="n">
        <v>103</v>
      </c>
      <c r="N15" s="47" t="n">
        <v>93</v>
      </c>
      <c r="O15" s="522" t="n">
        <v>2.26622662266227</v>
      </c>
      <c r="P15" s="524" t="n">
        <v>2.40558717020176</v>
      </c>
      <c r="Q15" s="906" t="n">
        <f aca="false">SUM(E15*100/C15)</f>
        <v>2.17821782178218</v>
      </c>
      <c r="R15" s="906" t="n">
        <f aca="false">SUM(F15*100/D15)</f>
        <v>2.35385411277807</v>
      </c>
      <c r="S15" s="906" t="n">
        <f aca="false">SUM(I15*100/C15)</f>
        <v>0.088008800880088</v>
      </c>
      <c r="T15" s="906" t="n">
        <f aca="false">SUM(J15*100/D15)</f>
        <v>0.0517330574236937</v>
      </c>
      <c r="U15" s="906" t="n">
        <f aca="false">SUM(M15*100/C15)</f>
        <v>2.26622662266227</v>
      </c>
      <c r="V15" s="19" t="n">
        <f aca="false">SUM(N15*100/D15)</f>
        <v>2.40558717020176</v>
      </c>
      <c r="W15" s="19"/>
      <c r="X15" s="19"/>
      <c r="Y15" s="263"/>
      <c r="Z15" s="263"/>
      <c r="AA15" s="263"/>
    </row>
    <row r="16" customFormat="false" ht="12.75" hidden="false" customHeight="false" outlineLevel="1" collapsed="false">
      <c r="A16" s="907" t="n">
        <v>8</v>
      </c>
      <c r="B16" s="555" t="s">
        <v>81</v>
      </c>
      <c r="C16" s="112" t="n">
        <v>5177</v>
      </c>
      <c r="D16" s="47" t="n">
        <v>6443</v>
      </c>
      <c r="E16" s="112" t="n">
        <v>145</v>
      </c>
      <c r="F16" s="291" t="n">
        <v>152</v>
      </c>
      <c r="G16" s="522" t="n">
        <v>2.80084991307707</v>
      </c>
      <c r="H16" s="522" t="n">
        <v>2.35914946453515</v>
      </c>
      <c r="I16" s="112" t="n">
        <v>3</v>
      </c>
      <c r="J16" s="291" t="n">
        <v>2</v>
      </c>
      <c r="K16" s="522" t="n">
        <v>0.0579486188912498</v>
      </c>
      <c r="L16" s="522" t="n">
        <v>0.031041440322831</v>
      </c>
      <c r="M16" s="112" t="n">
        <v>148</v>
      </c>
      <c r="N16" s="47" t="n">
        <v>154</v>
      </c>
      <c r="O16" s="522" t="n">
        <v>2.85879853196832</v>
      </c>
      <c r="P16" s="524" t="n">
        <v>2.39019090485799</v>
      </c>
      <c r="Q16" s="906" t="n">
        <f aca="false">SUM(E16*100/C16)</f>
        <v>2.80084991307707</v>
      </c>
      <c r="R16" s="906" t="n">
        <f aca="false">SUM(F16*100/D16)</f>
        <v>2.35914946453515</v>
      </c>
      <c r="S16" s="906" t="n">
        <f aca="false">SUM(I16*100/C16)</f>
        <v>0.0579486188912498</v>
      </c>
      <c r="T16" s="906" t="n">
        <f aca="false">SUM(J16*100/D16)</f>
        <v>0.031041440322831</v>
      </c>
      <c r="U16" s="906" t="n">
        <f aca="false">SUM(M16*100/C16)</f>
        <v>2.85879853196832</v>
      </c>
      <c r="V16" s="19" t="n">
        <f aca="false">SUM(N16*100/D16)</f>
        <v>2.39019090485799</v>
      </c>
      <c r="W16" s="19"/>
      <c r="X16" s="19"/>
      <c r="Y16" s="263"/>
      <c r="Z16" s="263"/>
      <c r="AA16" s="263"/>
    </row>
    <row r="17" customFormat="false" ht="12.75" hidden="false" customHeight="false" outlineLevel="1" collapsed="false">
      <c r="A17" s="907" t="n">
        <v>9</v>
      </c>
      <c r="B17" s="555" t="s">
        <v>82</v>
      </c>
      <c r="C17" s="112" t="n">
        <v>2175</v>
      </c>
      <c r="D17" s="47" t="n">
        <v>3384</v>
      </c>
      <c r="E17" s="112" t="n">
        <v>40</v>
      </c>
      <c r="F17" s="291" t="n">
        <v>60</v>
      </c>
      <c r="G17" s="522" t="n">
        <v>1.83908045977012</v>
      </c>
      <c r="H17" s="522" t="n">
        <v>1.77304964539007</v>
      </c>
      <c r="I17" s="112" t="n">
        <v>5</v>
      </c>
      <c r="J17" s="291" t="n">
        <v>1</v>
      </c>
      <c r="K17" s="522" t="n">
        <v>0.229885057471264</v>
      </c>
      <c r="L17" s="522" t="n">
        <v>0.0295508274231679</v>
      </c>
      <c r="M17" s="112" t="n">
        <v>45</v>
      </c>
      <c r="N17" s="47" t="n">
        <v>61</v>
      </c>
      <c r="O17" s="522" t="n">
        <v>2.06896551724138</v>
      </c>
      <c r="P17" s="524" t="n">
        <v>1.80260047281324</v>
      </c>
      <c r="Q17" s="906" t="n">
        <f aca="false">SUM(E17*100/C17)</f>
        <v>1.83908045977012</v>
      </c>
      <c r="R17" s="906" t="n">
        <f aca="false">SUM(F17*100/D17)</f>
        <v>1.77304964539007</v>
      </c>
      <c r="S17" s="906" t="n">
        <f aca="false">SUM(I17*100/C17)</f>
        <v>0.229885057471264</v>
      </c>
      <c r="T17" s="906" t="n">
        <f aca="false">SUM(J17*100/D17)</f>
        <v>0.0295508274231679</v>
      </c>
      <c r="U17" s="906" t="n">
        <f aca="false">SUM(M17*100/C17)</f>
        <v>2.06896551724138</v>
      </c>
      <c r="V17" s="19" t="n">
        <f aca="false">SUM(N17*100/D17)</f>
        <v>1.80260047281324</v>
      </c>
      <c r="W17" s="19"/>
      <c r="X17" s="19"/>
      <c r="Y17" s="263"/>
      <c r="Z17" s="263"/>
      <c r="AA17" s="263"/>
    </row>
    <row r="18" customFormat="false" ht="12.75" hidden="false" customHeight="false" outlineLevel="1" collapsed="false">
      <c r="A18" s="907" t="n">
        <v>10</v>
      </c>
      <c r="B18" s="555" t="s">
        <v>83</v>
      </c>
      <c r="C18" s="112" t="n">
        <v>6981</v>
      </c>
      <c r="D18" s="47" t="n">
        <v>10667</v>
      </c>
      <c r="E18" s="112" t="n">
        <v>242</v>
      </c>
      <c r="F18" s="291" t="n">
        <v>377</v>
      </c>
      <c r="G18" s="522" t="n">
        <v>3.46655206990403</v>
      </c>
      <c r="H18" s="522" t="n">
        <v>3.53426455423268</v>
      </c>
      <c r="I18" s="112" t="n">
        <v>7</v>
      </c>
      <c r="J18" s="291" t="n">
        <v>5</v>
      </c>
      <c r="K18" s="522" t="n">
        <v>0.100272167311273</v>
      </c>
      <c r="L18" s="522" t="n">
        <v>0.0468735352020249</v>
      </c>
      <c r="M18" s="112" t="n">
        <v>249</v>
      </c>
      <c r="N18" s="47" t="n">
        <v>382</v>
      </c>
      <c r="O18" s="522" t="n">
        <v>3.5668242372153</v>
      </c>
      <c r="P18" s="524" t="n">
        <v>3.58113808943471</v>
      </c>
      <c r="Q18" s="906" t="n">
        <f aca="false">SUM(E18*100/C18)</f>
        <v>3.46655206990403</v>
      </c>
      <c r="R18" s="906" t="n">
        <f aca="false">SUM(F18*100/D18)</f>
        <v>3.53426455423268</v>
      </c>
      <c r="S18" s="906" t="n">
        <f aca="false">SUM(I18*100/C18)</f>
        <v>0.100272167311273</v>
      </c>
      <c r="T18" s="906" t="n">
        <f aca="false">SUM(J18*100/D18)</f>
        <v>0.0468735352020249</v>
      </c>
      <c r="U18" s="906" t="n">
        <f aca="false">SUM(M18*100/C18)</f>
        <v>3.5668242372153</v>
      </c>
      <c r="V18" s="19" t="n">
        <f aca="false">SUM(N18*100/D18)</f>
        <v>3.58113808943471</v>
      </c>
      <c r="W18" s="19"/>
      <c r="X18" s="19"/>
      <c r="Y18" s="263"/>
      <c r="Z18" s="263"/>
      <c r="AA18" s="263"/>
    </row>
    <row r="19" customFormat="false" ht="12.75" hidden="false" customHeight="false" outlineLevel="1" collapsed="false">
      <c r="A19" s="907" t="n">
        <v>11</v>
      </c>
      <c r="B19" s="555" t="s">
        <v>84</v>
      </c>
      <c r="C19" s="112" t="n">
        <v>4091</v>
      </c>
      <c r="D19" s="47" t="n">
        <v>6319</v>
      </c>
      <c r="E19" s="112" t="n">
        <v>43</v>
      </c>
      <c r="F19" s="291" t="n">
        <v>119</v>
      </c>
      <c r="G19" s="522" t="n">
        <v>1.05108775360548</v>
      </c>
      <c r="H19" s="522" t="n">
        <v>1.88320936857098</v>
      </c>
      <c r="I19" s="112" t="n">
        <v>0</v>
      </c>
      <c r="J19" s="291" t="n">
        <v>0</v>
      </c>
      <c r="K19" s="522" t="n">
        <v>0</v>
      </c>
      <c r="L19" s="522" t="n">
        <v>0</v>
      </c>
      <c r="M19" s="112" t="n">
        <v>43</v>
      </c>
      <c r="N19" s="47" t="n">
        <v>119</v>
      </c>
      <c r="O19" s="522" t="n">
        <v>1.05108775360548</v>
      </c>
      <c r="P19" s="524" t="n">
        <v>1.88320936857098</v>
      </c>
      <c r="Q19" s="906" t="n">
        <f aca="false">SUM(E19*100/C19)</f>
        <v>1.05108775360548</v>
      </c>
      <c r="R19" s="906" t="n">
        <f aca="false">SUM(F19*100/D19)</f>
        <v>1.88320936857098</v>
      </c>
      <c r="S19" s="906" t="n">
        <f aca="false">SUM(I19*100/C19)</f>
        <v>0</v>
      </c>
      <c r="T19" s="906" t="n">
        <f aca="false">SUM(J19*100/D19)</f>
        <v>0</v>
      </c>
      <c r="U19" s="906" t="n">
        <f aca="false">SUM(M19*100/C19)</f>
        <v>1.05108775360548</v>
      </c>
      <c r="V19" s="19" t="n">
        <f aca="false">SUM(N19*100/D19)</f>
        <v>1.88320936857098</v>
      </c>
      <c r="W19" s="19"/>
      <c r="X19" s="19"/>
      <c r="Y19" s="263"/>
      <c r="Z19" s="263"/>
      <c r="AA19" s="263"/>
    </row>
    <row r="20" customFormat="false" ht="12.75" hidden="false" customHeight="false" outlineLevel="1" collapsed="false">
      <c r="A20" s="907" t="n">
        <v>12</v>
      </c>
      <c r="B20" s="555" t="s">
        <v>85</v>
      </c>
      <c r="C20" s="112" t="n">
        <v>7725</v>
      </c>
      <c r="D20" s="47" t="n">
        <v>8177</v>
      </c>
      <c r="E20" s="112" t="n">
        <v>243</v>
      </c>
      <c r="F20" s="291" t="n">
        <v>130</v>
      </c>
      <c r="G20" s="522" t="n">
        <v>3.14563106796117</v>
      </c>
      <c r="H20" s="522" t="n">
        <v>1.58982511923688</v>
      </c>
      <c r="I20" s="112" t="n">
        <v>5</v>
      </c>
      <c r="J20" s="291" t="n">
        <v>2</v>
      </c>
      <c r="K20" s="522" t="n">
        <v>0.0647249190938511</v>
      </c>
      <c r="L20" s="522" t="n">
        <v>0.0244588479882598</v>
      </c>
      <c r="M20" s="112" t="n">
        <v>248</v>
      </c>
      <c r="N20" s="47" t="n">
        <v>132</v>
      </c>
      <c r="O20" s="522" t="n">
        <v>3.21035598705502</v>
      </c>
      <c r="P20" s="524" t="n">
        <v>1.61428396722514</v>
      </c>
      <c r="Q20" s="906" t="n">
        <f aca="false">SUM(E20*100/C20)</f>
        <v>3.14563106796117</v>
      </c>
      <c r="R20" s="906" t="n">
        <f aca="false">SUM(F20*100/D20)</f>
        <v>1.58982511923688</v>
      </c>
      <c r="S20" s="906" t="n">
        <f aca="false">SUM(I20*100/C20)</f>
        <v>0.0647249190938511</v>
      </c>
      <c r="T20" s="906" t="n">
        <f aca="false">SUM(J20*100/D20)</f>
        <v>0.0244588479882598</v>
      </c>
      <c r="U20" s="906" t="n">
        <f aca="false">SUM(M20*100/C20)</f>
        <v>3.21035598705502</v>
      </c>
      <c r="V20" s="19" t="n">
        <f aca="false">SUM(N20*100/D20)</f>
        <v>1.61428396722514</v>
      </c>
      <c r="W20" s="19"/>
      <c r="X20" s="19"/>
      <c r="Y20" s="263"/>
      <c r="Z20" s="263"/>
      <c r="AA20" s="263"/>
    </row>
    <row r="21" customFormat="false" ht="12.75" hidden="false" customHeight="false" outlineLevel="1" collapsed="false">
      <c r="A21" s="907" t="n">
        <v>13</v>
      </c>
      <c r="B21" s="555" t="s">
        <v>86</v>
      </c>
      <c r="C21" s="112" t="n">
        <v>4771</v>
      </c>
      <c r="D21" s="47" t="n">
        <v>7096</v>
      </c>
      <c r="E21" s="112" t="n">
        <v>80</v>
      </c>
      <c r="F21" s="291" t="n">
        <v>106</v>
      </c>
      <c r="G21" s="522" t="n">
        <v>1.67679731712429</v>
      </c>
      <c r="H21" s="522" t="n">
        <v>1.49379932356257</v>
      </c>
      <c r="I21" s="112" t="n">
        <v>5</v>
      </c>
      <c r="J21" s="291" t="n">
        <v>2</v>
      </c>
      <c r="K21" s="522" t="n">
        <v>0.104799832320268</v>
      </c>
      <c r="L21" s="522" t="n">
        <v>0.028184892897407</v>
      </c>
      <c r="M21" s="112" t="n">
        <v>85</v>
      </c>
      <c r="N21" s="47" t="n">
        <v>108</v>
      </c>
      <c r="O21" s="522" t="n">
        <v>1.78159714944456</v>
      </c>
      <c r="P21" s="524" t="n">
        <v>1.52198421645998</v>
      </c>
      <c r="Q21" s="906" t="n">
        <f aca="false">SUM(E21*100/C21)</f>
        <v>1.67679731712429</v>
      </c>
      <c r="R21" s="906" t="n">
        <f aca="false">SUM(F21*100/D21)</f>
        <v>1.49379932356257</v>
      </c>
      <c r="S21" s="906" t="n">
        <f aca="false">SUM(I21*100/C21)</f>
        <v>0.104799832320268</v>
      </c>
      <c r="T21" s="906" t="n">
        <f aca="false">SUM(J21*100/D21)</f>
        <v>0.028184892897407</v>
      </c>
      <c r="U21" s="906" t="n">
        <f aca="false">SUM(M21*100/C21)</f>
        <v>1.78159714944456</v>
      </c>
      <c r="V21" s="19" t="n">
        <f aca="false">SUM(N21*100/D21)</f>
        <v>1.52198421645998</v>
      </c>
      <c r="W21" s="19"/>
      <c r="X21" s="19"/>
      <c r="Y21" s="263"/>
      <c r="Z21" s="263"/>
      <c r="AA21" s="263"/>
    </row>
    <row r="22" customFormat="false" ht="12.75" hidden="false" customHeight="false" outlineLevel="1" collapsed="false">
      <c r="A22" s="907" t="n">
        <v>14</v>
      </c>
      <c r="B22" s="555" t="s">
        <v>87</v>
      </c>
      <c r="C22" s="112" t="n">
        <v>5437</v>
      </c>
      <c r="D22" s="47" t="n">
        <v>5751</v>
      </c>
      <c r="E22" s="112" t="n">
        <v>119</v>
      </c>
      <c r="F22" s="291" t="n">
        <v>99</v>
      </c>
      <c r="G22" s="522" t="n">
        <v>2.18870700754092</v>
      </c>
      <c r="H22" s="522" t="n">
        <v>1.72143974960876</v>
      </c>
      <c r="I22" s="112" t="n">
        <v>2</v>
      </c>
      <c r="J22" s="291" t="n">
        <v>4</v>
      </c>
      <c r="K22" s="522" t="n">
        <v>0.0367849917233769</v>
      </c>
      <c r="L22" s="522" t="n">
        <v>0.0695531211963137</v>
      </c>
      <c r="M22" s="112" t="n">
        <v>121</v>
      </c>
      <c r="N22" s="47" t="n">
        <v>103</v>
      </c>
      <c r="O22" s="522" t="n">
        <v>2.2254919992643</v>
      </c>
      <c r="P22" s="524" t="n">
        <v>1.79099287080508</v>
      </c>
      <c r="Q22" s="906" t="n">
        <f aca="false">SUM(E22*100/C22)</f>
        <v>2.18870700754092</v>
      </c>
      <c r="R22" s="906" t="n">
        <f aca="false">SUM(F22*100/D22)</f>
        <v>1.72143974960876</v>
      </c>
      <c r="S22" s="906" t="n">
        <f aca="false">SUM(I22*100/C22)</f>
        <v>0.0367849917233769</v>
      </c>
      <c r="T22" s="906" t="n">
        <f aca="false">SUM(J22*100/D22)</f>
        <v>0.0695531211963137</v>
      </c>
      <c r="U22" s="906" t="n">
        <f aca="false">SUM(M22*100/C22)</f>
        <v>2.2254919992643</v>
      </c>
      <c r="V22" s="19" t="n">
        <f aca="false">SUM(N22*100/D22)</f>
        <v>1.79099287080508</v>
      </c>
      <c r="W22" s="19"/>
      <c r="X22" s="19"/>
      <c r="Y22" s="263"/>
      <c r="Z22" s="263"/>
      <c r="AA22" s="263"/>
    </row>
    <row r="23" customFormat="false" ht="12.75" hidden="false" customHeight="false" outlineLevel="1" collapsed="false">
      <c r="A23" s="907" t="n">
        <v>15</v>
      </c>
      <c r="B23" s="555" t="s">
        <v>88</v>
      </c>
      <c r="C23" s="112" t="n">
        <v>3644</v>
      </c>
      <c r="D23" s="47" t="n">
        <v>5022</v>
      </c>
      <c r="E23" s="112" t="n">
        <v>154</v>
      </c>
      <c r="F23" s="291" t="n">
        <v>149</v>
      </c>
      <c r="G23" s="522" t="n">
        <v>4.22612513721186</v>
      </c>
      <c r="H23" s="522" t="n">
        <v>2.96694544006372</v>
      </c>
      <c r="I23" s="112" t="n">
        <v>8</v>
      </c>
      <c r="J23" s="291" t="n">
        <v>2</v>
      </c>
      <c r="K23" s="522" t="n">
        <v>0.21953896816685</v>
      </c>
      <c r="L23" s="522" t="n">
        <v>0.0398247710075667</v>
      </c>
      <c r="M23" s="112" t="n">
        <v>162</v>
      </c>
      <c r="N23" s="47" t="n">
        <v>151</v>
      </c>
      <c r="O23" s="522" t="n">
        <v>4.44566410537871</v>
      </c>
      <c r="P23" s="524" t="n">
        <v>3.00677021107129</v>
      </c>
      <c r="Q23" s="906" t="n">
        <f aca="false">SUM(E23*100/C23)</f>
        <v>4.22612513721186</v>
      </c>
      <c r="R23" s="906" t="n">
        <f aca="false">SUM(F23*100/D23)</f>
        <v>2.96694544006372</v>
      </c>
      <c r="S23" s="906" t="n">
        <f aca="false">SUM(I23*100/C23)</f>
        <v>0.21953896816685</v>
      </c>
      <c r="T23" s="906" t="n">
        <f aca="false">SUM(J23*100/D23)</f>
        <v>0.0398247710075667</v>
      </c>
      <c r="U23" s="906" t="n">
        <f aca="false">SUM(M23*100/C23)</f>
        <v>4.44566410537871</v>
      </c>
      <c r="V23" s="19" t="n">
        <f aca="false">SUM(N23*100/D23)</f>
        <v>3.00677021107129</v>
      </c>
      <c r="W23" s="19"/>
      <c r="X23" s="19"/>
      <c r="Y23" s="263"/>
      <c r="Z23" s="263"/>
      <c r="AA23" s="263"/>
    </row>
    <row r="24" customFormat="false" ht="12.75" hidden="false" customHeight="false" outlineLevel="1" collapsed="false">
      <c r="A24" s="907" t="n">
        <v>16</v>
      </c>
      <c r="B24" s="555" t="s">
        <v>89</v>
      </c>
      <c r="C24" s="112" t="n">
        <v>9483</v>
      </c>
      <c r="D24" s="47" t="n">
        <v>8543</v>
      </c>
      <c r="E24" s="112" t="n">
        <v>116</v>
      </c>
      <c r="F24" s="291" t="n">
        <v>136</v>
      </c>
      <c r="G24" s="522" t="n">
        <v>1.22324159021407</v>
      </c>
      <c r="H24" s="522" t="n">
        <v>1.59194662296617</v>
      </c>
      <c r="I24" s="112" t="n">
        <v>3</v>
      </c>
      <c r="J24" s="291" t="n">
        <v>2</v>
      </c>
      <c r="K24" s="522" t="n">
        <v>0.0316355583676052</v>
      </c>
      <c r="L24" s="522" t="n">
        <v>0.0234109797495025</v>
      </c>
      <c r="M24" s="112" t="n">
        <v>119</v>
      </c>
      <c r="N24" s="47" t="n">
        <v>138</v>
      </c>
      <c r="O24" s="522" t="n">
        <v>1.25487714858167</v>
      </c>
      <c r="P24" s="524" t="n">
        <v>1.61535760271567</v>
      </c>
      <c r="Q24" s="906" t="n">
        <f aca="false">SUM(E24*100/C24)</f>
        <v>1.22324159021407</v>
      </c>
      <c r="R24" s="906" t="n">
        <f aca="false">SUM(F24*100/D24)</f>
        <v>1.59194662296617</v>
      </c>
      <c r="S24" s="906" t="n">
        <f aca="false">SUM(I24*100/C24)</f>
        <v>0.0316355583676052</v>
      </c>
      <c r="T24" s="906" t="n">
        <f aca="false">SUM(J24*100/D24)</f>
        <v>0.0234109797495025</v>
      </c>
      <c r="U24" s="906" t="n">
        <f aca="false">SUM(M24*100/C24)</f>
        <v>1.25487714858167</v>
      </c>
      <c r="V24" s="19" t="n">
        <f aca="false">SUM(N24*100/D24)</f>
        <v>1.61535760271567</v>
      </c>
      <c r="W24" s="19"/>
      <c r="X24" s="19"/>
      <c r="Y24" s="263"/>
      <c r="Z24" s="263"/>
      <c r="AA24" s="263"/>
    </row>
    <row r="25" customFormat="false" ht="12.75" hidden="false" customHeight="false" outlineLevel="1" collapsed="false">
      <c r="A25" s="907" t="n">
        <v>17</v>
      </c>
      <c r="B25" s="555" t="s">
        <v>90</v>
      </c>
      <c r="C25" s="112" t="n">
        <v>2273</v>
      </c>
      <c r="D25" s="47" t="n">
        <v>2863</v>
      </c>
      <c r="E25" s="112" t="n">
        <v>25</v>
      </c>
      <c r="F25" s="291" t="n">
        <v>40</v>
      </c>
      <c r="G25" s="522" t="n">
        <v>1.0998680158381</v>
      </c>
      <c r="H25" s="522" t="n">
        <v>1.3971358714635</v>
      </c>
      <c r="I25" s="112" t="n">
        <v>1</v>
      </c>
      <c r="J25" s="291" t="n">
        <v>0</v>
      </c>
      <c r="K25" s="522" t="n">
        <v>0.043994720633524</v>
      </c>
      <c r="L25" s="522" t="n">
        <v>0</v>
      </c>
      <c r="M25" s="112" t="n">
        <v>26</v>
      </c>
      <c r="N25" s="47" t="n">
        <v>40</v>
      </c>
      <c r="O25" s="522" t="n">
        <v>1.14386273647162</v>
      </c>
      <c r="P25" s="524" t="n">
        <v>1.3971358714635</v>
      </c>
      <c r="Q25" s="906" t="n">
        <f aca="false">SUM(E25*100/C25)</f>
        <v>1.0998680158381</v>
      </c>
      <c r="R25" s="906" t="n">
        <f aca="false">SUM(F25*100/D25)</f>
        <v>1.3971358714635</v>
      </c>
      <c r="S25" s="906" t="n">
        <f aca="false">SUM(I25*100/C25)</f>
        <v>0.043994720633524</v>
      </c>
      <c r="T25" s="906" t="n">
        <f aca="false">SUM(J25*100/D25)</f>
        <v>0</v>
      </c>
      <c r="U25" s="906" t="n">
        <f aca="false">SUM(M25*100/C25)</f>
        <v>1.14386273647162</v>
      </c>
      <c r="V25" s="19" t="n">
        <f aca="false">SUM(N25*100/D25)</f>
        <v>1.3971358714635</v>
      </c>
      <c r="W25" s="19"/>
      <c r="X25" s="19"/>
      <c r="Y25" s="263"/>
      <c r="Z25" s="263"/>
      <c r="AA25" s="263"/>
    </row>
    <row r="26" customFormat="false" ht="12.75" hidden="false" customHeight="false" outlineLevel="1" collapsed="false">
      <c r="A26" s="907" t="n">
        <v>18</v>
      </c>
      <c r="B26" s="555" t="s">
        <v>91</v>
      </c>
      <c r="C26" s="112" t="n">
        <v>3372</v>
      </c>
      <c r="D26" s="47" t="n">
        <v>4394</v>
      </c>
      <c r="E26" s="112" t="n">
        <v>63</v>
      </c>
      <c r="F26" s="291" t="n">
        <v>115</v>
      </c>
      <c r="G26" s="522" t="n">
        <v>1.86832740213523</v>
      </c>
      <c r="H26" s="522" t="n">
        <v>2.61720527992717</v>
      </c>
      <c r="I26" s="112" t="n">
        <v>1</v>
      </c>
      <c r="J26" s="291" t="n">
        <v>5</v>
      </c>
      <c r="K26" s="522" t="n">
        <v>0.029655990510083</v>
      </c>
      <c r="L26" s="522" t="n">
        <v>0.113791533909877</v>
      </c>
      <c r="M26" s="112" t="n">
        <v>64</v>
      </c>
      <c r="N26" s="47" t="n">
        <v>120</v>
      </c>
      <c r="O26" s="522" t="n">
        <v>1.89798339264531</v>
      </c>
      <c r="P26" s="524" t="n">
        <v>2.73099681383705</v>
      </c>
      <c r="Q26" s="906" t="n">
        <f aca="false">SUM(E26*100/C26)</f>
        <v>1.86832740213523</v>
      </c>
      <c r="R26" s="906" t="n">
        <f aca="false">SUM(F26*100/D26)</f>
        <v>2.61720527992717</v>
      </c>
      <c r="S26" s="906" t="n">
        <f aca="false">SUM(I26*100/C26)</f>
        <v>0.029655990510083</v>
      </c>
      <c r="T26" s="906" t="n">
        <f aca="false">SUM(J26*100/D26)</f>
        <v>0.113791533909877</v>
      </c>
      <c r="U26" s="906" t="n">
        <f aca="false">SUM(M26*100/C26)</f>
        <v>1.89798339264531</v>
      </c>
      <c r="V26" s="19" t="n">
        <f aca="false">SUM(N26*100/D26)</f>
        <v>2.73099681383705</v>
      </c>
      <c r="W26" s="19"/>
      <c r="X26" s="19"/>
      <c r="Y26" s="263"/>
      <c r="Z26" s="263"/>
      <c r="AA26" s="263"/>
    </row>
    <row r="27" customFormat="false" ht="12.75" hidden="false" customHeight="false" outlineLevel="1" collapsed="false">
      <c r="A27" s="907" t="n">
        <v>19</v>
      </c>
      <c r="B27" s="555" t="s">
        <v>92</v>
      </c>
      <c r="C27" s="112" t="n">
        <v>1651</v>
      </c>
      <c r="D27" s="47" t="n">
        <v>3850</v>
      </c>
      <c r="E27" s="112" t="n">
        <v>28</v>
      </c>
      <c r="F27" s="291" t="n">
        <v>27</v>
      </c>
      <c r="G27" s="522" t="n">
        <v>1.69594185342217</v>
      </c>
      <c r="H27" s="522" t="n">
        <v>0.701298701298701</v>
      </c>
      <c r="I27" s="112" t="n">
        <v>3</v>
      </c>
      <c r="J27" s="291" t="n">
        <v>0</v>
      </c>
      <c r="K27" s="522" t="n">
        <v>0.181708055723804</v>
      </c>
      <c r="L27" s="522" t="n">
        <v>0</v>
      </c>
      <c r="M27" s="112" t="n">
        <v>31</v>
      </c>
      <c r="N27" s="47" t="n">
        <v>27</v>
      </c>
      <c r="O27" s="522" t="n">
        <v>1.87764990914597</v>
      </c>
      <c r="P27" s="524" t="n">
        <v>0.701298701298701</v>
      </c>
      <c r="Q27" s="906" t="n">
        <f aca="false">SUM(E27*100/C27)</f>
        <v>1.69594185342217</v>
      </c>
      <c r="R27" s="906" t="n">
        <f aca="false">SUM(F27*100/D27)</f>
        <v>0.701298701298701</v>
      </c>
      <c r="S27" s="906" t="n">
        <f aca="false">SUM(I27*100/C27)</f>
        <v>0.181708055723804</v>
      </c>
      <c r="T27" s="906" t="n">
        <f aca="false">SUM(J27*100/D27)</f>
        <v>0</v>
      </c>
      <c r="U27" s="906" t="n">
        <f aca="false">SUM(M27*100/C27)</f>
        <v>1.87764990914597</v>
      </c>
      <c r="V27" s="19" t="n">
        <f aca="false">SUM(N27*100/D27)</f>
        <v>0.701298701298701</v>
      </c>
      <c r="W27" s="19"/>
      <c r="X27" s="19"/>
      <c r="Y27" s="263"/>
      <c r="Z27" s="263"/>
      <c r="AA27" s="263"/>
    </row>
    <row r="28" customFormat="false" ht="12.75" hidden="false" customHeight="false" outlineLevel="1" collapsed="false">
      <c r="A28" s="907" t="n">
        <v>20</v>
      </c>
      <c r="B28" s="555" t="s">
        <v>93</v>
      </c>
      <c r="C28" s="112" t="n">
        <v>11958</v>
      </c>
      <c r="D28" s="47" t="n">
        <v>16619</v>
      </c>
      <c r="E28" s="112" t="n">
        <v>162</v>
      </c>
      <c r="F28" s="291" t="n">
        <v>186</v>
      </c>
      <c r="G28" s="522" t="n">
        <v>1.35474159558455</v>
      </c>
      <c r="H28" s="522" t="n">
        <v>1.1192009146158</v>
      </c>
      <c r="I28" s="112" t="n">
        <v>0</v>
      </c>
      <c r="J28" s="291" t="n">
        <v>3</v>
      </c>
      <c r="K28" s="522" t="n">
        <v>0</v>
      </c>
      <c r="L28" s="522" t="n">
        <v>0.0180516276550936</v>
      </c>
      <c r="M28" s="112" t="n">
        <v>162</v>
      </c>
      <c r="N28" s="47" t="n">
        <v>189</v>
      </c>
      <c r="O28" s="522" t="n">
        <v>1.35474159558455</v>
      </c>
      <c r="P28" s="524" t="n">
        <v>1.13725254227089</v>
      </c>
      <c r="Q28" s="906" t="n">
        <f aca="false">SUM(E28*100/C28)</f>
        <v>1.35474159558455</v>
      </c>
      <c r="R28" s="906" t="n">
        <f aca="false">SUM(F28*100/D28)</f>
        <v>1.1192009146158</v>
      </c>
      <c r="S28" s="906" t="n">
        <f aca="false">SUM(I28*100/C28)</f>
        <v>0</v>
      </c>
      <c r="T28" s="906" t="n">
        <f aca="false">SUM(J28*100/D28)</f>
        <v>0.0180516276550936</v>
      </c>
      <c r="U28" s="906" t="n">
        <f aca="false">SUM(M28*100/C28)</f>
        <v>1.35474159558455</v>
      </c>
      <c r="V28" s="19" t="n">
        <f aca="false">SUM(N28*100/D28)</f>
        <v>1.13725254227089</v>
      </c>
      <c r="W28" s="19"/>
      <c r="X28" s="19"/>
      <c r="Y28" s="263"/>
      <c r="Z28" s="263"/>
      <c r="AA28" s="263"/>
    </row>
    <row r="29" customFormat="false" ht="12.75" hidden="false" customHeight="false" outlineLevel="1" collapsed="false">
      <c r="A29" s="907" t="n">
        <v>21</v>
      </c>
      <c r="B29" s="555" t="s">
        <v>94</v>
      </c>
      <c r="C29" s="112" t="n">
        <v>3665</v>
      </c>
      <c r="D29" s="47" t="n">
        <v>7532</v>
      </c>
      <c r="E29" s="112" t="n">
        <v>74</v>
      </c>
      <c r="F29" s="291" t="n">
        <v>120</v>
      </c>
      <c r="G29" s="522" t="n">
        <v>2.01909959072306</v>
      </c>
      <c r="H29" s="522" t="n">
        <v>1.59320233669676</v>
      </c>
      <c r="I29" s="112" t="n">
        <v>1</v>
      </c>
      <c r="J29" s="291" t="n">
        <v>2</v>
      </c>
      <c r="K29" s="522" t="n">
        <v>0.0272851296043656</v>
      </c>
      <c r="L29" s="522" t="n">
        <v>0.0265533722782793</v>
      </c>
      <c r="M29" s="112" t="n">
        <v>75</v>
      </c>
      <c r="N29" s="47" t="n">
        <v>122</v>
      </c>
      <c r="O29" s="522" t="n">
        <v>2.04638472032742</v>
      </c>
      <c r="P29" s="524" t="n">
        <v>1.61975570897504</v>
      </c>
      <c r="Q29" s="906" t="n">
        <f aca="false">SUM(E29*100/C29)</f>
        <v>2.01909959072306</v>
      </c>
      <c r="R29" s="906" t="n">
        <f aca="false">SUM(F29*100/D29)</f>
        <v>1.59320233669676</v>
      </c>
      <c r="S29" s="906" t="n">
        <f aca="false">SUM(I29*100/C29)</f>
        <v>0.0272851296043656</v>
      </c>
      <c r="T29" s="906" t="n">
        <f aca="false">SUM(J29*100/D29)</f>
        <v>0.0265533722782793</v>
      </c>
      <c r="U29" s="906" t="n">
        <f aca="false">SUM(M29*100/C29)</f>
        <v>2.04638472032742</v>
      </c>
      <c r="V29" s="19" t="n">
        <f aca="false">SUM(N29*100/D29)</f>
        <v>1.61975570897504</v>
      </c>
      <c r="W29" s="19"/>
      <c r="X29" s="19"/>
      <c r="Y29" s="263"/>
      <c r="Z29" s="263"/>
      <c r="AA29" s="263"/>
    </row>
    <row r="30" customFormat="false" ht="12.75" hidden="false" customHeight="false" outlineLevel="1" collapsed="false">
      <c r="A30" s="907" t="n">
        <v>22</v>
      </c>
      <c r="B30" s="555" t="s">
        <v>95</v>
      </c>
      <c r="C30" s="112" t="n">
        <v>3413</v>
      </c>
      <c r="D30" s="47" t="n">
        <v>3849</v>
      </c>
      <c r="E30" s="112" t="n">
        <v>53</v>
      </c>
      <c r="F30" s="291" t="n">
        <v>53</v>
      </c>
      <c r="G30" s="522" t="n">
        <v>1.55288602402578</v>
      </c>
      <c r="H30" s="522" t="n">
        <v>1.37698103403481</v>
      </c>
      <c r="I30" s="112" t="n">
        <v>1</v>
      </c>
      <c r="J30" s="291" t="n">
        <v>0</v>
      </c>
      <c r="K30" s="522" t="n">
        <v>0.0292997363023733</v>
      </c>
      <c r="L30" s="522" t="n">
        <v>0</v>
      </c>
      <c r="M30" s="112" t="n">
        <v>54</v>
      </c>
      <c r="N30" s="47" t="n">
        <v>53</v>
      </c>
      <c r="O30" s="522" t="n">
        <v>1.58218576032816</v>
      </c>
      <c r="P30" s="524" t="n">
        <v>1.37698103403481</v>
      </c>
      <c r="Q30" s="906" t="n">
        <f aca="false">SUM(E30*100/C30)</f>
        <v>1.55288602402578</v>
      </c>
      <c r="R30" s="906" t="n">
        <f aca="false">SUM(F30*100/D30)</f>
        <v>1.37698103403481</v>
      </c>
      <c r="S30" s="906" t="n">
        <f aca="false">SUM(I30*100/C30)</f>
        <v>0.0292997363023733</v>
      </c>
      <c r="T30" s="906" t="n">
        <f aca="false">SUM(J30*100/D30)</f>
        <v>0</v>
      </c>
      <c r="U30" s="906" t="n">
        <f aca="false">SUM(M30*100/C30)</f>
        <v>1.58218576032816</v>
      </c>
      <c r="V30" s="19" t="n">
        <f aca="false">SUM(N30*100/D30)</f>
        <v>1.37698103403481</v>
      </c>
      <c r="W30" s="19"/>
      <c r="X30" s="19"/>
      <c r="Y30" s="263"/>
      <c r="Z30" s="263"/>
      <c r="AA30" s="263"/>
    </row>
    <row r="31" customFormat="false" ht="12.75" hidden="false" customHeight="false" outlineLevel="1" collapsed="false">
      <c r="A31" s="907" t="n">
        <v>23</v>
      </c>
      <c r="B31" s="555" t="s">
        <v>96</v>
      </c>
      <c r="C31" s="112" t="n">
        <v>2764</v>
      </c>
      <c r="D31" s="47" t="n">
        <v>3893</v>
      </c>
      <c r="E31" s="112" t="n">
        <v>71</v>
      </c>
      <c r="F31" s="291" t="n">
        <v>125</v>
      </c>
      <c r="G31" s="522" t="n">
        <v>2.56874095513748</v>
      </c>
      <c r="H31" s="522" t="n">
        <v>3.21089134343694</v>
      </c>
      <c r="I31" s="112" t="n">
        <v>5</v>
      </c>
      <c r="J31" s="291" t="n">
        <v>3</v>
      </c>
      <c r="K31" s="522" t="n">
        <v>0.180897250361795</v>
      </c>
      <c r="L31" s="522" t="n">
        <v>0.0770613922424865</v>
      </c>
      <c r="M31" s="112" t="n">
        <v>76</v>
      </c>
      <c r="N31" s="47" t="n">
        <v>128</v>
      </c>
      <c r="O31" s="522" t="n">
        <v>2.74963820549928</v>
      </c>
      <c r="P31" s="524" t="n">
        <v>3.28795273567942</v>
      </c>
      <c r="Q31" s="906" t="n">
        <f aca="false">SUM(E31*100/C31)</f>
        <v>2.56874095513748</v>
      </c>
      <c r="R31" s="906" t="n">
        <f aca="false">SUM(F31*100/D31)</f>
        <v>3.21089134343694</v>
      </c>
      <c r="S31" s="906" t="n">
        <f aca="false">SUM(I31*100/C31)</f>
        <v>0.180897250361795</v>
      </c>
      <c r="T31" s="906" t="n">
        <f aca="false">SUM(J31*100/D31)</f>
        <v>0.0770613922424865</v>
      </c>
      <c r="U31" s="906" t="n">
        <f aca="false">SUM(M31*100/C31)</f>
        <v>2.74963820549928</v>
      </c>
      <c r="V31" s="19" t="n">
        <f aca="false">SUM(N31*100/D31)</f>
        <v>3.28795273567942</v>
      </c>
      <c r="W31" s="19"/>
      <c r="X31" s="19"/>
      <c r="Y31" s="263"/>
      <c r="Z31" s="263"/>
      <c r="AA31" s="263"/>
    </row>
    <row r="32" customFormat="false" ht="12.75" hidden="false" customHeight="false" outlineLevel="1" collapsed="false">
      <c r="A32" s="907" t="n">
        <v>24</v>
      </c>
      <c r="B32" s="555" t="s">
        <v>97</v>
      </c>
      <c r="C32" s="112" t="n">
        <v>1909</v>
      </c>
      <c r="D32" s="47" t="n">
        <v>1683</v>
      </c>
      <c r="E32" s="112" t="n">
        <v>40</v>
      </c>
      <c r="F32" s="291" t="n">
        <v>43</v>
      </c>
      <c r="G32" s="522" t="n">
        <v>2.09533787323206</v>
      </c>
      <c r="H32" s="522" t="n">
        <v>2.55496137849079</v>
      </c>
      <c r="I32" s="112" t="n">
        <v>0</v>
      </c>
      <c r="J32" s="291" t="n">
        <v>1</v>
      </c>
      <c r="K32" s="522" t="n">
        <v>0</v>
      </c>
      <c r="L32" s="522" t="n">
        <v>0.05941770647653</v>
      </c>
      <c r="M32" s="112" t="n">
        <v>40</v>
      </c>
      <c r="N32" s="47" t="n">
        <v>44</v>
      </c>
      <c r="O32" s="522" t="n">
        <v>2.09533787323206</v>
      </c>
      <c r="P32" s="524" t="n">
        <v>2.61437908496732</v>
      </c>
      <c r="Q32" s="906" t="n">
        <f aca="false">SUM(E32*100/C32)</f>
        <v>2.09533787323206</v>
      </c>
      <c r="R32" s="906" t="n">
        <f aca="false">SUM(F32*100/D32)</f>
        <v>2.55496137849079</v>
      </c>
      <c r="S32" s="906" t="n">
        <f aca="false">SUM(I32*100/C32)</f>
        <v>0</v>
      </c>
      <c r="T32" s="906" t="n">
        <f aca="false">SUM(J32*100/D32)</f>
        <v>0.05941770647653</v>
      </c>
      <c r="U32" s="906" t="n">
        <f aca="false">SUM(M32*100/C32)</f>
        <v>2.09533787323206</v>
      </c>
      <c r="V32" s="19" t="n">
        <f aca="false">SUM(N32*100/D32)</f>
        <v>2.61437908496732</v>
      </c>
      <c r="W32" s="19"/>
      <c r="X32" s="19"/>
      <c r="Y32" s="263"/>
      <c r="Z32" s="263"/>
      <c r="AA32" s="263"/>
    </row>
    <row r="33" customFormat="false" ht="12.75" hidden="false" customHeight="false" outlineLevel="1" collapsed="false">
      <c r="A33" s="907" t="n">
        <v>25</v>
      </c>
      <c r="B33" s="555" t="s">
        <v>98</v>
      </c>
      <c r="C33" s="112" t="n">
        <v>3130</v>
      </c>
      <c r="D33" s="47" t="n">
        <v>2609</v>
      </c>
      <c r="E33" s="112" t="n">
        <v>65</v>
      </c>
      <c r="F33" s="291" t="n">
        <v>150</v>
      </c>
      <c r="G33" s="522" t="n">
        <v>2.07667731629393</v>
      </c>
      <c r="H33" s="522" t="n">
        <v>5.74932924492143</v>
      </c>
      <c r="I33" s="112" t="n">
        <v>3</v>
      </c>
      <c r="J33" s="291" t="n">
        <v>1</v>
      </c>
      <c r="K33" s="522" t="n">
        <v>0.0958466453674121</v>
      </c>
      <c r="L33" s="522" t="n">
        <v>0.0383288616328095</v>
      </c>
      <c r="M33" s="112" t="n">
        <v>68</v>
      </c>
      <c r="N33" s="47" t="n">
        <v>151</v>
      </c>
      <c r="O33" s="522" t="n">
        <v>2.17252396166134</v>
      </c>
      <c r="P33" s="524" t="n">
        <v>5.78765810655424</v>
      </c>
      <c r="Q33" s="906" t="n">
        <f aca="false">SUM(E33*100/C33)</f>
        <v>2.07667731629393</v>
      </c>
      <c r="R33" s="906" t="n">
        <f aca="false">SUM(F33*100/D33)</f>
        <v>5.74932924492143</v>
      </c>
      <c r="S33" s="906" t="n">
        <f aca="false">SUM(I33*100/C33)</f>
        <v>0.0958466453674121</v>
      </c>
      <c r="T33" s="906" t="n">
        <f aca="false">SUM(J33*100/D33)</f>
        <v>0.0383288616328095</v>
      </c>
      <c r="U33" s="906" t="n">
        <f aca="false">SUM(M33*100/C33)</f>
        <v>2.17252396166134</v>
      </c>
      <c r="V33" s="19" t="n">
        <f aca="false">SUM(N33*100/D33)</f>
        <v>5.78765810655424</v>
      </c>
      <c r="W33" s="19"/>
      <c r="X33" s="19"/>
      <c r="Y33" s="263"/>
      <c r="Z33" s="263"/>
      <c r="AA33" s="263"/>
    </row>
    <row r="34" customFormat="false" ht="12.75" hidden="false" customHeight="false" outlineLevel="1" collapsed="false">
      <c r="A34" s="907" t="n">
        <v>26</v>
      </c>
      <c r="B34" s="555" t="s">
        <v>99</v>
      </c>
      <c r="C34" s="112" t="n">
        <v>7411</v>
      </c>
      <c r="D34" s="47" t="n">
        <v>7053</v>
      </c>
      <c r="E34" s="112" t="n">
        <v>151</v>
      </c>
      <c r="F34" s="291" t="n">
        <v>597</v>
      </c>
      <c r="G34" s="522" t="n">
        <v>2.03751180677372</v>
      </c>
      <c r="H34" s="522" t="n">
        <v>8.46448319863888</v>
      </c>
      <c r="I34" s="112" t="n">
        <v>8</v>
      </c>
      <c r="J34" s="291" t="n">
        <v>3</v>
      </c>
      <c r="K34" s="522" t="n">
        <v>0.107947645391985</v>
      </c>
      <c r="L34" s="522" t="n">
        <v>0.0425350914504466</v>
      </c>
      <c r="M34" s="112" t="n">
        <v>159</v>
      </c>
      <c r="N34" s="47" t="n">
        <v>600</v>
      </c>
      <c r="O34" s="522" t="n">
        <v>2.1454594521657</v>
      </c>
      <c r="P34" s="524" t="n">
        <v>8.50701829008932</v>
      </c>
      <c r="Q34" s="906" t="n">
        <f aca="false">SUM(E34*100/C34)</f>
        <v>2.03751180677372</v>
      </c>
      <c r="R34" s="906" t="n">
        <f aca="false">SUM(F34*100/D34)</f>
        <v>8.46448319863888</v>
      </c>
      <c r="S34" s="906" t="n">
        <f aca="false">SUM(I34*100/C34)</f>
        <v>0.107947645391985</v>
      </c>
      <c r="T34" s="906" t="n">
        <f aca="false">SUM(J34*100/D34)</f>
        <v>0.0425350914504466</v>
      </c>
      <c r="U34" s="906" t="n">
        <f aca="false">SUM(M34*100/C34)</f>
        <v>2.1454594521657</v>
      </c>
      <c r="V34" s="19" t="n">
        <f aca="false">SUM(N34*100/D34)</f>
        <v>8.50701829008932</v>
      </c>
      <c r="W34" s="19"/>
      <c r="X34" s="19"/>
      <c r="Y34" s="263"/>
      <c r="Z34" s="263"/>
      <c r="AA34" s="263"/>
    </row>
    <row r="35" customFormat="false" ht="12.75" hidden="false" customHeight="false" outlineLevel="1" collapsed="false">
      <c r="A35" s="907" t="n">
        <v>27</v>
      </c>
      <c r="B35" s="555" t="s">
        <v>100</v>
      </c>
      <c r="C35" s="112" t="n">
        <v>2930</v>
      </c>
      <c r="D35" s="47" t="n">
        <v>2248</v>
      </c>
      <c r="E35" s="112" t="n">
        <v>74</v>
      </c>
      <c r="F35" s="291" t="n">
        <v>101</v>
      </c>
      <c r="G35" s="522" t="n">
        <v>2.52559726962457</v>
      </c>
      <c r="H35" s="522" t="n">
        <v>4.49288256227758</v>
      </c>
      <c r="I35" s="112" t="n">
        <v>3</v>
      </c>
      <c r="J35" s="291" t="n">
        <v>6</v>
      </c>
      <c r="K35" s="522" t="n">
        <v>0.102389078498294</v>
      </c>
      <c r="L35" s="522" t="n">
        <v>0.266903914590747</v>
      </c>
      <c r="M35" s="112" t="n">
        <v>77</v>
      </c>
      <c r="N35" s="47" t="n">
        <v>107</v>
      </c>
      <c r="O35" s="522" t="n">
        <v>2.62798634812287</v>
      </c>
      <c r="P35" s="524" t="n">
        <v>4.75978647686833</v>
      </c>
      <c r="Q35" s="906" t="n">
        <f aca="false">SUM(E35*100/C35)</f>
        <v>2.52559726962457</v>
      </c>
      <c r="R35" s="906" t="n">
        <f aca="false">SUM(F35*100/D35)</f>
        <v>4.49288256227758</v>
      </c>
      <c r="S35" s="906" t="n">
        <f aca="false">SUM(I35*100/C35)</f>
        <v>0.102389078498294</v>
      </c>
      <c r="T35" s="906" t="n">
        <f aca="false">SUM(J35*100/D35)</f>
        <v>0.266903914590747</v>
      </c>
      <c r="U35" s="906" t="n">
        <f aca="false">SUM(M35*100/C35)</f>
        <v>2.62798634812287</v>
      </c>
      <c r="V35" s="19" t="n">
        <f aca="false">SUM(N35*100/D35)</f>
        <v>4.75978647686833</v>
      </c>
      <c r="W35" s="19"/>
      <c r="X35" s="19"/>
      <c r="Y35" s="263"/>
      <c r="Z35" s="263"/>
      <c r="AA35" s="263"/>
    </row>
    <row r="36" customFormat="false" ht="12" hidden="false" customHeight="true" outlineLevel="0" collapsed="false">
      <c r="A36" s="908"/>
      <c r="B36" s="557" t="s">
        <v>11</v>
      </c>
      <c r="C36" s="410" t="n">
        <v>162192</v>
      </c>
      <c r="D36" s="410" t="n">
        <v>173774</v>
      </c>
      <c r="E36" s="410" t="n">
        <v>2907</v>
      </c>
      <c r="F36" s="410" t="n">
        <v>4283</v>
      </c>
      <c r="G36" s="531" t="n">
        <v>1.79232021308079</v>
      </c>
      <c r="H36" s="531" t="n">
        <v>2.4646955240715</v>
      </c>
      <c r="I36" s="410" t="n">
        <v>92</v>
      </c>
      <c r="J36" s="410" t="n">
        <v>72</v>
      </c>
      <c r="K36" s="531" t="n">
        <v>0.0567228963204104</v>
      </c>
      <c r="L36" s="531" t="n">
        <v>0.0414331257840644</v>
      </c>
      <c r="M36" s="410" t="n">
        <v>2999</v>
      </c>
      <c r="N36" s="410" t="n">
        <v>4355</v>
      </c>
      <c r="O36" s="531" t="n">
        <v>1.8490431094012</v>
      </c>
      <c r="P36" s="714" t="n">
        <v>2.50612864985556</v>
      </c>
      <c r="Q36" s="906" t="n">
        <f aca="false">SUM(E36*100/C36)</f>
        <v>1.79232021308079</v>
      </c>
      <c r="R36" s="906" t="n">
        <f aca="false">SUM(F36*100/D36)</f>
        <v>2.4646955240715</v>
      </c>
      <c r="S36" s="906" t="n">
        <f aca="false">SUM(I36*100/C36)</f>
        <v>0.0567228963204104</v>
      </c>
      <c r="T36" s="906" t="n">
        <f aca="false">SUM(J36*100/D36)</f>
        <v>0.0414331257840644</v>
      </c>
      <c r="U36" s="906" t="n">
        <f aca="false">SUM(M36*100/C36)</f>
        <v>1.8490431094012</v>
      </c>
      <c r="V36" s="19" t="n">
        <f aca="false">SUM(N36*100/D36)</f>
        <v>2.50612864985556</v>
      </c>
      <c r="W36" s="19"/>
      <c r="X36" s="19"/>
    </row>
    <row r="37" customFormat="false" ht="12.75" hidden="false" customHeight="false" outlineLevel="0" collapsed="false">
      <c r="B37" s="1" t="s">
        <v>617</v>
      </c>
      <c r="Q37" s="19"/>
      <c r="R37" s="19"/>
      <c r="S37" s="19"/>
      <c r="T37" s="19"/>
      <c r="U37" s="19"/>
      <c r="V37" s="19"/>
      <c r="W37" s="19"/>
      <c r="X37" s="19"/>
    </row>
    <row r="38" customFormat="false" ht="12.75" hidden="false" customHeight="false" outlineLevel="0" collapsed="false">
      <c r="B38" s="1" t="s">
        <v>618</v>
      </c>
    </row>
  </sheetData>
  <mergeCells count="13">
    <mergeCell ref="A2:N2"/>
    <mergeCell ref="A5:A7"/>
    <mergeCell ref="B5:B7"/>
    <mergeCell ref="C5:D5"/>
    <mergeCell ref="E5:P5"/>
    <mergeCell ref="C6:C7"/>
    <mergeCell ref="D6:D7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false" rightToLeft="false" tabSelected="false" showOutlineSymbols="true" defaultGridColor="true" view="normal" topLeftCell="J7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30.56"/>
    <col collapsed="false" customWidth="false" hidden="false" outlineLevel="0" max="4" min="3" style="1" width="9.14"/>
    <col collapsed="false" customWidth="true" hidden="false" outlineLevel="0" max="6" min="5" style="1" width="7.7"/>
    <col collapsed="false" customWidth="true" hidden="false" outlineLevel="0" max="8" min="7" style="1" width="6.7"/>
    <col collapsed="false" customWidth="true" hidden="false" outlineLevel="0" max="10" min="9" style="1" width="7.7"/>
    <col collapsed="false" customWidth="true" hidden="false" outlineLevel="0" max="12" min="11" style="1" width="6.7"/>
    <col collapsed="false" customWidth="true" hidden="false" outlineLevel="0" max="13" min="13" style="1" width="8.28"/>
    <col collapsed="false" customWidth="true" hidden="false" outlineLevel="0" max="14" min="14" style="1" width="7.7"/>
    <col collapsed="false" customWidth="true" hidden="false" outlineLevel="0" max="16" min="15" style="1" width="6.7"/>
    <col collapsed="false" customWidth="true" hidden="false" outlineLevel="0" max="19" min="17" style="1" width="9.56"/>
    <col collapsed="false" customWidth="true" hidden="false" outlineLevel="0" max="20" min="20" style="1" width="9.99"/>
    <col collapsed="false" customWidth="true" hidden="false" outlineLevel="0" max="21" min="21" style="1" width="9.56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O1" s="1" t="s">
        <v>619</v>
      </c>
    </row>
    <row r="2" customFormat="false" ht="34.5" hidden="false" customHeight="true" outlineLevel="0" collapsed="false">
      <c r="A2" s="2" t="s">
        <v>62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898"/>
      <c r="P2" s="898"/>
      <c r="Q2" s="898"/>
    </row>
    <row r="4" customFormat="false" ht="13.5" hidden="false" customHeight="false" outlineLevel="0" collapsed="false"/>
    <row r="5" customFormat="false" ht="36.75" hidden="false" customHeight="true" outlineLevel="0" collapsed="false">
      <c r="A5" s="899" t="s">
        <v>2</v>
      </c>
      <c r="B5" s="900" t="s">
        <v>41</v>
      </c>
      <c r="C5" s="900" t="s">
        <v>621</v>
      </c>
      <c r="D5" s="900"/>
      <c r="E5" s="785" t="s">
        <v>614</v>
      </c>
      <c r="F5" s="785"/>
      <c r="G5" s="785"/>
      <c r="H5" s="785"/>
      <c r="I5" s="785"/>
      <c r="J5" s="785"/>
      <c r="K5" s="785"/>
      <c r="L5" s="785"/>
      <c r="M5" s="785"/>
      <c r="N5" s="785"/>
      <c r="O5" s="785"/>
      <c r="P5" s="785"/>
    </row>
    <row r="6" customFormat="false" ht="37.5" hidden="false" customHeight="true" outlineLevel="0" collapsed="false">
      <c r="A6" s="899"/>
      <c r="B6" s="900"/>
      <c r="C6" s="901" t="n">
        <v>2009</v>
      </c>
      <c r="D6" s="901" t="n">
        <v>2010</v>
      </c>
      <c r="E6" s="902" t="s">
        <v>615</v>
      </c>
      <c r="F6" s="902"/>
      <c r="G6" s="248" t="s">
        <v>206</v>
      </c>
      <c r="H6" s="248"/>
      <c r="I6" s="902" t="s">
        <v>544</v>
      </c>
      <c r="J6" s="902"/>
      <c r="K6" s="248" t="s">
        <v>206</v>
      </c>
      <c r="L6" s="248"/>
      <c r="M6" s="901" t="s">
        <v>616</v>
      </c>
      <c r="N6" s="901"/>
      <c r="O6" s="471" t="s">
        <v>206</v>
      </c>
      <c r="P6" s="471"/>
    </row>
    <row r="7" customFormat="false" ht="12.75" hidden="false" customHeight="false" outlineLevel="0" collapsed="false">
      <c r="A7" s="899"/>
      <c r="B7" s="900"/>
      <c r="C7" s="900"/>
      <c r="D7" s="900"/>
      <c r="E7" s="901" t="n">
        <v>2009</v>
      </c>
      <c r="F7" s="901" t="n">
        <v>2010</v>
      </c>
      <c r="G7" s="248" t="n">
        <v>2009</v>
      </c>
      <c r="H7" s="248" t="n">
        <v>2010</v>
      </c>
      <c r="I7" s="901" t="n">
        <v>2009</v>
      </c>
      <c r="J7" s="901" t="n">
        <v>2010</v>
      </c>
      <c r="K7" s="248" t="n">
        <v>2009</v>
      </c>
      <c r="L7" s="248" t="n">
        <v>2010</v>
      </c>
      <c r="M7" s="901" t="n">
        <v>2009</v>
      </c>
      <c r="N7" s="901" t="n">
        <v>2010</v>
      </c>
      <c r="O7" s="248" t="n">
        <v>2009</v>
      </c>
      <c r="P7" s="471" t="n">
        <v>2010</v>
      </c>
    </row>
    <row r="8" customFormat="false" ht="13.5" hidden="false" customHeight="false" outlineLevel="0" collapsed="false">
      <c r="A8" s="903" t="s">
        <v>6</v>
      </c>
      <c r="B8" s="904" t="s">
        <v>7</v>
      </c>
      <c r="C8" s="904" t="n">
        <v>1</v>
      </c>
      <c r="D8" s="904" t="n">
        <v>2</v>
      </c>
      <c r="E8" s="904" t="n">
        <v>3</v>
      </c>
      <c r="F8" s="904" t="n">
        <v>4</v>
      </c>
      <c r="G8" s="866" t="n">
        <v>5</v>
      </c>
      <c r="H8" s="866" t="n">
        <v>6</v>
      </c>
      <c r="I8" s="904" t="n">
        <v>7</v>
      </c>
      <c r="J8" s="904" t="n">
        <v>8</v>
      </c>
      <c r="K8" s="866" t="n">
        <v>9</v>
      </c>
      <c r="L8" s="866" t="n">
        <v>10</v>
      </c>
      <c r="M8" s="904" t="n">
        <v>15</v>
      </c>
      <c r="N8" s="904" t="n">
        <v>16</v>
      </c>
      <c r="O8" s="866" t="n">
        <v>17</v>
      </c>
      <c r="P8" s="867" t="n">
        <v>18</v>
      </c>
      <c r="Y8" s="1" t="s">
        <v>622</v>
      </c>
      <c r="Z8" s="1" t="s">
        <v>623</v>
      </c>
      <c r="AA8" s="1" t="s">
        <v>624</v>
      </c>
    </row>
    <row r="9" customFormat="false" ht="12.75" hidden="false" customHeight="true" outlineLevel="1" collapsed="false">
      <c r="A9" s="905" t="n">
        <v>1</v>
      </c>
      <c r="B9" s="553" t="s">
        <v>74</v>
      </c>
      <c r="C9" s="108" t="n">
        <v>5490</v>
      </c>
      <c r="D9" s="44" t="n">
        <v>4798</v>
      </c>
      <c r="E9" s="108" t="n">
        <v>37</v>
      </c>
      <c r="F9" s="44" t="n">
        <v>94</v>
      </c>
      <c r="G9" s="517" t="n">
        <v>0.673952641165756</v>
      </c>
      <c r="H9" s="517" t="n">
        <v>1.9591496456857</v>
      </c>
      <c r="I9" s="108" t="n">
        <v>0</v>
      </c>
      <c r="J9" s="44" t="n">
        <v>2</v>
      </c>
      <c r="K9" s="517" t="n">
        <v>0</v>
      </c>
      <c r="L9" s="517" t="n">
        <v>0.0416840350145894</v>
      </c>
      <c r="M9" s="108" t="n">
        <v>37</v>
      </c>
      <c r="N9" s="44" t="n">
        <v>96</v>
      </c>
      <c r="O9" s="517" t="n">
        <v>0.673952641165756</v>
      </c>
      <c r="P9" s="519" t="n">
        <v>2.00083368070029</v>
      </c>
      <c r="Q9" s="906" t="n">
        <f aca="false">SUM(F9*100/D9)</f>
        <v>1.9591496456857</v>
      </c>
      <c r="R9" s="906" t="n">
        <f aca="false">SUM(J9*100/D9)</f>
        <v>0.0416840350145894</v>
      </c>
      <c r="S9" s="906" t="n">
        <f aca="false">SUM(N9*100/D9)</f>
        <v>2.00083368070029</v>
      </c>
      <c r="T9" s="906" t="n">
        <f aca="false">SUM(E9*100/C9)</f>
        <v>0.673952641165756</v>
      </c>
      <c r="U9" s="906" t="n">
        <f aca="false">SUM(I9*100/C9)</f>
        <v>0</v>
      </c>
      <c r="V9" s="19" t="n">
        <f aca="false">SUM(M9*100/C9)</f>
        <v>0.673952641165756</v>
      </c>
      <c r="W9" s="19"/>
      <c r="X9" s="19"/>
      <c r="Y9" s="263"/>
      <c r="Z9" s="263"/>
      <c r="AA9" s="263"/>
    </row>
    <row r="10" customFormat="false" ht="12.75" hidden="false" customHeight="false" outlineLevel="1" collapsed="false">
      <c r="A10" s="907" t="n">
        <v>2</v>
      </c>
      <c r="B10" s="555" t="s">
        <v>75</v>
      </c>
      <c r="C10" s="112" t="n">
        <v>1957</v>
      </c>
      <c r="D10" s="47" t="n">
        <v>2057</v>
      </c>
      <c r="E10" s="112" t="n">
        <v>170</v>
      </c>
      <c r="F10" s="47" t="n">
        <v>114</v>
      </c>
      <c r="G10" s="522" t="n">
        <v>8.68676545733265</v>
      </c>
      <c r="H10" s="522" t="n">
        <v>5.54205153135634</v>
      </c>
      <c r="I10" s="112" t="n">
        <v>1</v>
      </c>
      <c r="J10" s="47" t="n">
        <v>0</v>
      </c>
      <c r="K10" s="522" t="n">
        <v>0.0510986203372509</v>
      </c>
      <c r="L10" s="522" t="n">
        <v>0</v>
      </c>
      <c r="M10" s="112" t="n">
        <v>171</v>
      </c>
      <c r="N10" s="47" t="n">
        <v>114</v>
      </c>
      <c r="O10" s="522" t="n">
        <v>8.7378640776699</v>
      </c>
      <c r="P10" s="524" t="n">
        <v>5.54205153135634</v>
      </c>
      <c r="Q10" s="906" t="n">
        <f aca="false">SUM(F10*100/D10)</f>
        <v>5.54205153135634</v>
      </c>
      <c r="R10" s="906" t="n">
        <f aca="false">SUM(J10*100/D10)</f>
        <v>0</v>
      </c>
      <c r="S10" s="906" t="n">
        <f aca="false">SUM(N10*100/D10)</f>
        <v>5.54205153135634</v>
      </c>
      <c r="T10" s="906" t="n">
        <f aca="false">SUM(E10*100/C10)</f>
        <v>8.68676545733265</v>
      </c>
      <c r="U10" s="906" t="n">
        <f aca="false">SUM(I10*100/C10)</f>
        <v>0.0510986203372509</v>
      </c>
      <c r="V10" s="19" t="n">
        <f aca="false">SUM(M10*100/C10)</f>
        <v>8.7378640776699</v>
      </c>
      <c r="W10" s="19"/>
      <c r="X10" s="19"/>
      <c r="Y10" s="263"/>
      <c r="Z10" s="263"/>
      <c r="AA10" s="263"/>
    </row>
    <row r="11" customFormat="false" ht="12.75" hidden="false" customHeight="false" outlineLevel="1" collapsed="false">
      <c r="A11" s="907" t="n">
        <v>3</v>
      </c>
      <c r="B11" s="555" t="s">
        <v>76</v>
      </c>
      <c r="C11" s="112" t="n">
        <v>3944</v>
      </c>
      <c r="D11" s="47" t="n">
        <v>975</v>
      </c>
      <c r="E11" s="112" t="n">
        <v>7</v>
      </c>
      <c r="F11" s="47" t="n">
        <v>21</v>
      </c>
      <c r="G11" s="522" t="n">
        <v>0.177484787018256</v>
      </c>
      <c r="H11" s="522" t="n">
        <v>2.15384615384615</v>
      </c>
      <c r="I11" s="112" t="n">
        <v>0</v>
      </c>
      <c r="J11" s="47" t="n">
        <v>0</v>
      </c>
      <c r="K11" s="522" t="n">
        <v>0</v>
      </c>
      <c r="L11" s="522" t="n">
        <v>0</v>
      </c>
      <c r="M11" s="112" t="n">
        <v>7</v>
      </c>
      <c r="N11" s="47" t="n">
        <v>21</v>
      </c>
      <c r="O11" s="522" t="n">
        <v>0.177484787018256</v>
      </c>
      <c r="P11" s="524" t="n">
        <v>2.15384615384615</v>
      </c>
      <c r="Q11" s="906" t="n">
        <f aca="false">SUM(F11*100/D11)</f>
        <v>2.15384615384615</v>
      </c>
      <c r="R11" s="906" t="n">
        <f aca="false">SUM(J11*100/D11)</f>
        <v>0</v>
      </c>
      <c r="S11" s="906" t="n">
        <f aca="false">SUM(N11*100/D11)</f>
        <v>2.15384615384615</v>
      </c>
      <c r="T11" s="906" t="n">
        <f aca="false">SUM(E11*100/C11)</f>
        <v>0.177484787018256</v>
      </c>
      <c r="U11" s="906" t="n">
        <f aca="false">SUM(I11*100/C11)</f>
        <v>0</v>
      </c>
      <c r="V11" s="19" t="n">
        <f aca="false">SUM(M11*100/C11)</f>
        <v>0.177484787018256</v>
      </c>
      <c r="W11" s="19"/>
      <c r="X11" s="19"/>
      <c r="Y11" s="263"/>
      <c r="Z11" s="263"/>
      <c r="AA11" s="263"/>
    </row>
    <row r="12" customFormat="false" ht="12.75" hidden="false" customHeight="false" outlineLevel="1" collapsed="false">
      <c r="A12" s="907" t="n">
        <v>4</v>
      </c>
      <c r="B12" s="555" t="s">
        <v>77</v>
      </c>
      <c r="C12" s="112" t="n">
        <v>4827</v>
      </c>
      <c r="D12" s="47" t="n">
        <v>4459</v>
      </c>
      <c r="E12" s="112" t="n">
        <v>95</v>
      </c>
      <c r="F12" s="47" t="n">
        <v>97</v>
      </c>
      <c r="G12" s="522" t="n">
        <v>1.96809612595815</v>
      </c>
      <c r="H12" s="522" t="n">
        <v>2.1753756447634</v>
      </c>
      <c r="I12" s="112" t="n">
        <v>3</v>
      </c>
      <c r="J12" s="47" t="n">
        <v>4</v>
      </c>
      <c r="K12" s="522" t="n">
        <v>0.0621504039776259</v>
      </c>
      <c r="L12" s="522" t="n">
        <v>0.0897062121551917</v>
      </c>
      <c r="M12" s="112" t="n">
        <v>98</v>
      </c>
      <c r="N12" s="47" t="n">
        <v>101</v>
      </c>
      <c r="O12" s="522" t="n">
        <v>2.03024652993578</v>
      </c>
      <c r="P12" s="524" t="n">
        <v>2.26508185691859</v>
      </c>
      <c r="Q12" s="906" t="n">
        <f aca="false">SUM(F12*100/D12)</f>
        <v>2.1753756447634</v>
      </c>
      <c r="R12" s="906" t="n">
        <f aca="false">SUM(J12*100/D12)</f>
        <v>0.0897062121551917</v>
      </c>
      <c r="S12" s="906" t="n">
        <f aca="false">SUM(N12*100/D12)</f>
        <v>2.26508185691859</v>
      </c>
      <c r="T12" s="906" t="n">
        <f aca="false">SUM(E12*100/C12)</f>
        <v>1.96809612595815</v>
      </c>
      <c r="U12" s="906" t="n">
        <f aca="false">SUM(I12*100/C12)</f>
        <v>0.0621504039776259</v>
      </c>
      <c r="V12" s="19" t="n">
        <f aca="false">SUM(M12*100/C12)</f>
        <v>2.03024652993578</v>
      </c>
      <c r="W12" s="19"/>
      <c r="X12" s="19"/>
      <c r="Y12" s="263"/>
      <c r="Z12" s="263"/>
      <c r="AA12" s="263"/>
    </row>
    <row r="13" customFormat="false" ht="12.75" hidden="false" customHeight="false" outlineLevel="1" collapsed="false">
      <c r="A13" s="907" t="n">
        <v>5</v>
      </c>
      <c r="B13" s="555" t="s">
        <v>78</v>
      </c>
      <c r="C13" s="112" t="n">
        <v>6545</v>
      </c>
      <c r="D13" s="47" t="n">
        <v>7308</v>
      </c>
      <c r="E13" s="112" t="n">
        <v>204</v>
      </c>
      <c r="F13" s="47" t="n">
        <v>250</v>
      </c>
      <c r="G13" s="522" t="n">
        <v>3.11688311688312</v>
      </c>
      <c r="H13" s="522" t="n">
        <v>3.42090859332239</v>
      </c>
      <c r="I13" s="112" t="n">
        <v>1</v>
      </c>
      <c r="J13" s="47" t="n">
        <v>3</v>
      </c>
      <c r="K13" s="522" t="n">
        <v>0.0152788388082506</v>
      </c>
      <c r="L13" s="522" t="n">
        <v>0.0410509031198686</v>
      </c>
      <c r="M13" s="112" t="n">
        <v>205</v>
      </c>
      <c r="N13" s="47" t="n">
        <v>253</v>
      </c>
      <c r="O13" s="522" t="n">
        <v>3.13216195569137</v>
      </c>
      <c r="P13" s="524" t="n">
        <v>3.46195949644226</v>
      </c>
      <c r="Q13" s="906" t="n">
        <f aca="false">SUM(F13*100/D13)</f>
        <v>3.42090859332239</v>
      </c>
      <c r="R13" s="906" t="n">
        <f aca="false">SUM(J13*100/D13)</f>
        <v>0.0410509031198686</v>
      </c>
      <c r="S13" s="906" t="n">
        <f aca="false">SUM(N13*100/D13)</f>
        <v>3.46195949644226</v>
      </c>
      <c r="T13" s="906" t="n">
        <f aca="false">SUM(E13*100/C13)</f>
        <v>3.11688311688312</v>
      </c>
      <c r="U13" s="906" t="n">
        <f aca="false">SUM(I13*100/C13)</f>
        <v>0.0152788388082506</v>
      </c>
      <c r="V13" s="19" t="n">
        <f aca="false">SUM(M13*100/C13)</f>
        <v>3.13216195569137</v>
      </c>
      <c r="W13" s="19"/>
      <c r="X13" s="19"/>
      <c r="Y13" s="263"/>
      <c r="Z13" s="263"/>
      <c r="AA13" s="263"/>
    </row>
    <row r="14" customFormat="false" ht="12.75" hidden="false" customHeight="false" outlineLevel="1" collapsed="false">
      <c r="A14" s="907" t="n">
        <v>6</v>
      </c>
      <c r="B14" s="555" t="s">
        <v>79</v>
      </c>
      <c r="C14" s="112" t="n">
        <v>3507</v>
      </c>
      <c r="D14" s="47" t="n">
        <v>2390</v>
      </c>
      <c r="E14" s="112" t="n">
        <v>42</v>
      </c>
      <c r="F14" s="47" t="n">
        <v>109</v>
      </c>
      <c r="G14" s="522" t="n">
        <v>1.19760479041916</v>
      </c>
      <c r="H14" s="522" t="n">
        <v>4.56066945606695</v>
      </c>
      <c r="I14" s="112" t="n">
        <v>2</v>
      </c>
      <c r="J14" s="47" t="n">
        <v>1</v>
      </c>
      <c r="K14" s="522" t="n">
        <v>0.0570287995437696</v>
      </c>
      <c r="L14" s="522" t="n">
        <v>0.0418410041841004</v>
      </c>
      <c r="M14" s="112" t="n">
        <v>44</v>
      </c>
      <c r="N14" s="47" t="n">
        <v>110</v>
      </c>
      <c r="O14" s="522" t="n">
        <v>1.25463358996293</v>
      </c>
      <c r="P14" s="524" t="n">
        <v>4.60251046025105</v>
      </c>
      <c r="Q14" s="906" t="n">
        <f aca="false">SUM(F14*100/D14)</f>
        <v>4.56066945606695</v>
      </c>
      <c r="R14" s="906" t="n">
        <f aca="false">SUM(J14*100/D14)</f>
        <v>0.0418410041841004</v>
      </c>
      <c r="S14" s="906" t="n">
        <f aca="false">SUM(N14*100/D14)</f>
        <v>4.60251046025105</v>
      </c>
      <c r="T14" s="906" t="n">
        <f aca="false">SUM(E14*100/C14)</f>
        <v>1.19760479041916</v>
      </c>
      <c r="U14" s="906" t="n">
        <f aca="false">SUM(I14*100/C14)</f>
        <v>0.0570287995437696</v>
      </c>
      <c r="V14" s="19" t="n">
        <f aca="false">SUM(M14*100/C14)</f>
        <v>1.25463358996293</v>
      </c>
      <c r="W14" s="19"/>
      <c r="X14" s="19"/>
      <c r="Y14" s="263"/>
      <c r="Z14" s="263"/>
      <c r="AA14" s="263"/>
    </row>
    <row r="15" customFormat="false" ht="12.75" hidden="false" customHeight="false" outlineLevel="1" collapsed="false">
      <c r="A15" s="907" t="n">
        <v>7</v>
      </c>
      <c r="B15" s="555" t="s">
        <v>80</v>
      </c>
      <c r="C15" s="112" t="n">
        <v>3300</v>
      </c>
      <c r="D15" s="47" t="n">
        <v>2130</v>
      </c>
      <c r="E15" s="112" t="n">
        <v>17</v>
      </c>
      <c r="F15" s="47" t="n">
        <v>39</v>
      </c>
      <c r="G15" s="522" t="n">
        <v>0.515151515151515</v>
      </c>
      <c r="H15" s="522" t="n">
        <v>1.83098591549296</v>
      </c>
      <c r="I15" s="112" t="n">
        <v>0</v>
      </c>
      <c r="J15" s="47" t="n">
        <v>1</v>
      </c>
      <c r="K15" s="522" t="n">
        <v>0</v>
      </c>
      <c r="L15" s="522" t="n">
        <v>0.0469483568075117</v>
      </c>
      <c r="M15" s="112" t="n">
        <v>17</v>
      </c>
      <c r="N15" s="47" t="n">
        <v>40</v>
      </c>
      <c r="O15" s="522" t="n">
        <v>0.515151515151515</v>
      </c>
      <c r="P15" s="524" t="n">
        <v>1.87793427230047</v>
      </c>
      <c r="Q15" s="906" t="n">
        <f aca="false">SUM(F15*100/D15)</f>
        <v>1.83098591549296</v>
      </c>
      <c r="R15" s="906" t="n">
        <f aca="false">SUM(J15*100/D15)</f>
        <v>0.0469483568075117</v>
      </c>
      <c r="S15" s="906" t="n">
        <f aca="false">SUM(N15*100/D15)</f>
        <v>1.87793427230047</v>
      </c>
      <c r="T15" s="906" t="n">
        <f aca="false">SUM(E15*100/C15)</f>
        <v>0.515151515151515</v>
      </c>
      <c r="U15" s="906" t="n">
        <f aca="false">SUM(I15*100/C15)</f>
        <v>0</v>
      </c>
      <c r="V15" s="19" t="n">
        <f aca="false">SUM(M15*100/C15)</f>
        <v>0.515151515151515</v>
      </c>
      <c r="W15" s="19"/>
      <c r="X15" s="19"/>
      <c r="Y15" s="263"/>
      <c r="Z15" s="263"/>
      <c r="AA15" s="263"/>
    </row>
    <row r="16" customFormat="false" ht="12.75" hidden="false" customHeight="false" outlineLevel="1" collapsed="false">
      <c r="A16" s="907" t="n">
        <v>8</v>
      </c>
      <c r="B16" s="555" t="s">
        <v>81</v>
      </c>
      <c r="C16" s="112" t="n">
        <v>2017</v>
      </c>
      <c r="D16" s="47" t="n">
        <v>2080</v>
      </c>
      <c r="E16" s="112" t="n">
        <v>17</v>
      </c>
      <c r="F16" s="47" t="n">
        <v>90</v>
      </c>
      <c r="G16" s="522" t="n">
        <v>0.842835894893406</v>
      </c>
      <c r="H16" s="522" t="n">
        <v>4.32692307692308</v>
      </c>
      <c r="I16" s="112" t="n">
        <v>2</v>
      </c>
      <c r="J16" s="47" t="n">
        <v>0</v>
      </c>
      <c r="K16" s="522" t="n">
        <v>0.0991571641051066</v>
      </c>
      <c r="L16" s="522" t="n">
        <v>0</v>
      </c>
      <c r="M16" s="112" t="n">
        <v>19</v>
      </c>
      <c r="N16" s="47" t="n">
        <v>90</v>
      </c>
      <c r="O16" s="522" t="n">
        <v>0.941993058998513</v>
      </c>
      <c r="P16" s="524" t="n">
        <v>4.32692307692308</v>
      </c>
      <c r="Q16" s="906" t="n">
        <f aca="false">SUM(F16*100/D16)</f>
        <v>4.32692307692308</v>
      </c>
      <c r="R16" s="906" t="n">
        <f aca="false">SUM(J16*100/D16)</f>
        <v>0</v>
      </c>
      <c r="S16" s="906" t="n">
        <f aca="false">SUM(N16*100/D16)</f>
        <v>4.32692307692308</v>
      </c>
      <c r="T16" s="906" t="n">
        <f aca="false">SUM(E16*100/C16)</f>
        <v>0.842835894893406</v>
      </c>
      <c r="U16" s="906" t="n">
        <f aca="false">SUM(I16*100/C16)</f>
        <v>0.0991571641051066</v>
      </c>
      <c r="V16" s="19" t="n">
        <f aca="false">SUM(M16*100/C16)</f>
        <v>0.941993058998513</v>
      </c>
      <c r="W16" s="19"/>
      <c r="X16" s="19"/>
      <c r="Y16" s="263"/>
      <c r="Z16" s="263"/>
      <c r="AA16" s="263"/>
    </row>
    <row r="17" customFormat="false" ht="12.75" hidden="false" customHeight="false" outlineLevel="1" collapsed="false">
      <c r="A17" s="907" t="n">
        <v>9</v>
      </c>
      <c r="B17" s="555" t="s">
        <v>82</v>
      </c>
      <c r="C17" s="112" t="n">
        <v>1288</v>
      </c>
      <c r="D17" s="47" t="n">
        <v>1329</v>
      </c>
      <c r="E17" s="112" t="n">
        <v>32</v>
      </c>
      <c r="F17" s="47" t="n">
        <v>30</v>
      </c>
      <c r="G17" s="522" t="n">
        <v>2.48447204968944</v>
      </c>
      <c r="H17" s="522" t="n">
        <v>2.25733634311512</v>
      </c>
      <c r="I17" s="112" t="n">
        <v>0</v>
      </c>
      <c r="J17" s="47" t="n">
        <v>2</v>
      </c>
      <c r="K17" s="522" t="n">
        <v>0</v>
      </c>
      <c r="L17" s="522" t="n">
        <v>0.150489089541008</v>
      </c>
      <c r="M17" s="112" t="n">
        <v>32</v>
      </c>
      <c r="N17" s="47" t="n">
        <v>32</v>
      </c>
      <c r="O17" s="522" t="n">
        <v>2.48447204968944</v>
      </c>
      <c r="P17" s="524" t="n">
        <v>2.40782543265613</v>
      </c>
      <c r="Q17" s="906" t="n">
        <f aca="false">SUM(F17*100/D17)</f>
        <v>2.25733634311512</v>
      </c>
      <c r="R17" s="906" t="n">
        <f aca="false">SUM(J17*100/D17)</f>
        <v>0.150489089541008</v>
      </c>
      <c r="S17" s="906" t="n">
        <f aca="false">SUM(N17*100/D17)</f>
        <v>2.40782543265613</v>
      </c>
      <c r="T17" s="906" t="n">
        <f aca="false">SUM(E17*100/C17)</f>
        <v>2.48447204968944</v>
      </c>
      <c r="U17" s="906" t="n">
        <f aca="false">SUM(I17*100/C17)</f>
        <v>0</v>
      </c>
      <c r="V17" s="19" t="n">
        <f aca="false">SUM(M17*100/C17)</f>
        <v>2.48447204968944</v>
      </c>
      <c r="W17" s="19"/>
      <c r="X17" s="19"/>
      <c r="Y17" s="263"/>
      <c r="Z17" s="263"/>
      <c r="AA17" s="263"/>
    </row>
    <row r="18" customFormat="false" ht="12.75" hidden="false" customHeight="false" outlineLevel="1" collapsed="false">
      <c r="A18" s="907" t="n">
        <v>10</v>
      </c>
      <c r="B18" s="555" t="s">
        <v>83</v>
      </c>
      <c r="C18" s="112" t="n">
        <v>5376</v>
      </c>
      <c r="D18" s="47" t="n">
        <v>2870</v>
      </c>
      <c r="E18" s="112" t="n">
        <v>14</v>
      </c>
      <c r="F18" s="47" t="n">
        <v>165</v>
      </c>
      <c r="G18" s="522" t="n">
        <v>0.260416666666667</v>
      </c>
      <c r="H18" s="522" t="n">
        <v>5.74912891986063</v>
      </c>
      <c r="I18" s="112" t="n">
        <v>0</v>
      </c>
      <c r="J18" s="47" t="n">
        <v>1</v>
      </c>
      <c r="K18" s="522" t="n">
        <v>0</v>
      </c>
      <c r="L18" s="522" t="n">
        <v>0.0348432055749129</v>
      </c>
      <c r="M18" s="112" t="n">
        <v>14</v>
      </c>
      <c r="N18" s="47" t="n">
        <v>166</v>
      </c>
      <c r="O18" s="522" t="n">
        <v>0.260416666666667</v>
      </c>
      <c r="P18" s="524" t="n">
        <v>5.78397212543554</v>
      </c>
      <c r="Q18" s="906" t="n">
        <f aca="false">SUM(F18*100/D18)</f>
        <v>5.74912891986063</v>
      </c>
      <c r="R18" s="906" t="n">
        <f aca="false">SUM(J18*100/D18)</f>
        <v>0.0348432055749129</v>
      </c>
      <c r="S18" s="906" t="n">
        <f aca="false">SUM(N18*100/D18)</f>
        <v>5.78397212543554</v>
      </c>
      <c r="T18" s="906" t="n">
        <f aca="false">SUM(E18*100/C18)</f>
        <v>0.260416666666667</v>
      </c>
      <c r="U18" s="906" t="n">
        <f aca="false">SUM(I18*100/C18)</f>
        <v>0</v>
      </c>
      <c r="V18" s="19" t="n">
        <f aca="false">SUM(M18*100/C18)</f>
        <v>0.260416666666667</v>
      </c>
      <c r="W18" s="19"/>
      <c r="X18" s="19"/>
      <c r="Y18" s="263"/>
      <c r="Z18" s="263"/>
      <c r="AA18" s="263"/>
    </row>
    <row r="19" customFormat="false" ht="12.75" hidden="false" customHeight="false" outlineLevel="1" collapsed="false">
      <c r="A19" s="907" t="n">
        <v>11</v>
      </c>
      <c r="B19" s="555" t="s">
        <v>84</v>
      </c>
      <c r="C19" s="112" t="n">
        <v>3735</v>
      </c>
      <c r="D19" s="47" t="n">
        <v>1339</v>
      </c>
      <c r="E19" s="112" t="n">
        <v>29</v>
      </c>
      <c r="F19" s="47" t="n">
        <v>75</v>
      </c>
      <c r="G19" s="522" t="n">
        <v>0.776439089692102</v>
      </c>
      <c r="H19" s="522" t="n">
        <v>5.60119492158327</v>
      </c>
      <c r="I19" s="112" t="n">
        <v>1</v>
      </c>
      <c r="J19" s="47" t="n">
        <v>0</v>
      </c>
      <c r="K19" s="522" t="n">
        <v>0.0267737617135208</v>
      </c>
      <c r="L19" s="522" t="n">
        <v>0</v>
      </c>
      <c r="M19" s="112" t="n">
        <v>30</v>
      </c>
      <c r="N19" s="47" t="n">
        <v>75</v>
      </c>
      <c r="O19" s="522" t="n">
        <v>0.803212851405623</v>
      </c>
      <c r="P19" s="524" t="n">
        <v>5.60119492158327</v>
      </c>
      <c r="Q19" s="906" t="n">
        <f aca="false">SUM(F19*100/D19)</f>
        <v>5.60119492158327</v>
      </c>
      <c r="R19" s="906" t="n">
        <f aca="false">SUM(J19*100/D19)</f>
        <v>0</v>
      </c>
      <c r="S19" s="906" t="n">
        <f aca="false">SUM(N19*100/D19)</f>
        <v>5.60119492158327</v>
      </c>
      <c r="T19" s="906" t="n">
        <f aca="false">SUM(E19*100/C19)</f>
        <v>0.776439089692102</v>
      </c>
      <c r="U19" s="906" t="n">
        <f aca="false">SUM(I19*100/C19)</f>
        <v>0.0267737617135208</v>
      </c>
      <c r="V19" s="19" t="n">
        <f aca="false">SUM(M19*100/C19)</f>
        <v>0.803212851405623</v>
      </c>
      <c r="W19" s="19"/>
      <c r="X19" s="19"/>
      <c r="Y19" s="263"/>
      <c r="Z19" s="263"/>
      <c r="AA19" s="263"/>
    </row>
    <row r="20" customFormat="false" ht="12.75" hidden="false" customHeight="false" outlineLevel="1" collapsed="false">
      <c r="A20" s="907" t="n">
        <v>12</v>
      </c>
      <c r="B20" s="555" t="s">
        <v>85</v>
      </c>
      <c r="C20" s="112" t="n">
        <v>3606</v>
      </c>
      <c r="D20" s="47" t="n">
        <v>2640</v>
      </c>
      <c r="E20" s="112" t="n">
        <v>93</v>
      </c>
      <c r="F20" s="47" t="n">
        <v>137</v>
      </c>
      <c r="G20" s="522" t="n">
        <v>2.57903494176373</v>
      </c>
      <c r="H20" s="522" t="n">
        <v>5.18939393939394</v>
      </c>
      <c r="I20" s="112" t="n">
        <v>3</v>
      </c>
      <c r="J20" s="47" t="n">
        <v>4</v>
      </c>
      <c r="K20" s="522" t="n">
        <v>0.0831946755407654</v>
      </c>
      <c r="L20" s="522" t="n">
        <v>0.151515151515152</v>
      </c>
      <c r="M20" s="112" t="n">
        <v>96</v>
      </c>
      <c r="N20" s="47" t="n">
        <v>141</v>
      </c>
      <c r="O20" s="522" t="n">
        <v>2.66222961730449</v>
      </c>
      <c r="P20" s="524" t="n">
        <v>5.34090909090909</v>
      </c>
      <c r="Q20" s="906" t="n">
        <f aca="false">SUM(F20*100/D20)</f>
        <v>5.18939393939394</v>
      </c>
      <c r="R20" s="906" t="n">
        <f aca="false">SUM(J20*100/D20)</f>
        <v>0.151515151515152</v>
      </c>
      <c r="S20" s="906" t="n">
        <f aca="false">SUM(N20*100/D20)</f>
        <v>5.34090909090909</v>
      </c>
      <c r="T20" s="906" t="n">
        <f aca="false">SUM(E20*100/C20)</f>
        <v>2.57903494176373</v>
      </c>
      <c r="U20" s="906" t="n">
        <f aca="false">SUM(I20*100/C20)</f>
        <v>0.0831946755407654</v>
      </c>
      <c r="V20" s="19" t="n">
        <f aca="false">SUM(M20*100/C20)</f>
        <v>2.66222961730449</v>
      </c>
      <c r="W20" s="19"/>
      <c r="X20" s="19"/>
      <c r="Y20" s="263"/>
      <c r="Z20" s="263"/>
      <c r="AA20" s="263"/>
    </row>
    <row r="21" customFormat="false" ht="12.75" hidden="false" customHeight="false" outlineLevel="1" collapsed="false">
      <c r="A21" s="907" t="n">
        <v>13</v>
      </c>
      <c r="B21" s="555" t="s">
        <v>86</v>
      </c>
      <c r="C21" s="112" t="n">
        <v>4469</v>
      </c>
      <c r="D21" s="47" t="n">
        <v>4102</v>
      </c>
      <c r="E21" s="112" t="n">
        <v>43</v>
      </c>
      <c r="F21" s="47" t="n">
        <v>97</v>
      </c>
      <c r="G21" s="522" t="n">
        <v>0.962183933765943</v>
      </c>
      <c r="H21" s="522" t="n">
        <v>2.36470014627011</v>
      </c>
      <c r="I21" s="112" t="n">
        <v>0</v>
      </c>
      <c r="J21" s="47" t="n">
        <v>2</v>
      </c>
      <c r="K21" s="522" t="n">
        <v>0</v>
      </c>
      <c r="L21" s="522" t="n">
        <v>0.0487567040468064</v>
      </c>
      <c r="M21" s="112" t="n">
        <v>43</v>
      </c>
      <c r="N21" s="47" t="n">
        <v>99</v>
      </c>
      <c r="O21" s="522" t="n">
        <v>0.962183933765943</v>
      </c>
      <c r="P21" s="524" t="n">
        <v>2.41345685031692</v>
      </c>
      <c r="Q21" s="906" t="n">
        <f aca="false">SUM(F21*100/D21)</f>
        <v>2.36470014627011</v>
      </c>
      <c r="R21" s="906" t="n">
        <f aca="false">SUM(J21*100/D21)</f>
        <v>0.0487567040468064</v>
      </c>
      <c r="S21" s="906" t="n">
        <f aca="false">SUM(N21*100/D21)</f>
        <v>2.41345685031692</v>
      </c>
      <c r="T21" s="906" t="n">
        <f aca="false">SUM(E21*100/C21)</f>
        <v>0.962183933765943</v>
      </c>
      <c r="U21" s="906" t="n">
        <f aca="false">SUM(I21*100/C21)</f>
        <v>0</v>
      </c>
      <c r="V21" s="19" t="n">
        <f aca="false">SUM(M21*100/C21)</f>
        <v>0.962183933765943</v>
      </c>
      <c r="W21" s="19"/>
      <c r="X21" s="19"/>
      <c r="Y21" s="263"/>
      <c r="Z21" s="263"/>
      <c r="AA21" s="263"/>
    </row>
    <row r="22" customFormat="false" ht="12.75" hidden="false" customHeight="false" outlineLevel="1" collapsed="false">
      <c r="A22" s="907" t="n">
        <v>14</v>
      </c>
      <c r="B22" s="555" t="s">
        <v>87</v>
      </c>
      <c r="C22" s="112" t="n">
        <v>1097</v>
      </c>
      <c r="D22" s="47" t="n">
        <v>2257</v>
      </c>
      <c r="E22" s="112" t="n">
        <v>2</v>
      </c>
      <c r="F22" s="47" t="n">
        <v>59</v>
      </c>
      <c r="G22" s="522" t="n">
        <v>0.182315405651778</v>
      </c>
      <c r="H22" s="522" t="n">
        <v>2.6140894993354</v>
      </c>
      <c r="I22" s="112" t="n">
        <v>0</v>
      </c>
      <c r="J22" s="47" t="n">
        <v>10</v>
      </c>
      <c r="K22" s="522" t="n">
        <v>0</v>
      </c>
      <c r="L22" s="522" t="n">
        <v>0.443066016836509</v>
      </c>
      <c r="M22" s="112" t="n">
        <v>2</v>
      </c>
      <c r="N22" s="47" t="n">
        <v>69</v>
      </c>
      <c r="O22" s="522" t="n">
        <v>0.182315405651778</v>
      </c>
      <c r="P22" s="524" t="n">
        <v>3.05715551617191</v>
      </c>
      <c r="Q22" s="906" t="n">
        <f aca="false">SUM(F22*100/D22)</f>
        <v>2.6140894993354</v>
      </c>
      <c r="R22" s="906" t="n">
        <f aca="false">SUM(J22*100/D22)</f>
        <v>0.443066016836509</v>
      </c>
      <c r="S22" s="906" t="n">
        <f aca="false">SUM(N22*100/D22)</f>
        <v>3.05715551617191</v>
      </c>
      <c r="T22" s="906" t="n">
        <f aca="false">SUM(E22*100/C22)</f>
        <v>0.182315405651778</v>
      </c>
      <c r="U22" s="906" t="n">
        <f aca="false">SUM(I22*100/C22)</f>
        <v>0</v>
      </c>
      <c r="V22" s="19" t="n">
        <f aca="false">SUM(M22*100/C22)</f>
        <v>0.182315405651778</v>
      </c>
      <c r="W22" s="19"/>
      <c r="X22" s="19"/>
      <c r="Y22" s="263"/>
      <c r="Z22" s="263"/>
      <c r="AA22" s="263"/>
    </row>
    <row r="23" customFormat="false" ht="12.75" hidden="false" customHeight="false" outlineLevel="1" collapsed="false">
      <c r="A23" s="907" t="n">
        <v>15</v>
      </c>
      <c r="B23" s="555" t="s">
        <v>88</v>
      </c>
      <c r="C23" s="112" t="n">
        <v>5153</v>
      </c>
      <c r="D23" s="47" t="n">
        <v>3903</v>
      </c>
      <c r="E23" s="112" t="n">
        <v>173</v>
      </c>
      <c r="F23" s="47" t="n">
        <v>132</v>
      </c>
      <c r="G23" s="522" t="n">
        <v>3.35726761110033</v>
      </c>
      <c r="H23" s="522" t="n">
        <v>3.38201383551115</v>
      </c>
      <c r="I23" s="112" t="n">
        <v>2</v>
      </c>
      <c r="J23" s="47" t="n">
        <v>3</v>
      </c>
      <c r="K23" s="522" t="n">
        <v>0.0388123423248593</v>
      </c>
      <c r="L23" s="522" t="n">
        <v>0.0768639508070715</v>
      </c>
      <c r="M23" s="112" t="n">
        <v>175</v>
      </c>
      <c r="N23" s="47" t="n">
        <v>135</v>
      </c>
      <c r="O23" s="522" t="n">
        <v>3.39607995342519</v>
      </c>
      <c r="P23" s="524" t="n">
        <v>3.45887778631822</v>
      </c>
      <c r="Q23" s="906" t="n">
        <f aca="false">SUM(F23*100/D23)</f>
        <v>3.38201383551115</v>
      </c>
      <c r="R23" s="906" t="n">
        <f aca="false">SUM(J23*100/D23)</f>
        <v>0.0768639508070715</v>
      </c>
      <c r="S23" s="906" t="n">
        <f aca="false">SUM(N23*100/D23)</f>
        <v>3.45887778631822</v>
      </c>
      <c r="T23" s="906" t="n">
        <f aca="false">SUM(E23*100/C23)</f>
        <v>3.35726761110033</v>
      </c>
      <c r="U23" s="906" t="n">
        <f aca="false">SUM(I23*100/C23)</f>
        <v>0.0388123423248593</v>
      </c>
      <c r="V23" s="19" t="n">
        <f aca="false">SUM(M23*100/C23)</f>
        <v>3.39607995342519</v>
      </c>
      <c r="W23" s="19"/>
      <c r="X23" s="19"/>
      <c r="Y23" s="263"/>
      <c r="Z23" s="263"/>
      <c r="AA23" s="263"/>
    </row>
    <row r="24" customFormat="false" ht="12.75" hidden="false" customHeight="false" outlineLevel="1" collapsed="false">
      <c r="A24" s="907" t="n">
        <v>16</v>
      </c>
      <c r="B24" s="555" t="s">
        <v>89</v>
      </c>
      <c r="C24" s="112" t="n">
        <v>2684</v>
      </c>
      <c r="D24" s="47" t="n">
        <v>1975</v>
      </c>
      <c r="E24" s="112" t="n">
        <v>59</v>
      </c>
      <c r="F24" s="47" t="n">
        <v>94</v>
      </c>
      <c r="G24" s="522" t="n">
        <v>2.19821162444113</v>
      </c>
      <c r="H24" s="522" t="n">
        <v>4.75949367088608</v>
      </c>
      <c r="I24" s="112" t="n">
        <v>1</v>
      </c>
      <c r="J24" s="47" t="n">
        <v>4</v>
      </c>
      <c r="K24" s="522" t="n">
        <v>0.03725782414307</v>
      </c>
      <c r="L24" s="522" t="n">
        <v>0.20253164556962</v>
      </c>
      <c r="M24" s="112" t="n">
        <v>60</v>
      </c>
      <c r="N24" s="47" t="n">
        <v>98</v>
      </c>
      <c r="O24" s="522" t="n">
        <v>2.2354694485842</v>
      </c>
      <c r="P24" s="524" t="n">
        <v>4.9620253164557</v>
      </c>
      <c r="Q24" s="906" t="n">
        <f aca="false">SUM(F24*100/D24)</f>
        <v>4.75949367088608</v>
      </c>
      <c r="R24" s="906" t="n">
        <f aca="false">SUM(J24*100/D24)</f>
        <v>0.20253164556962</v>
      </c>
      <c r="S24" s="906" t="n">
        <f aca="false">SUM(N24*100/D24)</f>
        <v>4.9620253164557</v>
      </c>
      <c r="T24" s="906" t="n">
        <f aca="false">SUM(E24*100/C24)</f>
        <v>2.19821162444113</v>
      </c>
      <c r="U24" s="906" t="n">
        <f aca="false">SUM(I24*100/C24)</f>
        <v>0.03725782414307</v>
      </c>
      <c r="V24" s="19" t="n">
        <f aca="false">SUM(M24*100/C24)</f>
        <v>2.2354694485842</v>
      </c>
      <c r="W24" s="19"/>
      <c r="X24" s="19"/>
      <c r="Y24" s="263"/>
      <c r="Z24" s="263"/>
      <c r="AA24" s="263"/>
    </row>
    <row r="25" customFormat="false" ht="12.75" hidden="false" customHeight="false" outlineLevel="1" collapsed="false">
      <c r="A25" s="907" t="n">
        <v>17</v>
      </c>
      <c r="B25" s="555" t="s">
        <v>90</v>
      </c>
      <c r="C25" s="112" t="n">
        <v>3028</v>
      </c>
      <c r="D25" s="47" t="n">
        <v>1660</v>
      </c>
      <c r="E25" s="112" t="n">
        <v>28</v>
      </c>
      <c r="F25" s="47" t="n">
        <v>36</v>
      </c>
      <c r="G25" s="522" t="n">
        <v>0.924702774108322</v>
      </c>
      <c r="H25" s="522" t="n">
        <v>2.16867469879518</v>
      </c>
      <c r="I25" s="112" t="n">
        <v>1</v>
      </c>
      <c r="J25" s="47" t="n">
        <v>1</v>
      </c>
      <c r="K25" s="522" t="n">
        <v>0.0330250990752972</v>
      </c>
      <c r="L25" s="522" t="n">
        <v>0.0602409638554217</v>
      </c>
      <c r="M25" s="112" t="n">
        <v>29</v>
      </c>
      <c r="N25" s="47" t="n">
        <v>37</v>
      </c>
      <c r="O25" s="522" t="n">
        <v>0.95772787318362</v>
      </c>
      <c r="P25" s="524" t="n">
        <v>2.2289156626506</v>
      </c>
      <c r="Q25" s="906" t="n">
        <f aca="false">SUM(F25*100/D25)</f>
        <v>2.16867469879518</v>
      </c>
      <c r="R25" s="906" t="n">
        <f aca="false">SUM(J25*100/D25)</f>
        <v>0.0602409638554217</v>
      </c>
      <c r="S25" s="906" t="n">
        <f aca="false">SUM(N25*100/D25)</f>
        <v>2.2289156626506</v>
      </c>
      <c r="T25" s="906" t="n">
        <f aca="false">SUM(E25*100/C25)</f>
        <v>0.924702774108322</v>
      </c>
      <c r="U25" s="906" t="n">
        <f aca="false">SUM(I25*100/C25)</f>
        <v>0.0330250990752972</v>
      </c>
      <c r="V25" s="19" t="n">
        <f aca="false">SUM(M25*100/C25)</f>
        <v>0.95772787318362</v>
      </c>
      <c r="W25" s="19"/>
      <c r="X25" s="19"/>
      <c r="Y25" s="263"/>
      <c r="Z25" s="263"/>
      <c r="AA25" s="263"/>
    </row>
    <row r="26" customFormat="false" ht="12.75" hidden="false" customHeight="false" outlineLevel="1" collapsed="false">
      <c r="A26" s="907" t="n">
        <v>18</v>
      </c>
      <c r="B26" s="555" t="s">
        <v>91</v>
      </c>
      <c r="C26" s="112" t="n">
        <v>2529</v>
      </c>
      <c r="D26" s="47" t="n">
        <v>2459</v>
      </c>
      <c r="E26" s="112" t="n">
        <v>6</v>
      </c>
      <c r="F26" s="47" t="n">
        <v>46</v>
      </c>
      <c r="G26" s="522" t="n">
        <v>0.237247924080664</v>
      </c>
      <c r="H26" s="522" t="n">
        <v>1.87067913786092</v>
      </c>
      <c r="I26" s="112" t="n">
        <v>0</v>
      </c>
      <c r="J26" s="47" t="n">
        <v>0</v>
      </c>
      <c r="K26" s="522" t="n">
        <v>0</v>
      </c>
      <c r="L26" s="522" t="n">
        <v>0</v>
      </c>
      <c r="M26" s="112" t="n">
        <v>6</v>
      </c>
      <c r="N26" s="47" t="n">
        <v>46</v>
      </c>
      <c r="O26" s="522" t="n">
        <v>0.237247924080664</v>
      </c>
      <c r="P26" s="524" t="n">
        <v>1.87067913786092</v>
      </c>
      <c r="Q26" s="906" t="n">
        <f aca="false">SUM(F26*100/D26)</f>
        <v>1.87067913786092</v>
      </c>
      <c r="R26" s="906" t="n">
        <f aca="false">SUM(J26*100/D26)</f>
        <v>0</v>
      </c>
      <c r="S26" s="906" t="n">
        <f aca="false">SUM(N26*100/D26)</f>
        <v>1.87067913786092</v>
      </c>
      <c r="T26" s="906" t="n">
        <f aca="false">SUM(E26*100/C26)</f>
        <v>0.237247924080664</v>
      </c>
      <c r="U26" s="906" t="n">
        <f aca="false">SUM(I26*100/C26)</f>
        <v>0</v>
      </c>
      <c r="V26" s="19" t="n">
        <f aca="false">SUM(M26*100/C26)</f>
        <v>0.237247924080664</v>
      </c>
      <c r="W26" s="19"/>
      <c r="X26" s="19"/>
      <c r="Y26" s="263"/>
      <c r="Z26" s="263"/>
      <c r="AA26" s="263"/>
    </row>
    <row r="27" customFormat="false" ht="12.75" hidden="false" customHeight="false" outlineLevel="1" collapsed="false">
      <c r="A27" s="907" t="n">
        <v>19</v>
      </c>
      <c r="B27" s="555" t="s">
        <v>92</v>
      </c>
      <c r="C27" s="112" t="n">
        <v>842</v>
      </c>
      <c r="D27" s="47" t="n">
        <v>901</v>
      </c>
      <c r="E27" s="112" t="n">
        <v>37</v>
      </c>
      <c r="F27" s="47" t="n">
        <v>21</v>
      </c>
      <c r="G27" s="522" t="n">
        <v>4.39429928741093</v>
      </c>
      <c r="H27" s="522" t="n">
        <v>2.330743618202</v>
      </c>
      <c r="I27" s="112" t="n">
        <v>0</v>
      </c>
      <c r="J27" s="47" t="n">
        <v>0</v>
      </c>
      <c r="K27" s="522" t="n">
        <v>0</v>
      </c>
      <c r="L27" s="522" t="n">
        <v>0</v>
      </c>
      <c r="M27" s="112" t="n">
        <v>37</v>
      </c>
      <c r="N27" s="47" t="n">
        <v>21</v>
      </c>
      <c r="O27" s="522" t="n">
        <v>4.39429928741093</v>
      </c>
      <c r="P27" s="524" t="n">
        <v>2.330743618202</v>
      </c>
      <c r="Q27" s="906" t="n">
        <f aca="false">SUM(F27*100/D27)</f>
        <v>2.330743618202</v>
      </c>
      <c r="R27" s="906" t="n">
        <f aca="false">SUM(J27*100/D27)</f>
        <v>0</v>
      </c>
      <c r="S27" s="906" t="n">
        <f aca="false">SUM(N27*100/D27)</f>
        <v>2.330743618202</v>
      </c>
      <c r="T27" s="906" t="n">
        <f aca="false">SUM(E27*100/C27)</f>
        <v>4.39429928741093</v>
      </c>
      <c r="U27" s="906" t="n">
        <f aca="false">SUM(I27*100/C27)</f>
        <v>0</v>
      </c>
      <c r="V27" s="19" t="n">
        <f aca="false">SUM(M27*100/C27)</f>
        <v>4.39429928741093</v>
      </c>
      <c r="W27" s="19"/>
      <c r="X27" s="19"/>
      <c r="Y27" s="263"/>
      <c r="Z27" s="263"/>
      <c r="AA27" s="263"/>
    </row>
    <row r="28" customFormat="false" ht="12.75" hidden="false" customHeight="false" outlineLevel="1" collapsed="false">
      <c r="A28" s="907" t="n">
        <v>20</v>
      </c>
      <c r="B28" s="555" t="s">
        <v>93</v>
      </c>
      <c r="C28" s="112" t="n">
        <v>4827</v>
      </c>
      <c r="D28" s="47" t="n">
        <v>4258</v>
      </c>
      <c r="E28" s="112" t="n">
        <v>151</v>
      </c>
      <c r="F28" s="47" t="n">
        <v>237</v>
      </c>
      <c r="G28" s="522" t="n">
        <v>3.12823700020717</v>
      </c>
      <c r="H28" s="522" t="n">
        <v>5.56599342414279</v>
      </c>
      <c r="I28" s="112" t="n">
        <v>1</v>
      </c>
      <c r="J28" s="47" t="n">
        <v>2</v>
      </c>
      <c r="K28" s="522" t="n">
        <v>0.0207168013258753</v>
      </c>
      <c r="L28" s="522" t="n">
        <v>0.0469704086425552</v>
      </c>
      <c r="M28" s="112" t="n">
        <v>152</v>
      </c>
      <c r="N28" s="47" t="n">
        <v>239</v>
      </c>
      <c r="O28" s="522" t="n">
        <v>3.14895380153304</v>
      </c>
      <c r="P28" s="524" t="n">
        <v>5.61296383278535</v>
      </c>
      <c r="Q28" s="906" t="n">
        <f aca="false">SUM(F28*100/D28)</f>
        <v>5.56599342414279</v>
      </c>
      <c r="R28" s="906" t="n">
        <f aca="false">SUM(J28*100/D28)</f>
        <v>0.0469704086425552</v>
      </c>
      <c r="S28" s="906" t="n">
        <f aca="false">SUM(N28*100/D28)</f>
        <v>5.61296383278535</v>
      </c>
      <c r="T28" s="906" t="n">
        <f aca="false">SUM(E28*100/C28)</f>
        <v>3.12823700020717</v>
      </c>
      <c r="U28" s="906" t="n">
        <f aca="false">SUM(I28*100/C28)</f>
        <v>0.0207168013258753</v>
      </c>
      <c r="V28" s="19" t="n">
        <f aca="false">SUM(M28*100/C28)</f>
        <v>3.14895380153304</v>
      </c>
      <c r="W28" s="19"/>
      <c r="X28" s="19"/>
      <c r="Y28" s="263"/>
      <c r="Z28" s="263"/>
      <c r="AA28" s="263"/>
    </row>
    <row r="29" customFormat="false" ht="12.75" hidden="false" customHeight="false" outlineLevel="1" collapsed="false">
      <c r="A29" s="907" t="n">
        <v>21</v>
      </c>
      <c r="B29" s="555" t="s">
        <v>94</v>
      </c>
      <c r="C29" s="112" t="n">
        <v>8231</v>
      </c>
      <c r="D29" s="47" t="n">
        <v>2058</v>
      </c>
      <c r="E29" s="112" t="n">
        <v>66</v>
      </c>
      <c r="F29" s="47" t="n">
        <v>50</v>
      </c>
      <c r="G29" s="522" t="n">
        <v>0.801846677195967</v>
      </c>
      <c r="H29" s="522" t="n">
        <v>2.42954324586978</v>
      </c>
      <c r="I29" s="112" t="n">
        <v>1</v>
      </c>
      <c r="J29" s="47" t="n">
        <v>6</v>
      </c>
      <c r="K29" s="522" t="n">
        <v>0.0121491920787268</v>
      </c>
      <c r="L29" s="522" t="n">
        <v>0.291545189504373</v>
      </c>
      <c r="M29" s="112" t="n">
        <v>67</v>
      </c>
      <c r="N29" s="47" t="n">
        <v>56</v>
      </c>
      <c r="O29" s="522" t="n">
        <v>0.813995869274693</v>
      </c>
      <c r="P29" s="524" t="n">
        <v>2.72108843537415</v>
      </c>
      <c r="Q29" s="906" t="n">
        <f aca="false">SUM(F29*100/D29)</f>
        <v>2.42954324586978</v>
      </c>
      <c r="R29" s="906" t="n">
        <f aca="false">SUM(J29*100/D29)</f>
        <v>0.291545189504373</v>
      </c>
      <c r="S29" s="906" t="n">
        <f aca="false">SUM(N29*100/D29)</f>
        <v>2.72108843537415</v>
      </c>
      <c r="T29" s="906" t="n">
        <f aca="false">SUM(E29*100/C29)</f>
        <v>0.801846677195967</v>
      </c>
      <c r="U29" s="906" t="n">
        <f aca="false">SUM(I29*100/C29)</f>
        <v>0.0121491920787268</v>
      </c>
      <c r="V29" s="19" t="n">
        <f aca="false">SUM(M29*100/C29)</f>
        <v>0.813995869274693</v>
      </c>
      <c r="W29" s="19"/>
      <c r="X29" s="19"/>
      <c r="Y29" s="263"/>
      <c r="Z29" s="263"/>
      <c r="AA29" s="263"/>
    </row>
    <row r="30" customFormat="false" ht="12.75" hidden="false" customHeight="false" outlineLevel="1" collapsed="false">
      <c r="A30" s="907" t="n">
        <v>22</v>
      </c>
      <c r="B30" s="555" t="s">
        <v>95</v>
      </c>
      <c r="C30" s="112" t="n">
        <v>2531</v>
      </c>
      <c r="D30" s="47" t="n">
        <v>2413</v>
      </c>
      <c r="E30" s="112" t="n">
        <v>36</v>
      </c>
      <c r="F30" s="47" t="n">
        <v>35</v>
      </c>
      <c r="G30" s="522" t="n">
        <v>1.42236270248913</v>
      </c>
      <c r="H30" s="522" t="n">
        <v>1.4504765851637</v>
      </c>
      <c r="I30" s="112" t="n">
        <v>2</v>
      </c>
      <c r="J30" s="47" t="n">
        <v>0</v>
      </c>
      <c r="K30" s="522" t="n">
        <v>0.0790201501382853</v>
      </c>
      <c r="L30" s="522" t="n">
        <v>0</v>
      </c>
      <c r="M30" s="112" t="n">
        <v>38</v>
      </c>
      <c r="N30" s="47" t="n">
        <v>35</v>
      </c>
      <c r="O30" s="522" t="n">
        <v>1.50138285262742</v>
      </c>
      <c r="P30" s="524" t="n">
        <v>1.4504765851637</v>
      </c>
      <c r="Q30" s="906" t="n">
        <f aca="false">SUM(F30*100/D30)</f>
        <v>1.4504765851637</v>
      </c>
      <c r="R30" s="906" t="n">
        <f aca="false">SUM(J30*100/D30)</f>
        <v>0</v>
      </c>
      <c r="S30" s="906" t="n">
        <f aca="false">SUM(N30*100/D30)</f>
        <v>1.4504765851637</v>
      </c>
      <c r="T30" s="906" t="n">
        <f aca="false">SUM(E30*100/C30)</f>
        <v>1.42236270248913</v>
      </c>
      <c r="U30" s="906" t="n">
        <f aca="false">SUM(I30*100/C30)</f>
        <v>0.0790201501382853</v>
      </c>
      <c r="V30" s="19" t="n">
        <f aca="false">SUM(M30*100/C30)</f>
        <v>1.50138285262742</v>
      </c>
      <c r="W30" s="19"/>
      <c r="X30" s="19"/>
      <c r="Y30" s="263"/>
      <c r="Z30" s="263"/>
      <c r="AA30" s="263"/>
    </row>
    <row r="31" customFormat="false" ht="12.75" hidden="false" customHeight="false" outlineLevel="1" collapsed="false">
      <c r="A31" s="907" t="n">
        <v>23</v>
      </c>
      <c r="B31" s="555" t="s">
        <v>96</v>
      </c>
      <c r="C31" s="112" t="n">
        <v>2140</v>
      </c>
      <c r="D31" s="47" t="n">
        <v>1669</v>
      </c>
      <c r="E31" s="112" t="n">
        <v>14</v>
      </c>
      <c r="F31" s="47" t="n">
        <v>73</v>
      </c>
      <c r="G31" s="522" t="n">
        <v>0.654205607476636</v>
      </c>
      <c r="H31" s="522" t="n">
        <v>4.37387657279808</v>
      </c>
      <c r="I31" s="112" t="n">
        <v>0</v>
      </c>
      <c r="J31" s="47" t="n">
        <v>2</v>
      </c>
      <c r="K31" s="522" t="n">
        <v>0</v>
      </c>
      <c r="L31" s="522" t="n">
        <v>0.11983223487118</v>
      </c>
      <c r="M31" s="112" t="n">
        <v>14</v>
      </c>
      <c r="N31" s="47" t="n">
        <v>75</v>
      </c>
      <c r="O31" s="522" t="n">
        <v>0.654205607476636</v>
      </c>
      <c r="P31" s="524" t="n">
        <v>4.49370880766926</v>
      </c>
      <c r="Q31" s="906" t="n">
        <f aca="false">SUM(F31*100/D31)</f>
        <v>4.37387657279808</v>
      </c>
      <c r="R31" s="906" t="n">
        <f aca="false">SUM(J31*100/D31)</f>
        <v>0.11983223487118</v>
      </c>
      <c r="S31" s="906" t="n">
        <f aca="false">SUM(N31*100/D31)</f>
        <v>4.49370880766926</v>
      </c>
      <c r="T31" s="906" t="n">
        <f aca="false">SUM(E31*100/C31)</f>
        <v>0.654205607476636</v>
      </c>
      <c r="U31" s="906" t="n">
        <f aca="false">SUM(I31*100/C31)</f>
        <v>0</v>
      </c>
      <c r="V31" s="19" t="n">
        <f aca="false">SUM(M31*100/C31)</f>
        <v>0.654205607476636</v>
      </c>
      <c r="W31" s="19"/>
      <c r="X31" s="19"/>
      <c r="Y31" s="263"/>
      <c r="Z31" s="263"/>
      <c r="AA31" s="263"/>
    </row>
    <row r="32" customFormat="false" ht="12.75" hidden="false" customHeight="false" outlineLevel="1" collapsed="false">
      <c r="A32" s="907" t="n">
        <v>24</v>
      </c>
      <c r="B32" s="555" t="s">
        <v>97</v>
      </c>
      <c r="C32" s="112" t="n">
        <v>573</v>
      </c>
      <c r="D32" s="47" t="n">
        <v>1117</v>
      </c>
      <c r="E32" s="112" t="n">
        <v>3</v>
      </c>
      <c r="F32" s="47" t="n">
        <v>21</v>
      </c>
      <c r="G32" s="522" t="n">
        <v>0.523560209424084</v>
      </c>
      <c r="H32" s="522" t="n">
        <v>1.88003581020591</v>
      </c>
      <c r="I32" s="112" t="n">
        <v>0</v>
      </c>
      <c r="J32" s="47" t="n">
        <v>0</v>
      </c>
      <c r="K32" s="522" t="n">
        <v>0</v>
      </c>
      <c r="L32" s="522" t="n">
        <v>0</v>
      </c>
      <c r="M32" s="112" t="n">
        <v>3</v>
      </c>
      <c r="N32" s="47" t="n">
        <v>21</v>
      </c>
      <c r="O32" s="522" t="n">
        <v>0.523560209424084</v>
      </c>
      <c r="P32" s="524" t="n">
        <v>1.88003581020591</v>
      </c>
      <c r="Q32" s="906" t="n">
        <f aca="false">SUM(F32*100/D32)</f>
        <v>1.88003581020591</v>
      </c>
      <c r="R32" s="906" t="n">
        <f aca="false">SUM(J32*100/D32)</f>
        <v>0</v>
      </c>
      <c r="S32" s="906" t="n">
        <f aca="false">SUM(N32*100/D32)</f>
        <v>1.88003581020591</v>
      </c>
      <c r="T32" s="906" t="n">
        <f aca="false">SUM(E32*100/C32)</f>
        <v>0.523560209424084</v>
      </c>
      <c r="U32" s="906" t="n">
        <f aca="false">SUM(I32*100/C32)</f>
        <v>0</v>
      </c>
      <c r="V32" s="19" t="n">
        <f aca="false">SUM(M32*100/C32)</f>
        <v>0.523560209424084</v>
      </c>
      <c r="W32" s="19"/>
      <c r="X32" s="19"/>
      <c r="Y32" s="263"/>
      <c r="Z32" s="263"/>
      <c r="AA32" s="263"/>
    </row>
    <row r="33" customFormat="false" ht="12.75" hidden="false" customHeight="false" outlineLevel="1" collapsed="false">
      <c r="A33" s="907" t="n">
        <v>25</v>
      </c>
      <c r="B33" s="555" t="s">
        <v>98</v>
      </c>
      <c r="C33" s="112" t="n">
        <v>2518</v>
      </c>
      <c r="D33" s="47" t="n">
        <v>1869</v>
      </c>
      <c r="E33" s="112" t="n">
        <v>111</v>
      </c>
      <c r="F33" s="47" t="n">
        <v>195</v>
      </c>
      <c r="G33" s="522" t="n">
        <v>4.40826052422558</v>
      </c>
      <c r="H33" s="522" t="n">
        <v>10.4333868378812</v>
      </c>
      <c r="I33" s="112" t="n">
        <v>1</v>
      </c>
      <c r="J33" s="47" t="n">
        <v>1</v>
      </c>
      <c r="K33" s="522" t="n">
        <v>0.039714058776807</v>
      </c>
      <c r="L33" s="522" t="n">
        <v>0.0535045478865704</v>
      </c>
      <c r="M33" s="112" t="n">
        <v>112</v>
      </c>
      <c r="N33" s="47" t="n">
        <v>196</v>
      </c>
      <c r="O33" s="522" t="n">
        <v>4.44797458300238</v>
      </c>
      <c r="P33" s="524" t="n">
        <v>10.4868913857678</v>
      </c>
      <c r="Q33" s="906" t="n">
        <f aca="false">SUM(F33*100/D33)</f>
        <v>10.4333868378812</v>
      </c>
      <c r="R33" s="906" t="n">
        <f aca="false">SUM(J33*100/D33)</f>
        <v>0.0535045478865704</v>
      </c>
      <c r="S33" s="906" t="n">
        <f aca="false">SUM(N33*100/D33)</f>
        <v>10.4868913857678</v>
      </c>
      <c r="T33" s="906" t="n">
        <f aca="false">SUM(E33*100/C33)</f>
        <v>4.40826052422558</v>
      </c>
      <c r="U33" s="906" t="n">
        <f aca="false">SUM(I33*100/C33)</f>
        <v>0.039714058776807</v>
      </c>
      <c r="V33" s="19" t="n">
        <f aca="false">SUM(M33*100/C33)</f>
        <v>4.44797458300238</v>
      </c>
      <c r="W33" s="19"/>
      <c r="X33" s="19"/>
      <c r="Y33" s="263"/>
      <c r="Z33" s="263"/>
      <c r="AA33" s="263"/>
    </row>
    <row r="34" customFormat="false" ht="12.75" hidden="false" customHeight="false" outlineLevel="1" collapsed="false">
      <c r="A34" s="907" t="n">
        <v>26</v>
      </c>
      <c r="B34" s="555" t="s">
        <v>99</v>
      </c>
      <c r="C34" s="112" t="n">
        <v>7395</v>
      </c>
      <c r="D34" s="47" t="n">
        <v>7501</v>
      </c>
      <c r="E34" s="112" t="n">
        <v>182</v>
      </c>
      <c r="F34" s="47" t="n">
        <v>570</v>
      </c>
      <c r="G34" s="522" t="n">
        <v>2.46112237998648</v>
      </c>
      <c r="H34" s="522" t="n">
        <v>7.59898680175977</v>
      </c>
      <c r="I34" s="112" t="n">
        <v>5</v>
      </c>
      <c r="J34" s="47" t="n">
        <v>14</v>
      </c>
      <c r="K34" s="522" t="n">
        <v>0.0676132521974307</v>
      </c>
      <c r="L34" s="522" t="n">
        <v>0.186641781095854</v>
      </c>
      <c r="M34" s="112" t="n">
        <v>187</v>
      </c>
      <c r="N34" s="47" t="n">
        <v>584</v>
      </c>
      <c r="O34" s="522" t="n">
        <v>2.52873563218391</v>
      </c>
      <c r="P34" s="524" t="n">
        <v>7.78562858285562</v>
      </c>
      <c r="Q34" s="906" t="n">
        <f aca="false">SUM(F34*100/D34)</f>
        <v>7.59898680175977</v>
      </c>
      <c r="R34" s="906" t="n">
        <f aca="false">SUM(J34*100/D34)</f>
        <v>0.186641781095854</v>
      </c>
      <c r="S34" s="906" t="n">
        <f aca="false">SUM(N34*100/D34)</f>
        <v>7.78562858285562</v>
      </c>
      <c r="T34" s="906" t="n">
        <f aca="false">SUM(E34*100/C34)</f>
        <v>2.46112237998648</v>
      </c>
      <c r="U34" s="906" t="n">
        <f aca="false">SUM(I34*100/C34)</f>
        <v>0.0676132521974307</v>
      </c>
      <c r="V34" s="19" t="n">
        <f aca="false">SUM(M34*100/C34)</f>
        <v>2.52873563218391</v>
      </c>
      <c r="W34" s="19"/>
      <c r="X34" s="19"/>
      <c r="Y34" s="263"/>
      <c r="Z34" s="263"/>
      <c r="AA34" s="263"/>
    </row>
    <row r="35" customFormat="false" ht="12.75" hidden="false" customHeight="false" outlineLevel="1" collapsed="false">
      <c r="A35" s="907" t="n">
        <v>27</v>
      </c>
      <c r="B35" s="555" t="s">
        <v>100</v>
      </c>
      <c r="C35" s="112" t="n">
        <v>781</v>
      </c>
      <c r="D35" s="47" t="n">
        <v>964</v>
      </c>
      <c r="E35" s="112" t="n">
        <v>12</v>
      </c>
      <c r="F35" s="47" t="n">
        <v>56</v>
      </c>
      <c r="G35" s="522" t="n">
        <v>1.53649167733675</v>
      </c>
      <c r="H35" s="522" t="n">
        <v>5.80912863070539</v>
      </c>
      <c r="I35" s="112" t="n">
        <v>0</v>
      </c>
      <c r="J35" s="47" t="n">
        <v>3</v>
      </c>
      <c r="K35" s="522" t="n">
        <v>0</v>
      </c>
      <c r="L35" s="522" t="n">
        <v>0.311203319502075</v>
      </c>
      <c r="M35" s="112" t="n">
        <v>12</v>
      </c>
      <c r="N35" s="47" t="n">
        <v>59</v>
      </c>
      <c r="O35" s="522" t="n">
        <v>1.53649167733675</v>
      </c>
      <c r="P35" s="524" t="n">
        <v>6.12033195020747</v>
      </c>
      <c r="Q35" s="906" t="n">
        <f aca="false">SUM(F35*100/D35)</f>
        <v>5.80912863070539</v>
      </c>
      <c r="R35" s="906" t="n">
        <f aca="false">SUM(J35*100/D35)</f>
        <v>0.311203319502075</v>
      </c>
      <c r="S35" s="906" t="n">
        <f aca="false">SUM(N35*100/D35)</f>
        <v>6.12033195020747</v>
      </c>
      <c r="T35" s="906" t="n">
        <f aca="false">SUM(E35*100/C35)</f>
        <v>1.53649167733675</v>
      </c>
      <c r="U35" s="906" t="n">
        <f aca="false">SUM(I35*100/C35)</f>
        <v>0</v>
      </c>
      <c r="V35" s="19" t="n">
        <f aca="false">SUM(M35*100/C35)</f>
        <v>1.53649167733675</v>
      </c>
      <c r="W35" s="19"/>
      <c r="X35" s="19"/>
      <c r="Y35" s="263"/>
      <c r="Z35" s="263"/>
      <c r="AA35" s="263"/>
    </row>
    <row r="36" customFormat="false" ht="12" hidden="false" customHeight="true" outlineLevel="0" collapsed="false">
      <c r="A36" s="908"/>
      <c r="B36" s="557" t="s">
        <v>11</v>
      </c>
      <c r="C36" s="410" t="n">
        <v>94390</v>
      </c>
      <c r="D36" s="410" t="n">
        <v>73481</v>
      </c>
      <c r="E36" s="410" t="n">
        <v>1680</v>
      </c>
      <c r="F36" s="410" t="n">
        <v>2943</v>
      </c>
      <c r="G36" s="531" t="n">
        <v>1.77984956033478</v>
      </c>
      <c r="H36" s="531" t="n">
        <v>4.0051169690124</v>
      </c>
      <c r="I36" s="410" t="n">
        <v>27</v>
      </c>
      <c r="J36" s="410" t="n">
        <v>66</v>
      </c>
      <c r="K36" s="531" t="n">
        <v>0.028604725076809</v>
      </c>
      <c r="L36" s="531" t="n">
        <v>0.089819136919748</v>
      </c>
      <c r="M36" s="410" t="n">
        <v>1707</v>
      </c>
      <c r="N36" s="410" t="n">
        <v>3009</v>
      </c>
      <c r="O36" s="531" t="n">
        <v>1.80845428541159</v>
      </c>
      <c r="P36" s="714" t="n">
        <v>4.09493610593215</v>
      </c>
      <c r="Q36" s="906" t="n">
        <f aca="false">SUM(F36*100/D36)</f>
        <v>4.0051169690124</v>
      </c>
      <c r="R36" s="906" t="n">
        <f aca="false">SUM(J36*100/D36)</f>
        <v>0.089819136919748</v>
      </c>
      <c r="S36" s="906" t="n">
        <f aca="false">SUM(N36*100/D36)</f>
        <v>4.09493610593215</v>
      </c>
      <c r="T36" s="906" t="n">
        <f aca="false">SUM(E36*100/C36)</f>
        <v>1.77984956033478</v>
      </c>
      <c r="U36" s="906" t="n">
        <f aca="false">SUM(I36*100/C36)</f>
        <v>0.028604725076809</v>
      </c>
      <c r="V36" s="19" t="n">
        <f aca="false">SUM(M36*100/C36)</f>
        <v>1.80845428541159</v>
      </c>
      <c r="W36" s="19"/>
      <c r="X36" s="19"/>
    </row>
    <row r="37" customFormat="false" ht="12.75" hidden="false" customHeight="false" outlineLevel="0" collapsed="false">
      <c r="B37" s="1" t="s">
        <v>617</v>
      </c>
      <c r="Q37" s="19"/>
      <c r="R37" s="19"/>
      <c r="S37" s="19"/>
      <c r="T37" s="19"/>
      <c r="U37" s="19"/>
      <c r="V37" s="19"/>
      <c r="W37" s="19"/>
      <c r="X37" s="19"/>
    </row>
    <row r="38" customFormat="false" ht="12.75" hidden="false" customHeight="false" outlineLevel="0" collapsed="false">
      <c r="B38" s="1" t="s">
        <v>618</v>
      </c>
    </row>
  </sheetData>
  <mergeCells count="13">
    <mergeCell ref="A2:N2"/>
    <mergeCell ref="A5:A7"/>
    <mergeCell ref="B5:B7"/>
    <mergeCell ref="C5:D5"/>
    <mergeCell ref="E5:P5"/>
    <mergeCell ref="C6:C7"/>
    <mergeCell ref="D6:D7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39375" right="0.196527777777778" top="0.9840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56"/>
    <col collapsed="false" customWidth="true" hidden="false" outlineLevel="0" max="20" min="3" style="1" width="7.7"/>
    <col collapsed="false" customWidth="true" hidden="false" outlineLevel="0" max="33" min="21" style="1" width="2.99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S1" s="1" t="s">
        <v>625</v>
      </c>
    </row>
    <row r="2" customFormat="false" ht="31.5" hidden="false" customHeight="true" outlineLevel="0" collapsed="false">
      <c r="B2" s="2" t="s">
        <v>62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3.5" hidden="false" customHeight="false" outlineLevel="0" collapsed="false"/>
    <row r="4" customFormat="false" ht="15" hidden="false" customHeight="true" outlineLevel="0" collapsed="false">
      <c r="A4" s="909" t="s">
        <v>2</v>
      </c>
      <c r="B4" s="910" t="s">
        <v>41</v>
      </c>
      <c r="C4" s="900" t="s">
        <v>627</v>
      </c>
      <c r="D4" s="900"/>
      <c r="E4" s="785" t="s">
        <v>628</v>
      </c>
      <c r="F4" s="785"/>
      <c r="G4" s="785"/>
      <c r="H4" s="785"/>
      <c r="I4" s="785"/>
      <c r="J4" s="785"/>
      <c r="K4" s="785"/>
      <c r="L4" s="785"/>
      <c r="M4" s="785"/>
      <c r="N4" s="785"/>
      <c r="O4" s="785"/>
      <c r="P4" s="785"/>
      <c r="Q4" s="785"/>
      <c r="R4" s="785"/>
      <c r="S4" s="785"/>
      <c r="T4" s="785"/>
    </row>
    <row r="5" customFormat="false" ht="55.5" hidden="false" customHeight="true" outlineLevel="0" collapsed="false">
      <c r="A5" s="909"/>
      <c r="B5" s="910"/>
      <c r="C5" s="910"/>
      <c r="D5" s="900"/>
      <c r="E5" s="901" t="s">
        <v>629</v>
      </c>
      <c r="F5" s="901"/>
      <c r="G5" s="901"/>
      <c r="H5" s="901"/>
      <c r="I5" s="902" t="s">
        <v>630</v>
      </c>
      <c r="J5" s="902"/>
      <c r="K5" s="902"/>
      <c r="L5" s="902"/>
      <c r="M5" s="902" t="s">
        <v>631</v>
      </c>
      <c r="N5" s="902"/>
      <c r="O5" s="902"/>
      <c r="P5" s="902"/>
      <c r="Q5" s="911" t="s">
        <v>632</v>
      </c>
      <c r="R5" s="911"/>
      <c r="S5" s="911"/>
      <c r="T5" s="911"/>
    </row>
    <row r="6" customFormat="false" ht="39" hidden="false" customHeight="false" outlineLevel="0" collapsed="false">
      <c r="A6" s="909"/>
      <c r="B6" s="910"/>
      <c r="C6" s="912" t="n">
        <v>2009</v>
      </c>
      <c r="D6" s="912" t="n">
        <v>2010</v>
      </c>
      <c r="E6" s="912" t="n">
        <v>2009</v>
      </c>
      <c r="F6" s="389" t="s">
        <v>341</v>
      </c>
      <c r="G6" s="912" t="n">
        <v>2010</v>
      </c>
      <c r="H6" s="389" t="s">
        <v>341</v>
      </c>
      <c r="I6" s="912" t="n">
        <v>2009</v>
      </c>
      <c r="J6" s="389" t="s">
        <v>341</v>
      </c>
      <c r="K6" s="912" t="n">
        <v>2010</v>
      </c>
      <c r="L6" s="389" t="s">
        <v>341</v>
      </c>
      <c r="M6" s="912" t="n">
        <v>2009</v>
      </c>
      <c r="N6" s="389" t="s">
        <v>341</v>
      </c>
      <c r="O6" s="912" t="n">
        <v>2010</v>
      </c>
      <c r="P6" s="389" t="s">
        <v>341</v>
      </c>
      <c r="Q6" s="912" t="n">
        <v>2009</v>
      </c>
      <c r="R6" s="389" t="s">
        <v>341</v>
      </c>
      <c r="S6" s="912" t="n">
        <v>2010</v>
      </c>
      <c r="T6" s="390" t="s">
        <v>341</v>
      </c>
    </row>
    <row r="7" customFormat="false" ht="13.5" hidden="false" customHeight="false" outlineLevel="0" collapsed="false">
      <c r="A7" s="913" t="s">
        <v>6</v>
      </c>
      <c r="B7" s="914" t="s">
        <v>7</v>
      </c>
      <c r="C7" s="914" t="n">
        <v>1</v>
      </c>
      <c r="D7" s="914" t="n">
        <v>2</v>
      </c>
      <c r="E7" s="914" t="n">
        <v>3</v>
      </c>
      <c r="F7" s="915" t="n">
        <v>4</v>
      </c>
      <c r="G7" s="914" t="n">
        <v>5</v>
      </c>
      <c r="H7" s="915" t="n">
        <v>6</v>
      </c>
      <c r="I7" s="914" t="n">
        <v>7</v>
      </c>
      <c r="J7" s="915" t="n">
        <v>8</v>
      </c>
      <c r="K7" s="914" t="n">
        <v>9</v>
      </c>
      <c r="L7" s="915" t="n">
        <v>10</v>
      </c>
      <c r="M7" s="914" t="n">
        <v>11</v>
      </c>
      <c r="N7" s="915" t="n">
        <v>12</v>
      </c>
      <c r="O7" s="914" t="n">
        <v>13</v>
      </c>
      <c r="P7" s="915" t="n">
        <v>14</v>
      </c>
      <c r="Q7" s="914" t="n">
        <v>15</v>
      </c>
      <c r="R7" s="915" t="n">
        <v>16</v>
      </c>
      <c r="S7" s="914" t="n">
        <v>17</v>
      </c>
      <c r="T7" s="916" t="n">
        <v>18</v>
      </c>
    </row>
    <row r="8" customFormat="false" ht="12.75" hidden="false" customHeight="false" outlineLevel="0" collapsed="false">
      <c r="A8" s="917" t="n">
        <v>1</v>
      </c>
      <c r="B8" s="553" t="s">
        <v>74</v>
      </c>
      <c r="C8" s="234" t="n">
        <v>204</v>
      </c>
      <c r="D8" s="44" t="n">
        <v>383</v>
      </c>
      <c r="E8" s="234" t="n">
        <v>193</v>
      </c>
      <c r="F8" s="517" t="n">
        <v>94.6078431372549</v>
      </c>
      <c r="G8" s="301" t="n">
        <v>360</v>
      </c>
      <c r="H8" s="517" t="n">
        <v>93.9947780678851</v>
      </c>
      <c r="I8" s="234" t="n">
        <v>3</v>
      </c>
      <c r="J8" s="517" t="n">
        <v>1.47058823529412</v>
      </c>
      <c r="K8" s="301" t="n">
        <v>3</v>
      </c>
      <c r="L8" s="517" t="n">
        <v>0.783289817232376</v>
      </c>
      <c r="M8" s="234" t="n">
        <v>6</v>
      </c>
      <c r="N8" s="517" t="n">
        <v>2.94117647058824</v>
      </c>
      <c r="O8" s="301" t="n">
        <v>20</v>
      </c>
      <c r="P8" s="517" t="n">
        <v>5.22193211488251</v>
      </c>
      <c r="Q8" s="234" t="n">
        <v>2</v>
      </c>
      <c r="R8" s="517" t="n">
        <v>0.980392156862745</v>
      </c>
      <c r="S8" s="301" t="n">
        <v>0</v>
      </c>
      <c r="T8" s="519" t="n">
        <v>0</v>
      </c>
      <c r="U8" s="19" t="n">
        <f aca="false">SUM(E8*100/C8)</f>
        <v>94.6078431372549</v>
      </c>
      <c r="V8" s="19" t="n">
        <f aca="false">SUM(G8*100/D8)</f>
        <v>93.9947780678851</v>
      </c>
      <c r="W8" s="19" t="n">
        <f aca="false">SUM(I8*100/C8)</f>
        <v>1.47058823529412</v>
      </c>
      <c r="X8" s="19" t="n">
        <f aca="false">SUM(K8*100/D8)</f>
        <v>0.783289817232376</v>
      </c>
      <c r="Y8" s="1" t="n">
        <f aca="false">SUM(M8*100/C8)</f>
        <v>2.94117647058824</v>
      </c>
      <c r="Z8" s="1" t="n">
        <f aca="false">SUM(O8*100/D8)</f>
        <v>5.22193211488251</v>
      </c>
      <c r="AA8" s="1" t="n">
        <f aca="false">SUM(Q8*100/C8)</f>
        <v>0.980392156862745</v>
      </c>
      <c r="AB8" s="1" t="n">
        <f aca="false">SUM(S8*100/D8)</f>
        <v>0</v>
      </c>
      <c r="AC8" s="263"/>
      <c r="AD8" s="263"/>
      <c r="AE8" s="263"/>
      <c r="AF8" s="263"/>
    </row>
    <row r="9" customFormat="false" ht="12.75" hidden="false" customHeight="false" outlineLevel="0" collapsed="false">
      <c r="A9" s="918" t="n">
        <v>2</v>
      </c>
      <c r="B9" s="555" t="s">
        <v>75</v>
      </c>
      <c r="C9" s="69" t="n">
        <v>89</v>
      </c>
      <c r="D9" s="47" t="n">
        <v>162</v>
      </c>
      <c r="E9" s="69" t="n">
        <v>77</v>
      </c>
      <c r="F9" s="522" t="n">
        <v>86.5168539325843</v>
      </c>
      <c r="G9" s="291" t="n">
        <v>156</v>
      </c>
      <c r="H9" s="522" t="n">
        <v>96.2962962962963</v>
      </c>
      <c r="I9" s="69" t="n">
        <v>0</v>
      </c>
      <c r="J9" s="522" t="n">
        <v>0</v>
      </c>
      <c r="K9" s="291" t="n">
        <v>0</v>
      </c>
      <c r="L9" s="522" t="n">
        <v>0</v>
      </c>
      <c r="M9" s="69" t="n">
        <v>6</v>
      </c>
      <c r="N9" s="522" t="n">
        <v>6.74157303370787</v>
      </c>
      <c r="O9" s="291" t="n">
        <v>2</v>
      </c>
      <c r="P9" s="522" t="n">
        <v>1.23456790123457</v>
      </c>
      <c r="Q9" s="69" t="n">
        <v>6</v>
      </c>
      <c r="R9" s="522" t="n">
        <v>6.74157303370787</v>
      </c>
      <c r="S9" s="291" t="n">
        <v>4</v>
      </c>
      <c r="T9" s="524" t="n">
        <v>2.46913580246914</v>
      </c>
      <c r="U9" s="19" t="n">
        <f aca="false">SUM(E9*100/C9)</f>
        <v>86.5168539325843</v>
      </c>
      <c r="V9" s="19" t="n">
        <f aca="false">SUM(G9*100/D9)</f>
        <v>96.2962962962963</v>
      </c>
      <c r="W9" s="19" t="n">
        <f aca="false">SUM(I9*100/C9)</f>
        <v>0</v>
      </c>
      <c r="X9" s="19" t="n">
        <f aca="false">SUM(K9*100/D9)</f>
        <v>0</v>
      </c>
      <c r="Y9" s="1" t="n">
        <f aca="false">SUM(M9*100/C9)</f>
        <v>6.74157303370787</v>
      </c>
      <c r="Z9" s="1" t="n">
        <f aca="false">SUM(O9*100/D9)</f>
        <v>1.23456790123457</v>
      </c>
      <c r="AA9" s="1" t="n">
        <f aca="false">SUM(Q9*100/C9)</f>
        <v>6.74157303370787</v>
      </c>
      <c r="AB9" s="1" t="n">
        <f aca="false">SUM(S9*100/D9)</f>
        <v>2.46913580246914</v>
      </c>
      <c r="AC9" s="263"/>
      <c r="AD9" s="263"/>
      <c r="AE9" s="263"/>
      <c r="AF9" s="263"/>
    </row>
    <row r="10" customFormat="false" ht="12.75" hidden="false" customHeight="false" outlineLevel="0" collapsed="false">
      <c r="A10" s="918" t="n">
        <v>3</v>
      </c>
      <c r="B10" s="555" t="s">
        <v>76</v>
      </c>
      <c r="C10" s="69" t="n">
        <v>22</v>
      </c>
      <c r="D10" s="47" t="n">
        <v>28</v>
      </c>
      <c r="E10" s="69" t="n">
        <v>19</v>
      </c>
      <c r="F10" s="522" t="n">
        <v>86.3636363636364</v>
      </c>
      <c r="G10" s="291" t="n">
        <v>22</v>
      </c>
      <c r="H10" s="522" t="n">
        <v>78.5714285714286</v>
      </c>
      <c r="I10" s="69" t="n">
        <v>1</v>
      </c>
      <c r="J10" s="522" t="n">
        <v>4.54545454545455</v>
      </c>
      <c r="K10" s="291" t="n">
        <v>0</v>
      </c>
      <c r="L10" s="522" t="n">
        <v>0</v>
      </c>
      <c r="M10" s="69" t="n">
        <v>0</v>
      </c>
      <c r="N10" s="522" t="n">
        <v>0</v>
      </c>
      <c r="O10" s="291" t="n">
        <v>0</v>
      </c>
      <c r="P10" s="522" t="n">
        <v>0</v>
      </c>
      <c r="Q10" s="69" t="n">
        <v>1</v>
      </c>
      <c r="R10" s="522" t="n">
        <v>4.54545454545455</v>
      </c>
      <c r="S10" s="291" t="n">
        <v>0</v>
      </c>
      <c r="T10" s="524" t="n">
        <v>0</v>
      </c>
      <c r="U10" s="19" t="n">
        <f aca="false">SUM(E10*100/C10)</f>
        <v>86.3636363636364</v>
      </c>
      <c r="V10" s="19" t="n">
        <f aca="false">SUM(G10*100/D10)</f>
        <v>78.5714285714286</v>
      </c>
      <c r="W10" s="19" t="n">
        <f aca="false">SUM(I10*100/C10)</f>
        <v>4.54545454545455</v>
      </c>
      <c r="X10" s="19" t="n">
        <f aca="false">SUM(K10*100/D10)</f>
        <v>0</v>
      </c>
      <c r="Y10" s="1" t="n">
        <f aca="false">SUM(M10*100/C10)</f>
        <v>0</v>
      </c>
      <c r="Z10" s="1" t="n">
        <f aca="false">SUM(O10*100/D10)</f>
        <v>0</v>
      </c>
      <c r="AA10" s="1" t="n">
        <f aca="false">SUM(Q10*100/C10)</f>
        <v>4.54545454545455</v>
      </c>
      <c r="AB10" s="1" t="n">
        <f aca="false">SUM(S10*100/D10)</f>
        <v>0</v>
      </c>
      <c r="AC10" s="263"/>
      <c r="AD10" s="263"/>
      <c r="AE10" s="263"/>
      <c r="AF10" s="263"/>
    </row>
    <row r="11" customFormat="false" ht="12.75" hidden="false" customHeight="false" outlineLevel="0" collapsed="false">
      <c r="A11" s="918" t="n">
        <v>4</v>
      </c>
      <c r="B11" s="555" t="s">
        <v>77</v>
      </c>
      <c r="C11" s="69" t="n">
        <v>164</v>
      </c>
      <c r="D11" s="47" t="n">
        <v>346</v>
      </c>
      <c r="E11" s="69" t="n">
        <v>109</v>
      </c>
      <c r="F11" s="522" t="n">
        <v>66.4634146341464</v>
      </c>
      <c r="G11" s="291" t="n">
        <v>243</v>
      </c>
      <c r="H11" s="522" t="n">
        <v>70.2312138728324</v>
      </c>
      <c r="I11" s="69" t="n">
        <v>0</v>
      </c>
      <c r="J11" s="522" t="n">
        <v>0</v>
      </c>
      <c r="K11" s="291" t="n">
        <v>1</v>
      </c>
      <c r="L11" s="522" t="n">
        <v>0.289017341040462</v>
      </c>
      <c r="M11" s="69" t="n">
        <v>2</v>
      </c>
      <c r="N11" s="522" t="n">
        <v>1.21951219512195</v>
      </c>
      <c r="O11" s="291" t="n">
        <v>4</v>
      </c>
      <c r="P11" s="522" t="n">
        <v>1.15606936416185</v>
      </c>
      <c r="Q11" s="69" t="n">
        <v>53</v>
      </c>
      <c r="R11" s="522" t="n">
        <v>32.3170731707317</v>
      </c>
      <c r="S11" s="291" t="n">
        <v>98</v>
      </c>
      <c r="T11" s="524" t="n">
        <v>28.3236994219653</v>
      </c>
      <c r="U11" s="19" t="n">
        <f aca="false">SUM(E11*100/C11)</f>
        <v>66.4634146341464</v>
      </c>
      <c r="V11" s="19" t="n">
        <f aca="false">SUM(G11*100/D11)</f>
        <v>70.2312138728324</v>
      </c>
      <c r="W11" s="19" t="n">
        <f aca="false">SUM(I11*100/C11)</f>
        <v>0</v>
      </c>
      <c r="X11" s="19" t="n">
        <f aca="false">SUM(K11*100/D11)</f>
        <v>0.289017341040462</v>
      </c>
      <c r="Y11" s="1" t="n">
        <f aca="false">SUM(M11*100/C11)</f>
        <v>1.21951219512195</v>
      </c>
      <c r="Z11" s="1" t="n">
        <f aca="false">SUM(O11*100/D11)</f>
        <v>1.15606936416185</v>
      </c>
      <c r="AA11" s="1" t="n">
        <f aca="false">SUM(Q11*100/C11)</f>
        <v>32.3170731707317</v>
      </c>
      <c r="AB11" s="1" t="n">
        <f aca="false">SUM(S11*100/D11)</f>
        <v>28.3236994219653</v>
      </c>
      <c r="AC11" s="263"/>
      <c r="AD11" s="263"/>
      <c r="AE11" s="263"/>
      <c r="AF11" s="263"/>
    </row>
    <row r="12" customFormat="false" ht="12.75" hidden="false" customHeight="false" outlineLevel="0" collapsed="false">
      <c r="A12" s="918" t="n">
        <v>5</v>
      </c>
      <c r="B12" s="555" t="s">
        <v>78</v>
      </c>
      <c r="C12" s="69" t="n">
        <v>277</v>
      </c>
      <c r="D12" s="47" t="n">
        <v>252</v>
      </c>
      <c r="E12" s="69" t="n">
        <v>260</v>
      </c>
      <c r="F12" s="522" t="n">
        <v>93.8628158844765</v>
      </c>
      <c r="G12" s="291" t="n">
        <v>244</v>
      </c>
      <c r="H12" s="522" t="n">
        <v>96.8253968253968</v>
      </c>
      <c r="I12" s="69" t="n">
        <v>0</v>
      </c>
      <c r="J12" s="522" t="n">
        <v>0</v>
      </c>
      <c r="K12" s="291" t="n">
        <v>0</v>
      </c>
      <c r="L12" s="522" t="n">
        <v>0</v>
      </c>
      <c r="M12" s="69" t="n">
        <v>1</v>
      </c>
      <c r="N12" s="522" t="n">
        <v>0.36101083032491</v>
      </c>
      <c r="O12" s="291" t="n">
        <v>3</v>
      </c>
      <c r="P12" s="522" t="n">
        <v>1.19047619047619</v>
      </c>
      <c r="Q12" s="69" t="n">
        <v>16</v>
      </c>
      <c r="R12" s="522" t="n">
        <v>5.77617328519856</v>
      </c>
      <c r="S12" s="291" t="n">
        <v>5</v>
      </c>
      <c r="T12" s="524" t="n">
        <v>1.98412698412698</v>
      </c>
      <c r="U12" s="19" t="n">
        <f aca="false">SUM(E12*100/C12)</f>
        <v>93.8628158844765</v>
      </c>
      <c r="V12" s="19" t="n">
        <f aca="false">SUM(G12*100/D12)</f>
        <v>96.8253968253968</v>
      </c>
      <c r="W12" s="19" t="n">
        <f aca="false">SUM(I12*100/C12)</f>
        <v>0</v>
      </c>
      <c r="X12" s="19" t="n">
        <f aca="false">SUM(K12*100/D12)</f>
        <v>0</v>
      </c>
      <c r="Y12" s="1" t="n">
        <f aca="false">SUM(M12*100/C12)</f>
        <v>0.36101083032491</v>
      </c>
      <c r="Z12" s="1" t="n">
        <f aca="false">SUM(O12*100/D12)</f>
        <v>1.19047619047619</v>
      </c>
      <c r="AA12" s="1" t="n">
        <f aca="false">SUM(Q12*100/C12)</f>
        <v>5.77617328519856</v>
      </c>
      <c r="AB12" s="1" t="n">
        <f aca="false">SUM(S12*100/D12)</f>
        <v>1.98412698412698</v>
      </c>
      <c r="AC12" s="263"/>
      <c r="AD12" s="263"/>
      <c r="AE12" s="263"/>
      <c r="AF12" s="263"/>
    </row>
    <row r="13" customFormat="false" ht="12.75" hidden="false" customHeight="false" outlineLevel="0" collapsed="false">
      <c r="A13" s="918" t="n">
        <v>6</v>
      </c>
      <c r="B13" s="555" t="s">
        <v>79</v>
      </c>
      <c r="C13" s="69" t="n">
        <v>64</v>
      </c>
      <c r="D13" s="47" t="n">
        <v>136</v>
      </c>
      <c r="E13" s="69" t="n">
        <v>58</v>
      </c>
      <c r="F13" s="522" t="n">
        <v>90.625</v>
      </c>
      <c r="G13" s="291" t="n">
        <v>133</v>
      </c>
      <c r="H13" s="522" t="n">
        <v>97.7941176470588</v>
      </c>
      <c r="I13" s="69" t="n">
        <v>0</v>
      </c>
      <c r="J13" s="522" t="n">
        <v>0</v>
      </c>
      <c r="K13" s="291" t="n">
        <v>0</v>
      </c>
      <c r="L13" s="522" t="n">
        <v>0</v>
      </c>
      <c r="M13" s="69" t="n">
        <v>2</v>
      </c>
      <c r="N13" s="522" t="n">
        <v>3.125</v>
      </c>
      <c r="O13" s="291" t="n">
        <v>3</v>
      </c>
      <c r="P13" s="522" t="n">
        <v>2.20588235294118</v>
      </c>
      <c r="Q13" s="69" t="n">
        <v>4</v>
      </c>
      <c r="R13" s="522" t="n">
        <v>6.25</v>
      </c>
      <c r="S13" s="291" t="n">
        <v>0</v>
      </c>
      <c r="T13" s="524" t="n">
        <v>0</v>
      </c>
      <c r="U13" s="19" t="n">
        <f aca="false">SUM(E13*100/C13)</f>
        <v>90.625</v>
      </c>
      <c r="V13" s="19" t="n">
        <f aca="false">SUM(G13*100/D13)</f>
        <v>97.7941176470588</v>
      </c>
      <c r="W13" s="19" t="n">
        <f aca="false">SUM(I13*100/C13)</f>
        <v>0</v>
      </c>
      <c r="X13" s="19" t="n">
        <f aca="false">SUM(K13*100/D13)</f>
        <v>0</v>
      </c>
      <c r="Y13" s="1" t="n">
        <f aca="false">SUM(M13*100/C13)</f>
        <v>3.125</v>
      </c>
      <c r="Z13" s="1" t="n">
        <f aca="false">SUM(O13*100/D13)</f>
        <v>2.20588235294118</v>
      </c>
      <c r="AA13" s="1" t="n">
        <f aca="false">SUM(Q13*100/C13)</f>
        <v>6.25</v>
      </c>
      <c r="AB13" s="1" t="n">
        <f aca="false">SUM(S13*100/D13)</f>
        <v>0</v>
      </c>
      <c r="AC13" s="263"/>
      <c r="AD13" s="263"/>
      <c r="AE13" s="263"/>
      <c r="AF13" s="263"/>
    </row>
    <row r="14" customFormat="false" ht="12.75" hidden="false" customHeight="false" outlineLevel="0" collapsed="false">
      <c r="A14" s="918" t="n">
        <v>7</v>
      </c>
      <c r="B14" s="555" t="s">
        <v>80</v>
      </c>
      <c r="C14" s="69" t="n">
        <v>99</v>
      </c>
      <c r="D14" s="47" t="n">
        <v>91</v>
      </c>
      <c r="E14" s="69" t="n">
        <v>80</v>
      </c>
      <c r="F14" s="522" t="n">
        <v>80.8080808080808</v>
      </c>
      <c r="G14" s="291" t="n">
        <v>81</v>
      </c>
      <c r="H14" s="522" t="n">
        <v>89.010989010989</v>
      </c>
      <c r="I14" s="69" t="n">
        <v>0</v>
      </c>
      <c r="J14" s="522" t="n">
        <v>0</v>
      </c>
      <c r="K14" s="291" t="n">
        <v>0</v>
      </c>
      <c r="L14" s="522" t="n">
        <v>0</v>
      </c>
      <c r="M14" s="69" t="n">
        <v>1</v>
      </c>
      <c r="N14" s="522" t="n">
        <v>1.01010101010101</v>
      </c>
      <c r="O14" s="291" t="n">
        <v>0</v>
      </c>
      <c r="P14" s="522" t="n">
        <v>0</v>
      </c>
      <c r="Q14" s="69" t="n">
        <v>2</v>
      </c>
      <c r="R14" s="522" t="n">
        <v>2.02020202020202</v>
      </c>
      <c r="S14" s="291" t="n">
        <v>1</v>
      </c>
      <c r="T14" s="524" t="n">
        <v>1.0989010989011</v>
      </c>
      <c r="U14" s="19" t="n">
        <f aca="false">SUM(E14*100/C14)</f>
        <v>80.8080808080808</v>
      </c>
      <c r="V14" s="19" t="n">
        <f aca="false">SUM(G14*100/D14)</f>
        <v>89.010989010989</v>
      </c>
      <c r="W14" s="19" t="n">
        <f aca="false">SUM(I14*100/C14)</f>
        <v>0</v>
      </c>
      <c r="X14" s="19" t="n">
        <f aca="false">SUM(K14*100/D14)</f>
        <v>0</v>
      </c>
      <c r="Y14" s="1" t="n">
        <f aca="false">SUM(M14*100/C14)</f>
        <v>1.01010101010101</v>
      </c>
      <c r="Z14" s="1" t="n">
        <f aca="false">SUM(O14*100/D14)</f>
        <v>0</v>
      </c>
      <c r="AA14" s="1" t="n">
        <f aca="false">SUM(Q14*100/C14)</f>
        <v>2.02020202020202</v>
      </c>
      <c r="AB14" s="1" t="n">
        <f aca="false">SUM(S14*100/D14)</f>
        <v>1.0989010989011</v>
      </c>
      <c r="AC14" s="263"/>
      <c r="AD14" s="263"/>
      <c r="AE14" s="263"/>
      <c r="AF14" s="263"/>
    </row>
    <row r="15" customFormat="false" ht="12.75" hidden="false" customHeight="false" outlineLevel="0" collapsed="false">
      <c r="A15" s="918" t="n">
        <v>8</v>
      </c>
      <c r="B15" s="555" t="s">
        <v>81</v>
      </c>
      <c r="C15" s="69" t="n">
        <v>145</v>
      </c>
      <c r="D15" s="47" t="n">
        <v>152</v>
      </c>
      <c r="E15" s="69" t="n">
        <v>103</v>
      </c>
      <c r="F15" s="522" t="n">
        <v>71.0344827586207</v>
      </c>
      <c r="G15" s="291" t="n">
        <v>124</v>
      </c>
      <c r="H15" s="522" t="n">
        <v>81.5789473684211</v>
      </c>
      <c r="I15" s="69" t="n">
        <v>1</v>
      </c>
      <c r="J15" s="522" t="n">
        <v>0.689655172413793</v>
      </c>
      <c r="K15" s="291" t="n">
        <v>1</v>
      </c>
      <c r="L15" s="522" t="n">
        <v>0.657894736842105</v>
      </c>
      <c r="M15" s="69" t="n">
        <v>5</v>
      </c>
      <c r="N15" s="522" t="n">
        <v>3.44827586206897</v>
      </c>
      <c r="O15" s="291" t="n">
        <v>3</v>
      </c>
      <c r="P15" s="522" t="n">
        <v>1.97368421052632</v>
      </c>
      <c r="Q15" s="69" t="n">
        <v>36</v>
      </c>
      <c r="R15" s="522" t="n">
        <v>24.8275862068966</v>
      </c>
      <c r="S15" s="291" t="n">
        <v>24</v>
      </c>
      <c r="T15" s="524" t="n">
        <v>15.7894736842105</v>
      </c>
      <c r="U15" s="19" t="n">
        <f aca="false">SUM(E15*100/C15)</f>
        <v>71.0344827586207</v>
      </c>
      <c r="V15" s="19" t="n">
        <f aca="false">SUM(G15*100/D15)</f>
        <v>81.5789473684211</v>
      </c>
      <c r="W15" s="19" t="n">
        <f aca="false">SUM(I15*100/C15)</f>
        <v>0.689655172413793</v>
      </c>
      <c r="X15" s="19" t="n">
        <f aca="false">SUM(K15*100/D15)</f>
        <v>0.657894736842105</v>
      </c>
      <c r="Y15" s="1" t="n">
        <f aca="false">SUM(M15*100/C15)</f>
        <v>3.44827586206897</v>
      </c>
      <c r="Z15" s="1" t="n">
        <f aca="false">SUM(O15*100/D15)</f>
        <v>1.97368421052632</v>
      </c>
      <c r="AA15" s="1" t="n">
        <f aca="false">SUM(Q15*100/C15)</f>
        <v>24.8275862068966</v>
      </c>
      <c r="AB15" s="1" t="n">
        <f aca="false">SUM(S15*100/D15)</f>
        <v>15.7894736842105</v>
      </c>
      <c r="AC15" s="263"/>
      <c r="AD15" s="263"/>
      <c r="AE15" s="263"/>
      <c r="AF15" s="263"/>
    </row>
    <row r="16" customFormat="false" ht="12.75" hidden="false" customHeight="false" outlineLevel="0" collapsed="false">
      <c r="A16" s="918" t="n">
        <v>9</v>
      </c>
      <c r="B16" s="555" t="s">
        <v>82</v>
      </c>
      <c r="C16" s="69" t="n">
        <v>40</v>
      </c>
      <c r="D16" s="47" t="n">
        <v>60</v>
      </c>
      <c r="E16" s="69" t="n">
        <v>34</v>
      </c>
      <c r="F16" s="522" t="n">
        <v>85</v>
      </c>
      <c r="G16" s="291" t="n">
        <v>56</v>
      </c>
      <c r="H16" s="522" t="n">
        <v>93.3333333333333</v>
      </c>
      <c r="I16" s="69" t="n">
        <v>0</v>
      </c>
      <c r="J16" s="522" t="n">
        <v>0</v>
      </c>
      <c r="K16" s="291" t="n">
        <v>1</v>
      </c>
      <c r="L16" s="522" t="n">
        <v>1.66666666666667</v>
      </c>
      <c r="M16" s="69" t="n">
        <v>1</v>
      </c>
      <c r="N16" s="522" t="n">
        <v>2.5</v>
      </c>
      <c r="O16" s="291" t="n">
        <v>1</v>
      </c>
      <c r="P16" s="522" t="n">
        <v>1.66666666666667</v>
      </c>
      <c r="Q16" s="69" t="n">
        <v>3</v>
      </c>
      <c r="R16" s="522" t="n">
        <v>7.5</v>
      </c>
      <c r="S16" s="291" t="n">
        <v>1</v>
      </c>
      <c r="T16" s="524" t="n">
        <v>1.66666666666667</v>
      </c>
      <c r="U16" s="19" t="n">
        <f aca="false">SUM(E16*100/C16)</f>
        <v>85</v>
      </c>
      <c r="V16" s="19" t="n">
        <f aca="false">SUM(G16*100/D16)</f>
        <v>93.3333333333333</v>
      </c>
      <c r="W16" s="19" t="n">
        <f aca="false">SUM(I16*100/C16)</f>
        <v>0</v>
      </c>
      <c r="X16" s="19" t="n">
        <f aca="false">SUM(K16*100/D16)</f>
        <v>1.66666666666667</v>
      </c>
      <c r="Y16" s="1" t="n">
        <f aca="false">SUM(M16*100/C16)</f>
        <v>2.5</v>
      </c>
      <c r="Z16" s="1" t="n">
        <f aca="false">SUM(O16*100/D16)</f>
        <v>1.66666666666667</v>
      </c>
      <c r="AA16" s="1" t="n">
        <f aca="false">SUM(Q16*100/C16)</f>
        <v>7.5</v>
      </c>
      <c r="AB16" s="1" t="n">
        <f aca="false">SUM(S16*100/D16)</f>
        <v>1.66666666666667</v>
      </c>
      <c r="AC16" s="263"/>
      <c r="AD16" s="263"/>
      <c r="AE16" s="263"/>
      <c r="AF16" s="263"/>
    </row>
    <row r="17" customFormat="false" ht="12.75" hidden="false" customHeight="false" outlineLevel="0" collapsed="false">
      <c r="A17" s="918" t="n">
        <v>10</v>
      </c>
      <c r="B17" s="555" t="s">
        <v>83</v>
      </c>
      <c r="C17" s="69" t="n">
        <v>242</v>
      </c>
      <c r="D17" s="47" t="n">
        <v>377</v>
      </c>
      <c r="E17" s="69" t="n">
        <v>229</v>
      </c>
      <c r="F17" s="522" t="n">
        <v>94.6280991735537</v>
      </c>
      <c r="G17" s="291" t="n">
        <v>354</v>
      </c>
      <c r="H17" s="522" t="n">
        <v>93.8992042440318</v>
      </c>
      <c r="I17" s="69" t="n">
        <v>2</v>
      </c>
      <c r="J17" s="522" t="n">
        <v>0.826446280991736</v>
      </c>
      <c r="K17" s="291" t="n">
        <v>0</v>
      </c>
      <c r="L17" s="522" t="n">
        <v>0</v>
      </c>
      <c r="M17" s="69" t="n">
        <v>6</v>
      </c>
      <c r="N17" s="522" t="n">
        <v>2.47933884297521</v>
      </c>
      <c r="O17" s="291" t="n">
        <v>2</v>
      </c>
      <c r="P17" s="522" t="n">
        <v>0.530503978779841</v>
      </c>
      <c r="Q17" s="69" t="n">
        <v>5</v>
      </c>
      <c r="R17" s="522" t="n">
        <v>2.06611570247934</v>
      </c>
      <c r="S17" s="291" t="n">
        <v>21</v>
      </c>
      <c r="T17" s="524" t="n">
        <v>5.57029177718833</v>
      </c>
      <c r="U17" s="19" t="n">
        <f aca="false">SUM(E17*100/C17)</f>
        <v>94.6280991735537</v>
      </c>
      <c r="V17" s="19" t="n">
        <f aca="false">SUM(G17*100/D17)</f>
        <v>93.8992042440318</v>
      </c>
      <c r="W17" s="19" t="n">
        <f aca="false">SUM(I17*100/C17)</f>
        <v>0.826446280991736</v>
      </c>
      <c r="X17" s="19" t="n">
        <f aca="false">SUM(K17*100/D17)</f>
        <v>0</v>
      </c>
      <c r="Y17" s="1" t="n">
        <f aca="false">SUM(M17*100/C17)</f>
        <v>2.47933884297521</v>
      </c>
      <c r="Z17" s="1" t="n">
        <f aca="false">SUM(O17*100/D17)</f>
        <v>0.530503978779841</v>
      </c>
      <c r="AA17" s="1" t="n">
        <f aca="false">SUM(Q17*100/C17)</f>
        <v>2.06611570247934</v>
      </c>
      <c r="AB17" s="1" t="n">
        <f aca="false">SUM(S17*100/D17)</f>
        <v>5.57029177718833</v>
      </c>
      <c r="AC17" s="263"/>
      <c r="AD17" s="263"/>
      <c r="AE17" s="263"/>
      <c r="AF17" s="263"/>
    </row>
    <row r="18" customFormat="false" ht="12.75" hidden="false" customHeight="false" outlineLevel="0" collapsed="false">
      <c r="A18" s="918" t="n">
        <v>11</v>
      </c>
      <c r="B18" s="555" t="s">
        <v>84</v>
      </c>
      <c r="C18" s="69" t="n">
        <v>43</v>
      </c>
      <c r="D18" s="47" t="n">
        <v>119</v>
      </c>
      <c r="E18" s="69" t="n">
        <v>29</v>
      </c>
      <c r="F18" s="522" t="n">
        <v>67.4418604651163</v>
      </c>
      <c r="G18" s="291" t="n">
        <v>109</v>
      </c>
      <c r="H18" s="522" t="n">
        <v>91.5966386554622</v>
      </c>
      <c r="I18" s="69" t="n">
        <v>0</v>
      </c>
      <c r="J18" s="522" t="n">
        <v>0</v>
      </c>
      <c r="K18" s="291" t="n">
        <v>0</v>
      </c>
      <c r="L18" s="522" t="n">
        <v>0</v>
      </c>
      <c r="M18" s="69" t="n">
        <v>0</v>
      </c>
      <c r="N18" s="522" t="n">
        <v>0</v>
      </c>
      <c r="O18" s="291" t="n">
        <v>1</v>
      </c>
      <c r="P18" s="522" t="n">
        <v>0.840336134453782</v>
      </c>
      <c r="Q18" s="69" t="n">
        <v>14</v>
      </c>
      <c r="R18" s="522" t="n">
        <v>32.5581395348837</v>
      </c>
      <c r="S18" s="291" t="n">
        <v>9</v>
      </c>
      <c r="T18" s="524" t="n">
        <v>7.56302521008403</v>
      </c>
      <c r="U18" s="19" t="n">
        <f aca="false">SUM(E18*100/C18)</f>
        <v>67.4418604651163</v>
      </c>
      <c r="V18" s="19" t="n">
        <f aca="false">SUM(G18*100/D18)</f>
        <v>91.5966386554622</v>
      </c>
      <c r="W18" s="19" t="n">
        <f aca="false">SUM(I18*100/C18)</f>
        <v>0</v>
      </c>
      <c r="X18" s="19" t="n">
        <f aca="false">SUM(K18*100/D18)</f>
        <v>0</v>
      </c>
      <c r="Y18" s="1" t="n">
        <f aca="false">SUM(M18*100/C18)</f>
        <v>0</v>
      </c>
      <c r="Z18" s="1" t="n">
        <f aca="false">SUM(O18*100/D18)</f>
        <v>0.840336134453782</v>
      </c>
      <c r="AA18" s="1" t="n">
        <f aca="false">SUM(Q18*100/C18)</f>
        <v>32.5581395348837</v>
      </c>
      <c r="AB18" s="1" t="n">
        <f aca="false">SUM(S18*100/D18)</f>
        <v>7.56302521008403</v>
      </c>
      <c r="AC18" s="263"/>
      <c r="AD18" s="263"/>
      <c r="AE18" s="263"/>
      <c r="AF18" s="263"/>
    </row>
    <row r="19" customFormat="false" ht="12.75" hidden="false" customHeight="false" outlineLevel="0" collapsed="false">
      <c r="A19" s="918" t="n">
        <v>12</v>
      </c>
      <c r="B19" s="555" t="s">
        <v>85</v>
      </c>
      <c r="C19" s="69" t="n">
        <v>243</v>
      </c>
      <c r="D19" s="47" t="n">
        <v>130</v>
      </c>
      <c r="E19" s="69" t="n">
        <v>236</v>
      </c>
      <c r="F19" s="522" t="n">
        <v>97.119341563786</v>
      </c>
      <c r="G19" s="291" t="n">
        <v>129</v>
      </c>
      <c r="H19" s="522" t="n">
        <v>99.2307692307692</v>
      </c>
      <c r="I19" s="69" t="n">
        <v>0</v>
      </c>
      <c r="J19" s="522" t="n">
        <v>0</v>
      </c>
      <c r="K19" s="291" t="n">
        <v>0</v>
      </c>
      <c r="L19" s="522" t="n">
        <v>0</v>
      </c>
      <c r="M19" s="69" t="n">
        <v>0</v>
      </c>
      <c r="N19" s="522" t="n">
        <v>0</v>
      </c>
      <c r="O19" s="291" t="n">
        <v>0</v>
      </c>
      <c r="P19" s="522" t="n">
        <v>0</v>
      </c>
      <c r="Q19" s="69" t="n">
        <v>7</v>
      </c>
      <c r="R19" s="522" t="n">
        <v>2.88065843621399</v>
      </c>
      <c r="S19" s="291" t="n">
        <v>1</v>
      </c>
      <c r="T19" s="524" t="n">
        <v>0.769230769230769</v>
      </c>
      <c r="U19" s="19" t="n">
        <f aca="false">SUM(E19*100/C19)</f>
        <v>97.119341563786</v>
      </c>
      <c r="V19" s="19" t="n">
        <f aca="false">SUM(G19*100/D19)</f>
        <v>99.2307692307692</v>
      </c>
      <c r="W19" s="19" t="n">
        <f aca="false">SUM(I19*100/C19)</f>
        <v>0</v>
      </c>
      <c r="X19" s="19" t="n">
        <f aca="false">SUM(K19*100/D19)</f>
        <v>0</v>
      </c>
      <c r="Y19" s="1" t="n">
        <f aca="false">SUM(M19*100/C19)</f>
        <v>0</v>
      </c>
      <c r="Z19" s="1" t="n">
        <f aca="false">SUM(O19*100/D19)</f>
        <v>0</v>
      </c>
      <c r="AA19" s="1" t="n">
        <f aca="false">SUM(Q19*100/C19)</f>
        <v>2.88065843621399</v>
      </c>
      <c r="AB19" s="1" t="n">
        <f aca="false">SUM(S19*100/D19)</f>
        <v>0.769230769230769</v>
      </c>
      <c r="AC19" s="263"/>
      <c r="AD19" s="263"/>
      <c r="AE19" s="263"/>
      <c r="AF19" s="263"/>
    </row>
    <row r="20" customFormat="false" ht="12.75" hidden="false" customHeight="false" outlineLevel="0" collapsed="false">
      <c r="A20" s="918" t="n">
        <v>13</v>
      </c>
      <c r="B20" s="555" t="s">
        <v>86</v>
      </c>
      <c r="C20" s="69" t="n">
        <v>80</v>
      </c>
      <c r="D20" s="47" t="n">
        <v>106</v>
      </c>
      <c r="E20" s="69" t="n">
        <v>65</v>
      </c>
      <c r="F20" s="522" t="n">
        <v>81.25</v>
      </c>
      <c r="G20" s="291" t="n">
        <v>91</v>
      </c>
      <c r="H20" s="522" t="n">
        <v>85.8490566037736</v>
      </c>
      <c r="I20" s="69" t="n">
        <v>1</v>
      </c>
      <c r="J20" s="522" t="n">
        <v>1.25</v>
      </c>
      <c r="K20" s="291" t="n">
        <v>0</v>
      </c>
      <c r="L20" s="522" t="n">
        <v>0</v>
      </c>
      <c r="M20" s="69" t="n">
        <v>1</v>
      </c>
      <c r="N20" s="522" t="n">
        <v>1.25</v>
      </c>
      <c r="O20" s="291" t="n">
        <v>0</v>
      </c>
      <c r="P20" s="522" t="n">
        <v>0</v>
      </c>
      <c r="Q20" s="69" t="n">
        <v>5</v>
      </c>
      <c r="R20" s="522" t="n">
        <v>6.25</v>
      </c>
      <c r="S20" s="291" t="n">
        <v>4</v>
      </c>
      <c r="T20" s="524" t="n">
        <v>3.77358490566038</v>
      </c>
      <c r="U20" s="19" t="n">
        <f aca="false">SUM(E20*100/C20)</f>
        <v>81.25</v>
      </c>
      <c r="V20" s="19" t="n">
        <f aca="false">SUM(G20*100/D20)</f>
        <v>85.8490566037736</v>
      </c>
      <c r="W20" s="19" t="n">
        <f aca="false">SUM(I20*100/C20)</f>
        <v>1.25</v>
      </c>
      <c r="X20" s="19" t="n">
        <f aca="false">SUM(K20*100/D20)</f>
        <v>0</v>
      </c>
      <c r="Y20" s="1" t="n">
        <f aca="false">SUM(M20*100/C20)</f>
        <v>1.25</v>
      </c>
      <c r="Z20" s="1" t="n">
        <f aca="false">SUM(O20*100/D20)</f>
        <v>0</v>
      </c>
      <c r="AA20" s="1" t="n">
        <f aca="false">SUM(Q20*100/C20)</f>
        <v>6.25</v>
      </c>
      <c r="AB20" s="1" t="n">
        <f aca="false">SUM(S20*100/D20)</f>
        <v>3.77358490566038</v>
      </c>
      <c r="AC20" s="263"/>
      <c r="AD20" s="263"/>
      <c r="AE20" s="263"/>
      <c r="AF20" s="263"/>
    </row>
    <row r="21" customFormat="false" ht="12.75" hidden="false" customHeight="false" outlineLevel="0" collapsed="false">
      <c r="A21" s="918" t="n">
        <v>14</v>
      </c>
      <c r="B21" s="555" t="s">
        <v>87</v>
      </c>
      <c r="C21" s="69" t="n">
        <v>119</v>
      </c>
      <c r="D21" s="47" t="n">
        <v>99</v>
      </c>
      <c r="E21" s="69" t="n">
        <v>114</v>
      </c>
      <c r="F21" s="522" t="n">
        <v>95.7983193277311</v>
      </c>
      <c r="G21" s="291" t="n">
        <v>94</v>
      </c>
      <c r="H21" s="522" t="n">
        <v>94.949494949495</v>
      </c>
      <c r="I21" s="69" t="n">
        <v>0</v>
      </c>
      <c r="J21" s="522" t="n">
        <v>0</v>
      </c>
      <c r="K21" s="291" t="n">
        <v>0</v>
      </c>
      <c r="L21" s="522" t="n">
        <v>0</v>
      </c>
      <c r="M21" s="69" t="n">
        <v>4</v>
      </c>
      <c r="N21" s="522" t="n">
        <v>3.36134453781513</v>
      </c>
      <c r="O21" s="291" t="n">
        <v>2</v>
      </c>
      <c r="P21" s="522" t="n">
        <v>2.02020202020202</v>
      </c>
      <c r="Q21" s="69" t="n">
        <v>1</v>
      </c>
      <c r="R21" s="522" t="n">
        <v>0.840336134453782</v>
      </c>
      <c r="S21" s="291" t="n">
        <v>3</v>
      </c>
      <c r="T21" s="524" t="n">
        <v>3.03030303030303</v>
      </c>
      <c r="U21" s="19" t="n">
        <f aca="false">SUM(E21*100/C21)</f>
        <v>95.7983193277311</v>
      </c>
      <c r="V21" s="19" t="n">
        <f aca="false">SUM(G21*100/D21)</f>
        <v>94.949494949495</v>
      </c>
      <c r="W21" s="19" t="n">
        <f aca="false">SUM(I21*100/C21)</f>
        <v>0</v>
      </c>
      <c r="X21" s="19" t="n">
        <f aca="false">SUM(K21*100/D21)</f>
        <v>0</v>
      </c>
      <c r="Y21" s="1" t="n">
        <f aca="false">SUM(M21*100/C21)</f>
        <v>3.36134453781513</v>
      </c>
      <c r="Z21" s="1" t="n">
        <f aca="false">SUM(O21*100/D21)</f>
        <v>2.02020202020202</v>
      </c>
      <c r="AA21" s="1" t="n">
        <f aca="false">SUM(Q21*100/C21)</f>
        <v>0.840336134453782</v>
      </c>
      <c r="AB21" s="1" t="n">
        <f aca="false">SUM(S21*100/D21)</f>
        <v>3.03030303030303</v>
      </c>
      <c r="AC21" s="263"/>
      <c r="AD21" s="263"/>
      <c r="AE21" s="263"/>
      <c r="AF21" s="263"/>
    </row>
    <row r="22" customFormat="false" ht="12.75" hidden="false" customHeight="false" outlineLevel="0" collapsed="false">
      <c r="A22" s="918" t="n">
        <v>15</v>
      </c>
      <c r="B22" s="555" t="s">
        <v>88</v>
      </c>
      <c r="C22" s="69" t="n">
        <v>154</v>
      </c>
      <c r="D22" s="47" t="n">
        <v>149</v>
      </c>
      <c r="E22" s="69" t="n">
        <v>141</v>
      </c>
      <c r="F22" s="522" t="n">
        <v>91.5584415584416</v>
      </c>
      <c r="G22" s="291" t="n">
        <v>143</v>
      </c>
      <c r="H22" s="522" t="n">
        <v>95.9731543624161</v>
      </c>
      <c r="I22" s="69" t="n">
        <v>2</v>
      </c>
      <c r="J22" s="522" t="n">
        <v>1.2987012987013</v>
      </c>
      <c r="K22" s="291" t="n">
        <v>0</v>
      </c>
      <c r="L22" s="522" t="n">
        <v>0</v>
      </c>
      <c r="M22" s="69" t="n">
        <v>4</v>
      </c>
      <c r="N22" s="522" t="n">
        <v>2.5974025974026</v>
      </c>
      <c r="O22" s="291" t="n">
        <v>6</v>
      </c>
      <c r="P22" s="522" t="n">
        <v>4.02684563758389</v>
      </c>
      <c r="Q22" s="69" t="n">
        <v>7</v>
      </c>
      <c r="R22" s="522" t="n">
        <v>4.54545454545455</v>
      </c>
      <c r="S22" s="291" t="n">
        <v>0</v>
      </c>
      <c r="T22" s="524" t="n">
        <v>0</v>
      </c>
      <c r="U22" s="19" t="n">
        <f aca="false">SUM(E22*100/C22)</f>
        <v>91.5584415584416</v>
      </c>
      <c r="V22" s="19" t="n">
        <f aca="false">SUM(G22*100/D22)</f>
        <v>95.9731543624161</v>
      </c>
      <c r="W22" s="19" t="n">
        <f aca="false">SUM(I22*100/C22)</f>
        <v>1.2987012987013</v>
      </c>
      <c r="X22" s="19" t="n">
        <f aca="false">SUM(K22*100/D22)</f>
        <v>0</v>
      </c>
      <c r="Y22" s="1" t="n">
        <f aca="false">SUM(M22*100/C22)</f>
        <v>2.5974025974026</v>
      </c>
      <c r="Z22" s="1" t="n">
        <f aca="false">SUM(O22*100/D22)</f>
        <v>4.02684563758389</v>
      </c>
      <c r="AA22" s="1" t="n">
        <f aca="false">SUM(Q22*100/C22)</f>
        <v>4.54545454545455</v>
      </c>
      <c r="AB22" s="1" t="n">
        <f aca="false">SUM(S22*100/D22)</f>
        <v>0</v>
      </c>
      <c r="AC22" s="263"/>
      <c r="AD22" s="263"/>
      <c r="AE22" s="263"/>
      <c r="AF22" s="263"/>
    </row>
    <row r="23" customFormat="false" ht="12.75" hidden="false" customHeight="false" outlineLevel="0" collapsed="false">
      <c r="A23" s="918" t="n">
        <v>16</v>
      </c>
      <c r="B23" s="555" t="s">
        <v>89</v>
      </c>
      <c r="C23" s="69" t="n">
        <v>116</v>
      </c>
      <c r="D23" s="47" t="n">
        <v>136</v>
      </c>
      <c r="E23" s="69" t="n">
        <v>99</v>
      </c>
      <c r="F23" s="522" t="n">
        <v>85.3448275862069</v>
      </c>
      <c r="G23" s="291" t="n">
        <v>101</v>
      </c>
      <c r="H23" s="522" t="n">
        <v>74.2647058823529</v>
      </c>
      <c r="I23" s="69" t="n">
        <v>1</v>
      </c>
      <c r="J23" s="522" t="n">
        <v>0.862068965517241</v>
      </c>
      <c r="K23" s="291" t="n">
        <v>0</v>
      </c>
      <c r="L23" s="522" t="n">
        <v>0</v>
      </c>
      <c r="M23" s="69" t="n">
        <v>1</v>
      </c>
      <c r="N23" s="522" t="n">
        <v>0.862068965517241</v>
      </c>
      <c r="O23" s="291" t="n">
        <v>4</v>
      </c>
      <c r="P23" s="522" t="n">
        <v>2.94117647058824</v>
      </c>
      <c r="Q23" s="69" t="n">
        <v>15</v>
      </c>
      <c r="R23" s="522" t="n">
        <v>12.9310344827586</v>
      </c>
      <c r="S23" s="291" t="n">
        <v>31</v>
      </c>
      <c r="T23" s="524" t="n">
        <v>22.7941176470588</v>
      </c>
      <c r="U23" s="19" t="n">
        <f aca="false">SUM(E23*100/C23)</f>
        <v>85.3448275862069</v>
      </c>
      <c r="V23" s="19" t="n">
        <f aca="false">SUM(G23*100/D23)</f>
        <v>74.2647058823529</v>
      </c>
      <c r="W23" s="19" t="n">
        <f aca="false">SUM(I23*100/C23)</f>
        <v>0.862068965517241</v>
      </c>
      <c r="X23" s="19" t="n">
        <f aca="false">SUM(K23*100/D23)</f>
        <v>0</v>
      </c>
      <c r="Y23" s="1" t="n">
        <f aca="false">SUM(M23*100/C23)</f>
        <v>0.862068965517241</v>
      </c>
      <c r="Z23" s="1" t="n">
        <f aca="false">SUM(O23*100/D23)</f>
        <v>2.94117647058824</v>
      </c>
      <c r="AA23" s="1" t="n">
        <f aca="false">SUM(Q23*100/C23)</f>
        <v>12.9310344827586</v>
      </c>
      <c r="AB23" s="1" t="n">
        <f aca="false">SUM(S23*100/D23)</f>
        <v>22.7941176470588</v>
      </c>
      <c r="AC23" s="263"/>
      <c r="AD23" s="263"/>
      <c r="AE23" s="263"/>
      <c r="AF23" s="263"/>
    </row>
    <row r="24" customFormat="false" ht="12.75" hidden="false" customHeight="false" outlineLevel="0" collapsed="false">
      <c r="A24" s="918" t="n">
        <v>17</v>
      </c>
      <c r="B24" s="555" t="s">
        <v>90</v>
      </c>
      <c r="C24" s="69" t="n">
        <v>25</v>
      </c>
      <c r="D24" s="47" t="n">
        <v>40</v>
      </c>
      <c r="E24" s="69" t="n">
        <v>19</v>
      </c>
      <c r="F24" s="522" t="n">
        <v>76</v>
      </c>
      <c r="G24" s="291" t="n">
        <v>38</v>
      </c>
      <c r="H24" s="522" t="n">
        <v>95</v>
      </c>
      <c r="I24" s="69" t="n">
        <v>0</v>
      </c>
      <c r="J24" s="522" t="n">
        <v>0</v>
      </c>
      <c r="K24" s="291" t="n">
        <v>0</v>
      </c>
      <c r="L24" s="522" t="n">
        <v>0</v>
      </c>
      <c r="M24" s="69" t="n">
        <v>2</v>
      </c>
      <c r="N24" s="522" t="n">
        <v>8</v>
      </c>
      <c r="O24" s="291" t="n">
        <v>0</v>
      </c>
      <c r="P24" s="522" t="n">
        <v>0</v>
      </c>
      <c r="Q24" s="69" t="n">
        <v>3</v>
      </c>
      <c r="R24" s="522" t="n">
        <v>12</v>
      </c>
      <c r="S24" s="291" t="n">
        <v>0</v>
      </c>
      <c r="T24" s="524" t="n">
        <v>0</v>
      </c>
      <c r="U24" s="19" t="n">
        <f aca="false">SUM(E24*100/C24)</f>
        <v>76</v>
      </c>
      <c r="V24" s="19" t="n">
        <f aca="false">SUM(G24*100/D24)</f>
        <v>95</v>
      </c>
      <c r="W24" s="19" t="n">
        <f aca="false">SUM(I24*100/C24)</f>
        <v>0</v>
      </c>
      <c r="X24" s="19" t="n">
        <f aca="false">SUM(K24*100/D24)</f>
        <v>0</v>
      </c>
      <c r="Y24" s="1" t="n">
        <f aca="false">SUM(M24*100/C24)</f>
        <v>8</v>
      </c>
      <c r="Z24" s="1" t="n">
        <f aca="false">SUM(O24*100/D24)</f>
        <v>0</v>
      </c>
      <c r="AA24" s="1" t="n">
        <f aca="false">SUM(Q24*100/C24)</f>
        <v>12</v>
      </c>
      <c r="AB24" s="1" t="n">
        <f aca="false">SUM(S24*100/D24)</f>
        <v>0</v>
      </c>
      <c r="AC24" s="263"/>
      <c r="AD24" s="263"/>
      <c r="AE24" s="263"/>
      <c r="AF24" s="263"/>
    </row>
    <row r="25" customFormat="false" ht="12.75" hidden="false" customHeight="false" outlineLevel="0" collapsed="false">
      <c r="A25" s="918" t="n">
        <v>18</v>
      </c>
      <c r="B25" s="555" t="s">
        <v>91</v>
      </c>
      <c r="C25" s="69" t="n">
        <v>63</v>
      </c>
      <c r="D25" s="47" t="n">
        <v>115</v>
      </c>
      <c r="E25" s="69" t="n">
        <v>58</v>
      </c>
      <c r="F25" s="522" t="n">
        <v>92.0634920634921</v>
      </c>
      <c r="G25" s="291" t="n">
        <v>91</v>
      </c>
      <c r="H25" s="522" t="n">
        <v>79.1304347826087</v>
      </c>
      <c r="I25" s="69" t="n">
        <v>0</v>
      </c>
      <c r="J25" s="522" t="n">
        <v>0</v>
      </c>
      <c r="K25" s="291" t="n">
        <v>0</v>
      </c>
      <c r="L25" s="522" t="n">
        <v>0</v>
      </c>
      <c r="M25" s="69" t="n">
        <v>2</v>
      </c>
      <c r="N25" s="522" t="n">
        <v>3.17460317460317</v>
      </c>
      <c r="O25" s="291" t="n">
        <v>2</v>
      </c>
      <c r="P25" s="522" t="n">
        <v>1.73913043478261</v>
      </c>
      <c r="Q25" s="69" t="n">
        <v>3</v>
      </c>
      <c r="R25" s="522" t="n">
        <v>4.76190476190476</v>
      </c>
      <c r="S25" s="291" t="n">
        <v>22</v>
      </c>
      <c r="T25" s="524" t="n">
        <v>19.1304347826087</v>
      </c>
      <c r="U25" s="19" t="n">
        <f aca="false">SUM(E25*100/C25)</f>
        <v>92.0634920634921</v>
      </c>
      <c r="V25" s="19" t="n">
        <f aca="false">SUM(G25*100/D25)</f>
        <v>79.1304347826087</v>
      </c>
      <c r="W25" s="19" t="n">
        <f aca="false">SUM(I25*100/C25)</f>
        <v>0</v>
      </c>
      <c r="X25" s="19" t="n">
        <f aca="false">SUM(K25*100/D25)</f>
        <v>0</v>
      </c>
      <c r="Y25" s="1" t="n">
        <f aca="false">SUM(M25*100/C25)</f>
        <v>3.17460317460317</v>
      </c>
      <c r="Z25" s="1" t="n">
        <f aca="false">SUM(O25*100/D25)</f>
        <v>1.73913043478261</v>
      </c>
      <c r="AA25" s="1" t="n">
        <f aca="false">SUM(Q25*100/C25)</f>
        <v>4.76190476190476</v>
      </c>
      <c r="AB25" s="1" t="n">
        <f aca="false">SUM(S25*100/D25)</f>
        <v>19.1304347826087</v>
      </c>
      <c r="AC25" s="263"/>
      <c r="AD25" s="263"/>
      <c r="AE25" s="263"/>
      <c r="AF25" s="263"/>
    </row>
    <row r="26" customFormat="false" ht="12.75" hidden="false" customHeight="false" outlineLevel="0" collapsed="false">
      <c r="A26" s="918" t="n">
        <v>19</v>
      </c>
      <c r="B26" s="555" t="s">
        <v>92</v>
      </c>
      <c r="C26" s="69" t="n">
        <v>28</v>
      </c>
      <c r="D26" s="47" t="n">
        <v>27</v>
      </c>
      <c r="E26" s="69" t="n">
        <v>27</v>
      </c>
      <c r="F26" s="522" t="n">
        <v>96.4285714285714</v>
      </c>
      <c r="G26" s="291" t="n">
        <v>22</v>
      </c>
      <c r="H26" s="522" t="n">
        <v>81.4814814814815</v>
      </c>
      <c r="I26" s="69" t="n">
        <v>0</v>
      </c>
      <c r="J26" s="522" t="n">
        <v>0</v>
      </c>
      <c r="K26" s="291" t="n">
        <v>0</v>
      </c>
      <c r="L26" s="522" t="n">
        <v>0</v>
      </c>
      <c r="M26" s="69" t="n">
        <v>0</v>
      </c>
      <c r="N26" s="522" t="n">
        <v>0</v>
      </c>
      <c r="O26" s="291" t="n">
        <v>1</v>
      </c>
      <c r="P26" s="522" t="n">
        <v>3.7037037037037</v>
      </c>
      <c r="Q26" s="69" t="n">
        <v>1</v>
      </c>
      <c r="R26" s="522" t="n">
        <v>3.57142857142857</v>
      </c>
      <c r="S26" s="291" t="n">
        <v>1</v>
      </c>
      <c r="T26" s="524" t="n">
        <v>3.7037037037037</v>
      </c>
      <c r="U26" s="19" t="n">
        <f aca="false">SUM(E26*100/C26)</f>
        <v>96.4285714285714</v>
      </c>
      <c r="V26" s="19" t="n">
        <f aca="false">SUM(G26*100/D26)</f>
        <v>81.4814814814815</v>
      </c>
      <c r="W26" s="19" t="n">
        <f aca="false">SUM(I26*100/C26)</f>
        <v>0</v>
      </c>
      <c r="X26" s="19" t="n">
        <f aca="false">SUM(K26*100/D26)</f>
        <v>0</v>
      </c>
      <c r="Y26" s="1" t="n">
        <f aca="false">SUM(M26*100/C26)</f>
        <v>0</v>
      </c>
      <c r="Z26" s="1" t="n">
        <f aca="false">SUM(O26*100/D26)</f>
        <v>3.7037037037037</v>
      </c>
      <c r="AA26" s="1" t="n">
        <f aca="false">SUM(Q26*100/C26)</f>
        <v>3.57142857142857</v>
      </c>
      <c r="AB26" s="1" t="n">
        <f aca="false">SUM(S26*100/D26)</f>
        <v>3.7037037037037</v>
      </c>
      <c r="AC26" s="263"/>
      <c r="AD26" s="263"/>
      <c r="AE26" s="263"/>
      <c r="AF26" s="263"/>
    </row>
    <row r="27" customFormat="false" ht="12.75" hidden="false" customHeight="false" outlineLevel="0" collapsed="false">
      <c r="A27" s="918" t="n">
        <v>20</v>
      </c>
      <c r="B27" s="555" t="s">
        <v>93</v>
      </c>
      <c r="C27" s="69" t="n">
        <v>162</v>
      </c>
      <c r="D27" s="47" t="n">
        <v>186</v>
      </c>
      <c r="E27" s="69" t="n">
        <v>142</v>
      </c>
      <c r="F27" s="522" t="n">
        <v>87.6543209876543</v>
      </c>
      <c r="G27" s="291" t="n">
        <v>161</v>
      </c>
      <c r="H27" s="522" t="n">
        <v>86.5591397849462</v>
      </c>
      <c r="I27" s="69" t="n">
        <v>1</v>
      </c>
      <c r="J27" s="522" t="n">
        <v>0.617283950617284</v>
      </c>
      <c r="K27" s="291" t="n">
        <v>1</v>
      </c>
      <c r="L27" s="522" t="n">
        <v>0.537634408602151</v>
      </c>
      <c r="M27" s="69" t="n">
        <v>4</v>
      </c>
      <c r="N27" s="522" t="n">
        <v>2.46913580246914</v>
      </c>
      <c r="O27" s="291" t="n">
        <v>2</v>
      </c>
      <c r="P27" s="522" t="n">
        <v>1.0752688172043</v>
      </c>
      <c r="Q27" s="69" t="n">
        <v>15</v>
      </c>
      <c r="R27" s="522" t="n">
        <v>9.25925925925926</v>
      </c>
      <c r="S27" s="291" t="n">
        <v>22</v>
      </c>
      <c r="T27" s="524" t="n">
        <v>11.8279569892473</v>
      </c>
      <c r="U27" s="19" t="n">
        <f aca="false">SUM(E27*100/C27)</f>
        <v>87.6543209876543</v>
      </c>
      <c r="V27" s="19" t="n">
        <f aca="false">SUM(G27*100/D27)</f>
        <v>86.5591397849462</v>
      </c>
      <c r="W27" s="19" t="n">
        <f aca="false">SUM(I27*100/C27)</f>
        <v>0.617283950617284</v>
      </c>
      <c r="X27" s="19" t="n">
        <f aca="false">SUM(K27*100/D27)</f>
        <v>0.537634408602151</v>
      </c>
      <c r="Y27" s="1" t="n">
        <f aca="false">SUM(M27*100/C27)</f>
        <v>2.46913580246914</v>
      </c>
      <c r="Z27" s="1" t="n">
        <f aca="false">SUM(O27*100/D27)</f>
        <v>1.0752688172043</v>
      </c>
      <c r="AA27" s="1" t="n">
        <f aca="false">SUM(Q27*100/C27)</f>
        <v>9.25925925925926</v>
      </c>
      <c r="AB27" s="1" t="n">
        <f aca="false">SUM(S27*100/D27)</f>
        <v>11.8279569892473</v>
      </c>
      <c r="AC27" s="263"/>
      <c r="AD27" s="263"/>
      <c r="AE27" s="263"/>
      <c r="AF27" s="263"/>
    </row>
    <row r="28" customFormat="false" ht="12.75" hidden="false" customHeight="false" outlineLevel="0" collapsed="false">
      <c r="A28" s="918" t="n">
        <v>21</v>
      </c>
      <c r="B28" s="555" t="s">
        <v>94</v>
      </c>
      <c r="C28" s="69" t="n">
        <v>74</v>
      </c>
      <c r="D28" s="47" t="n">
        <v>120</v>
      </c>
      <c r="E28" s="69" t="n">
        <v>71</v>
      </c>
      <c r="F28" s="522" t="n">
        <v>95.945945945946</v>
      </c>
      <c r="G28" s="291" t="n">
        <v>118</v>
      </c>
      <c r="H28" s="522" t="n">
        <v>98.3333333333333</v>
      </c>
      <c r="I28" s="69" t="n">
        <v>0</v>
      </c>
      <c r="J28" s="522" t="n">
        <v>0</v>
      </c>
      <c r="K28" s="291" t="n">
        <v>0</v>
      </c>
      <c r="L28" s="522" t="n">
        <v>0</v>
      </c>
      <c r="M28" s="69" t="n">
        <v>1</v>
      </c>
      <c r="N28" s="522" t="n">
        <v>1.35135135135135</v>
      </c>
      <c r="O28" s="291" t="n">
        <v>1</v>
      </c>
      <c r="P28" s="522" t="n">
        <v>0.833333333333333</v>
      </c>
      <c r="Q28" s="69" t="n">
        <v>2</v>
      </c>
      <c r="R28" s="522" t="n">
        <v>2.7027027027027</v>
      </c>
      <c r="S28" s="291" t="n">
        <v>1</v>
      </c>
      <c r="T28" s="524" t="n">
        <v>0.833333333333333</v>
      </c>
      <c r="U28" s="19" t="n">
        <f aca="false">SUM(E28*100/C28)</f>
        <v>95.945945945946</v>
      </c>
      <c r="V28" s="19" t="n">
        <f aca="false">SUM(G28*100/D28)</f>
        <v>98.3333333333333</v>
      </c>
      <c r="W28" s="19" t="n">
        <f aca="false">SUM(I28*100/C28)</f>
        <v>0</v>
      </c>
      <c r="X28" s="19" t="n">
        <f aca="false">SUM(K28*100/D28)</f>
        <v>0</v>
      </c>
      <c r="Y28" s="1" t="n">
        <f aca="false">SUM(M28*100/C28)</f>
        <v>1.35135135135135</v>
      </c>
      <c r="Z28" s="1" t="n">
        <f aca="false">SUM(O28*100/D28)</f>
        <v>0.833333333333333</v>
      </c>
      <c r="AA28" s="1" t="n">
        <f aca="false">SUM(Q28*100/C28)</f>
        <v>2.7027027027027</v>
      </c>
      <c r="AB28" s="1" t="n">
        <f aca="false">SUM(S28*100/D28)</f>
        <v>0.833333333333333</v>
      </c>
      <c r="AC28" s="263"/>
      <c r="AD28" s="263"/>
      <c r="AE28" s="263"/>
      <c r="AF28" s="263"/>
    </row>
    <row r="29" customFormat="false" ht="12.75" hidden="false" customHeight="false" outlineLevel="0" collapsed="false">
      <c r="A29" s="918" t="n">
        <v>22</v>
      </c>
      <c r="B29" s="555" t="s">
        <v>95</v>
      </c>
      <c r="C29" s="69" t="n">
        <v>53</v>
      </c>
      <c r="D29" s="47" t="n">
        <v>53</v>
      </c>
      <c r="E29" s="69" t="n">
        <v>47</v>
      </c>
      <c r="F29" s="522" t="n">
        <v>88.6792452830189</v>
      </c>
      <c r="G29" s="291" t="n">
        <v>49</v>
      </c>
      <c r="H29" s="522" t="n">
        <v>92.4528301886792</v>
      </c>
      <c r="I29" s="69" t="n">
        <v>0</v>
      </c>
      <c r="J29" s="522" t="n">
        <v>0</v>
      </c>
      <c r="K29" s="291" t="n">
        <v>0</v>
      </c>
      <c r="L29" s="522" t="n">
        <v>0</v>
      </c>
      <c r="M29" s="69" t="n">
        <v>1</v>
      </c>
      <c r="N29" s="522" t="n">
        <v>1.88679245283019</v>
      </c>
      <c r="O29" s="291" t="n">
        <v>1</v>
      </c>
      <c r="P29" s="522" t="n">
        <v>1.88679245283019</v>
      </c>
      <c r="Q29" s="69" t="n">
        <v>0</v>
      </c>
      <c r="R29" s="522" t="n">
        <v>0</v>
      </c>
      <c r="S29" s="291" t="n">
        <v>0</v>
      </c>
      <c r="T29" s="524" t="n">
        <v>0</v>
      </c>
      <c r="U29" s="19" t="n">
        <f aca="false">SUM(E29*100/C29)</f>
        <v>88.6792452830189</v>
      </c>
      <c r="V29" s="19" t="n">
        <f aca="false">SUM(G29*100/D29)</f>
        <v>92.4528301886792</v>
      </c>
      <c r="W29" s="19" t="n">
        <f aca="false">SUM(I29*100/C29)</f>
        <v>0</v>
      </c>
      <c r="X29" s="19" t="n">
        <f aca="false">SUM(K29*100/D29)</f>
        <v>0</v>
      </c>
      <c r="Y29" s="1" t="n">
        <f aca="false">SUM(M29*100/C29)</f>
        <v>1.88679245283019</v>
      </c>
      <c r="Z29" s="1" t="n">
        <f aca="false">SUM(O29*100/D29)</f>
        <v>1.88679245283019</v>
      </c>
      <c r="AA29" s="1" t="n">
        <f aca="false">SUM(Q29*100/C29)</f>
        <v>0</v>
      </c>
      <c r="AB29" s="1" t="n">
        <f aca="false">SUM(S29*100/D29)</f>
        <v>0</v>
      </c>
      <c r="AC29" s="263"/>
      <c r="AD29" s="263"/>
      <c r="AE29" s="263"/>
      <c r="AF29" s="263"/>
    </row>
    <row r="30" customFormat="false" ht="12.75" hidden="false" customHeight="false" outlineLevel="0" collapsed="false">
      <c r="A30" s="918" t="n">
        <v>23</v>
      </c>
      <c r="B30" s="555" t="s">
        <v>96</v>
      </c>
      <c r="C30" s="69" t="n">
        <v>71</v>
      </c>
      <c r="D30" s="47" t="n">
        <v>125</v>
      </c>
      <c r="E30" s="69" t="n">
        <v>62</v>
      </c>
      <c r="F30" s="522" t="n">
        <v>87.3239436619718</v>
      </c>
      <c r="G30" s="291" t="n">
        <v>125</v>
      </c>
      <c r="H30" s="522" t="n">
        <v>100</v>
      </c>
      <c r="I30" s="69" t="n">
        <v>0</v>
      </c>
      <c r="J30" s="522" t="n">
        <v>0</v>
      </c>
      <c r="K30" s="291" t="n">
        <v>0</v>
      </c>
      <c r="L30" s="522" t="n">
        <v>0</v>
      </c>
      <c r="M30" s="69" t="n">
        <v>2</v>
      </c>
      <c r="N30" s="522" t="n">
        <v>2.8169014084507</v>
      </c>
      <c r="O30" s="291" t="n">
        <v>0</v>
      </c>
      <c r="P30" s="522" t="n">
        <v>0</v>
      </c>
      <c r="Q30" s="69" t="n">
        <v>7</v>
      </c>
      <c r="R30" s="522" t="n">
        <v>9.85915492957746</v>
      </c>
      <c r="S30" s="291" t="n">
        <v>0</v>
      </c>
      <c r="T30" s="524" t="n">
        <v>0</v>
      </c>
      <c r="U30" s="19" t="n">
        <f aca="false">SUM(E30*100/C30)</f>
        <v>87.3239436619718</v>
      </c>
      <c r="V30" s="19" t="n">
        <f aca="false">SUM(G30*100/D30)</f>
        <v>100</v>
      </c>
      <c r="W30" s="19" t="n">
        <f aca="false">SUM(I30*100/C30)</f>
        <v>0</v>
      </c>
      <c r="X30" s="19" t="n">
        <f aca="false">SUM(K30*100/D30)</f>
        <v>0</v>
      </c>
      <c r="Y30" s="1" t="n">
        <f aca="false">SUM(M30*100/C30)</f>
        <v>2.8169014084507</v>
      </c>
      <c r="Z30" s="1" t="n">
        <f aca="false">SUM(O30*100/D30)</f>
        <v>0</v>
      </c>
      <c r="AA30" s="1" t="n">
        <f aca="false">SUM(Q30*100/C30)</f>
        <v>9.85915492957746</v>
      </c>
      <c r="AB30" s="1" t="n">
        <f aca="false">SUM(S30*100/D30)</f>
        <v>0</v>
      </c>
      <c r="AC30" s="263"/>
      <c r="AD30" s="263"/>
      <c r="AE30" s="263"/>
      <c r="AF30" s="263"/>
    </row>
    <row r="31" customFormat="false" ht="12.75" hidden="false" customHeight="false" outlineLevel="0" collapsed="false">
      <c r="A31" s="918" t="n">
        <v>24</v>
      </c>
      <c r="B31" s="555" t="s">
        <v>97</v>
      </c>
      <c r="C31" s="69" t="n">
        <v>40</v>
      </c>
      <c r="D31" s="47" t="n">
        <v>43</v>
      </c>
      <c r="E31" s="69" t="n">
        <v>37</v>
      </c>
      <c r="F31" s="522" t="n">
        <v>92.5</v>
      </c>
      <c r="G31" s="291" t="n">
        <v>39</v>
      </c>
      <c r="H31" s="522" t="n">
        <v>90.6976744186047</v>
      </c>
      <c r="I31" s="69" t="n">
        <v>0</v>
      </c>
      <c r="J31" s="522" t="n">
        <v>0</v>
      </c>
      <c r="K31" s="291" t="n">
        <v>0</v>
      </c>
      <c r="L31" s="522" t="n">
        <v>0</v>
      </c>
      <c r="M31" s="69" t="n">
        <v>1</v>
      </c>
      <c r="N31" s="522" t="n">
        <v>2.5</v>
      </c>
      <c r="O31" s="291" t="n">
        <v>0</v>
      </c>
      <c r="P31" s="522" t="n">
        <v>0</v>
      </c>
      <c r="Q31" s="69" t="n">
        <v>2</v>
      </c>
      <c r="R31" s="522" t="n">
        <v>5</v>
      </c>
      <c r="S31" s="291" t="n">
        <v>1</v>
      </c>
      <c r="T31" s="524" t="n">
        <v>2.32558139534884</v>
      </c>
      <c r="U31" s="19" t="n">
        <f aca="false">SUM(E31*100/C31)</f>
        <v>92.5</v>
      </c>
      <c r="V31" s="19" t="n">
        <f aca="false">SUM(G31*100/D31)</f>
        <v>90.6976744186047</v>
      </c>
      <c r="W31" s="19" t="n">
        <f aca="false">SUM(I31*100/C31)</f>
        <v>0</v>
      </c>
      <c r="X31" s="19" t="n">
        <f aca="false">SUM(K31*100/D31)</f>
        <v>0</v>
      </c>
      <c r="Y31" s="1" t="n">
        <f aca="false">SUM(M31*100/C31)</f>
        <v>2.5</v>
      </c>
      <c r="Z31" s="1" t="n">
        <f aca="false">SUM(O31*100/D31)</f>
        <v>0</v>
      </c>
      <c r="AA31" s="1" t="n">
        <f aca="false">SUM(Q31*100/C31)</f>
        <v>5</v>
      </c>
      <c r="AB31" s="1" t="n">
        <f aca="false">SUM(S31*100/D31)</f>
        <v>2.32558139534884</v>
      </c>
      <c r="AC31" s="263"/>
      <c r="AD31" s="263"/>
      <c r="AE31" s="263"/>
      <c r="AF31" s="263"/>
    </row>
    <row r="32" customFormat="false" ht="12.75" hidden="false" customHeight="false" outlineLevel="0" collapsed="false">
      <c r="A32" s="918" t="n">
        <v>25</v>
      </c>
      <c r="B32" s="555" t="s">
        <v>98</v>
      </c>
      <c r="C32" s="69" t="n">
        <v>65</v>
      </c>
      <c r="D32" s="47" t="n">
        <v>150</v>
      </c>
      <c r="E32" s="69" t="n">
        <v>56</v>
      </c>
      <c r="F32" s="522" t="n">
        <v>86.1538461538462</v>
      </c>
      <c r="G32" s="291" t="n">
        <v>148</v>
      </c>
      <c r="H32" s="522" t="n">
        <v>98.6666666666667</v>
      </c>
      <c r="I32" s="69" t="n">
        <v>0</v>
      </c>
      <c r="J32" s="522" t="n">
        <v>0</v>
      </c>
      <c r="K32" s="291" t="n">
        <v>0</v>
      </c>
      <c r="L32" s="522" t="n">
        <v>0</v>
      </c>
      <c r="M32" s="69" t="n">
        <v>6</v>
      </c>
      <c r="N32" s="522" t="n">
        <v>9.23076923076923</v>
      </c>
      <c r="O32" s="291" t="n">
        <v>1</v>
      </c>
      <c r="P32" s="522" t="n">
        <v>0.666666666666667</v>
      </c>
      <c r="Q32" s="69" t="n">
        <v>3</v>
      </c>
      <c r="R32" s="522" t="n">
        <v>4.61538461538462</v>
      </c>
      <c r="S32" s="291" t="n">
        <v>1</v>
      </c>
      <c r="T32" s="524" t="n">
        <v>0.666666666666667</v>
      </c>
      <c r="U32" s="19" t="n">
        <f aca="false">SUM(E32*100/C32)</f>
        <v>86.1538461538462</v>
      </c>
      <c r="V32" s="19" t="n">
        <f aca="false">SUM(G32*100/D32)</f>
        <v>98.6666666666667</v>
      </c>
      <c r="W32" s="19" t="n">
        <f aca="false">SUM(I32*100/C32)</f>
        <v>0</v>
      </c>
      <c r="X32" s="19" t="n">
        <f aca="false">SUM(K32*100/D32)</f>
        <v>0</v>
      </c>
      <c r="Y32" s="1" t="n">
        <f aca="false">SUM(M32*100/C32)</f>
        <v>9.23076923076923</v>
      </c>
      <c r="Z32" s="1" t="n">
        <f aca="false">SUM(O32*100/D32)</f>
        <v>0.666666666666667</v>
      </c>
      <c r="AA32" s="1" t="n">
        <f aca="false">SUM(Q32*100/C32)</f>
        <v>4.61538461538462</v>
      </c>
      <c r="AB32" s="1" t="n">
        <f aca="false">SUM(S32*100/D32)</f>
        <v>0.666666666666667</v>
      </c>
      <c r="AC32" s="263"/>
      <c r="AD32" s="263"/>
      <c r="AE32" s="263"/>
      <c r="AF32" s="263"/>
    </row>
    <row r="33" customFormat="false" ht="12.75" hidden="false" customHeight="false" outlineLevel="0" collapsed="false">
      <c r="A33" s="918" t="n">
        <v>26</v>
      </c>
      <c r="B33" s="555" t="s">
        <v>99</v>
      </c>
      <c r="C33" s="69" t="n">
        <v>151</v>
      </c>
      <c r="D33" s="47" t="n">
        <v>597</v>
      </c>
      <c r="E33" s="69" t="n">
        <v>135</v>
      </c>
      <c r="F33" s="522" t="n">
        <v>89.4039735099338</v>
      </c>
      <c r="G33" s="291" t="n">
        <v>580</v>
      </c>
      <c r="H33" s="522" t="n">
        <v>97.1524288107203</v>
      </c>
      <c r="I33" s="69" t="n">
        <v>1</v>
      </c>
      <c r="J33" s="522" t="n">
        <v>0.662251655629139</v>
      </c>
      <c r="K33" s="291" t="n">
        <v>1</v>
      </c>
      <c r="L33" s="522" t="n">
        <v>0.16750418760469</v>
      </c>
      <c r="M33" s="69" t="n">
        <v>13</v>
      </c>
      <c r="N33" s="522" t="n">
        <v>8.60927152317881</v>
      </c>
      <c r="O33" s="291" t="n">
        <v>6</v>
      </c>
      <c r="P33" s="522" t="n">
        <v>1.00502512562814</v>
      </c>
      <c r="Q33" s="69" t="n">
        <v>2</v>
      </c>
      <c r="R33" s="522" t="n">
        <v>1.32450331125828</v>
      </c>
      <c r="S33" s="291" t="n">
        <v>10</v>
      </c>
      <c r="T33" s="524" t="n">
        <v>1.6750418760469</v>
      </c>
      <c r="U33" s="19" t="n">
        <f aca="false">SUM(E33*100/C33)</f>
        <v>89.4039735099338</v>
      </c>
      <c r="V33" s="19" t="n">
        <f aca="false">SUM(G33*100/D33)</f>
        <v>97.1524288107203</v>
      </c>
      <c r="W33" s="19" t="n">
        <f aca="false">SUM(I33*100/C33)</f>
        <v>0.662251655629139</v>
      </c>
      <c r="X33" s="19" t="n">
        <f aca="false">SUM(K33*100/D33)</f>
        <v>0.16750418760469</v>
      </c>
      <c r="Y33" s="1" t="n">
        <f aca="false">SUM(M33*100/C33)</f>
        <v>8.60927152317881</v>
      </c>
      <c r="Z33" s="1" t="n">
        <f aca="false">SUM(O33*100/D33)</f>
        <v>1.00502512562814</v>
      </c>
      <c r="AA33" s="1" t="n">
        <f aca="false">SUM(Q33*100/C33)</f>
        <v>1.32450331125828</v>
      </c>
      <c r="AB33" s="1" t="n">
        <f aca="false">SUM(S33*100/D33)</f>
        <v>1.6750418760469</v>
      </c>
      <c r="AC33" s="263"/>
      <c r="AD33" s="263"/>
      <c r="AE33" s="263"/>
      <c r="AF33" s="263"/>
    </row>
    <row r="34" customFormat="false" ht="12.75" hidden="false" customHeight="false" outlineLevel="0" collapsed="false">
      <c r="A34" s="918" t="n">
        <v>27</v>
      </c>
      <c r="B34" s="555" t="s">
        <v>100</v>
      </c>
      <c r="C34" s="69" t="n">
        <v>74</v>
      </c>
      <c r="D34" s="47" t="n">
        <v>101</v>
      </c>
      <c r="E34" s="69" t="n">
        <v>74</v>
      </c>
      <c r="F34" s="522" t="n">
        <v>100</v>
      </c>
      <c r="G34" s="291" t="n">
        <v>96</v>
      </c>
      <c r="H34" s="522" t="n">
        <v>95.0495049504951</v>
      </c>
      <c r="I34" s="69" t="n">
        <v>0</v>
      </c>
      <c r="J34" s="522" t="n">
        <v>0</v>
      </c>
      <c r="K34" s="291" t="n">
        <v>0</v>
      </c>
      <c r="L34" s="522" t="n">
        <v>0</v>
      </c>
      <c r="M34" s="69" t="n">
        <v>0</v>
      </c>
      <c r="N34" s="522" t="n">
        <v>0</v>
      </c>
      <c r="O34" s="291" t="n">
        <v>5</v>
      </c>
      <c r="P34" s="522" t="n">
        <v>4.95049504950495</v>
      </c>
      <c r="Q34" s="69" t="n">
        <v>0</v>
      </c>
      <c r="R34" s="522" t="n">
        <v>0</v>
      </c>
      <c r="S34" s="291" t="n">
        <v>0</v>
      </c>
      <c r="T34" s="524" t="n">
        <v>0</v>
      </c>
      <c r="U34" s="19" t="n">
        <f aca="false">SUM(E34*100/C34)</f>
        <v>100</v>
      </c>
      <c r="V34" s="19" t="n">
        <f aca="false">SUM(G34*100/D34)</f>
        <v>95.0495049504951</v>
      </c>
      <c r="W34" s="19" t="n">
        <f aca="false">SUM(I34*100/C34)</f>
        <v>0</v>
      </c>
      <c r="X34" s="19" t="n">
        <f aca="false">SUM(K34*100/D34)</f>
        <v>0</v>
      </c>
      <c r="Y34" s="1" t="n">
        <f aca="false">SUM(M34*100/C34)</f>
        <v>0</v>
      </c>
      <c r="Z34" s="1" t="n">
        <f aca="false">SUM(O34*100/D34)</f>
        <v>4.95049504950495</v>
      </c>
      <c r="AA34" s="1" t="n">
        <f aca="false">SUM(Q34*100/C34)</f>
        <v>0</v>
      </c>
      <c r="AB34" s="1" t="n">
        <f aca="false">SUM(S34*100/D34)</f>
        <v>0</v>
      </c>
      <c r="AC34" s="263"/>
      <c r="AD34" s="263"/>
      <c r="AE34" s="263"/>
      <c r="AF34" s="263"/>
    </row>
    <row r="35" customFormat="false" ht="13.5" hidden="false" customHeight="false" outlineLevel="0" collapsed="false">
      <c r="A35" s="919"/>
      <c r="B35" s="557" t="s">
        <v>11</v>
      </c>
      <c r="C35" s="920" t="n">
        <v>2907</v>
      </c>
      <c r="D35" s="920" t="n">
        <v>4283</v>
      </c>
      <c r="E35" s="920" t="n">
        <v>2574</v>
      </c>
      <c r="F35" s="531" t="n">
        <v>88.5448916408669</v>
      </c>
      <c r="G35" s="920" t="n">
        <v>3907</v>
      </c>
      <c r="H35" s="531" t="n">
        <v>91.2211067009106</v>
      </c>
      <c r="I35" s="920" t="n">
        <v>13</v>
      </c>
      <c r="J35" s="531" t="n">
        <v>0.447196422428621</v>
      </c>
      <c r="K35" s="920" t="n">
        <v>8</v>
      </c>
      <c r="L35" s="531" t="n">
        <v>0.186784963810413</v>
      </c>
      <c r="M35" s="920" t="n">
        <v>72</v>
      </c>
      <c r="N35" s="531" t="n">
        <v>2.47678018575851</v>
      </c>
      <c r="O35" s="920" t="n">
        <v>70</v>
      </c>
      <c r="P35" s="531" t="n">
        <v>1.63436843334112</v>
      </c>
      <c r="Q35" s="920" t="n">
        <v>215</v>
      </c>
      <c r="R35" s="531" t="n">
        <v>7.39594083247334</v>
      </c>
      <c r="S35" s="920" t="n">
        <v>260</v>
      </c>
      <c r="T35" s="714" t="n">
        <v>6.07051132383843</v>
      </c>
      <c r="U35" s="19" t="n">
        <f aca="false">SUM(E35*100/C35)</f>
        <v>88.5448916408669</v>
      </c>
      <c r="V35" s="19" t="n">
        <f aca="false">SUM(G35*100/D35)</f>
        <v>91.2211067009106</v>
      </c>
      <c r="W35" s="19" t="n">
        <f aca="false">SUM(I35*100/C35)</f>
        <v>0.447196422428621</v>
      </c>
      <c r="X35" s="19" t="n">
        <f aca="false">SUM(K35*100/D35)</f>
        <v>0.186784963810413</v>
      </c>
      <c r="Y35" s="1" t="n">
        <f aca="false">SUM(M35*100/C35)</f>
        <v>2.47678018575851</v>
      </c>
      <c r="Z35" s="1" t="n">
        <f aca="false">SUM(O35*100/D35)</f>
        <v>1.63436843334112</v>
      </c>
      <c r="AA35" s="1" t="n">
        <f aca="false">SUM(Q35*100/C35)</f>
        <v>7.39594083247334</v>
      </c>
      <c r="AB35" s="1" t="n">
        <f aca="false">SUM(S35*100/D35)</f>
        <v>6.07051132383843</v>
      </c>
      <c r="AC35" s="263"/>
    </row>
    <row r="36" customFormat="false" ht="12.75" hidden="false" customHeight="false" outlineLevel="0" collapsed="false">
      <c r="U36" s="19"/>
      <c r="V36" s="19"/>
      <c r="W36" s="19"/>
      <c r="X36" s="19"/>
    </row>
    <row r="37" customFormat="false" ht="12.75" hidden="false" customHeight="false" outlineLevel="0" collapsed="false">
      <c r="B37" s="1" t="s">
        <v>633</v>
      </c>
    </row>
  </sheetData>
  <mergeCells count="9">
    <mergeCell ref="B2:Q2"/>
    <mergeCell ref="A4:A6"/>
    <mergeCell ref="B4:B6"/>
    <mergeCell ref="C4:D5"/>
    <mergeCell ref="E4:T4"/>
    <mergeCell ref="E5:H5"/>
    <mergeCell ref="I5:L5"/>
    <mergeCell ref="M5:P5"/>
    <mergeCell ref="Q5:T5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X64"/>
  <sheetViews>
    <sheetView showFormulas="false" showGridLines="true" showRowColHeaders="true" showZeros="false" rightToLeft="false" tabSelected="false" showOutlineSymbols="true" defaultGridColor="true" view="normal" topLeftCell="M10" colorId="64" zoomScale="100" zoomScaleNormal="100" zoomScalePageLayoutView="100" workbookViewId="0">
      <selection pane="topLeft" activeCell="X19" activeCellId="0" sqref="X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28"/>
    <col collapsed="false" customWidth="true" hidden="false" outlineLevel="0" max="3" min="3" style="1" width="9.7"/>
    <col collapsed="false" customWidth="true" hidden="false" outlineLevel="0" max="4" min="4" style="1" width="10.13"/>
    <col collapsed="false" customWidth="true" hidden="false" outlineLevel="0" max="5" min="5" style="1" width="7.85"/>
    <col collapsed="false" customWidth="true" hidden="false" outlineLevel="0" max="6" min="6" style="1" width="9.41"/>
    <col collapsed="false" customWidth="true" hidden="false" outlineLevel="0" max="8" min="7" style="1" width="13.14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true" hidden="false" outlineLevel="0" max="11" min="11" style="1" width="7.42"/>
    <col collapsed="false" customWidth="true" hidden="false" outlineLevel="0" max="13" min="12" style="1" width="8.99"/>
    <col collapsed="false" customWidth="true" hidden="false" outlineLevel="0" max="14" min="14" style="1" width="10.28"/>
    <col collapsed="false" customWidth="true" hidden="false" outlineLevel="0" max="15" min="15" style="1" width="10.85"/>
    <col collapsed="false" customWidth="true" hidden="false" outlineLevel="0" max="16" min="16" style="1" width="8.14"/>
    <col collapsed="false" customWidth="true" hidden="false" outlineLevel="0" max="17" min="17" style="1" width="7.56"/>
    <col collapsed="false" customWidth="true" hidden="false" outlineLevel="0" max="18" min="18" style="1" width="9.41"/>
    <col collapsed="false" customWidth="true" hidden="false" outlineLevel="0" max="19" min="19" style="1" width="5.71"/>
    <col collapsed="false" customWidth="true" hidden="false" outlineLevel="0" max="20" min="20" style="1" width="7.28"/>
    <col collapsed="false" customWidth="true" hidden="false" outlineLevel="0" max="22" min="21" style="1" width="7.14"/>
    <col collapsed="false" customWidth="false" hidden="false" outlineLevel="0" max="257" min="23" style="1" width="9.14"/>
  </cols>
  <sheetData>
    <row r="1" customFormat="false" ht="10.5" hidden="false" customHeight="true" outlineLevel="0" collapsed="false">
      <c r="R1" s="85" t="s">
        <v>109</v>
      </c>
    </row>
    <row r="2" customFormat="false" ht="18.75" hidden="false" customHeight="true" outlineLevel="0" collapsed="false">
      <c r="A2" s="54" t="s">
        <v>11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86"/>
      <c r="T2" s="86"/>
      <c r="U2" s="86"/>
      <c r="V2" s="86"/>
    </row>
    <row r="3" customFormat="false" ht="14.25" hidden="fals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17"/>
      <c r="U3" s="217"/>
      <c r="V3" s="217"/>
    </row>
    <row r="4" customFormat="false" ht="9.75" hidden="false" customHeight="true" outlineLevel="0" collapsed="false"/>
    <row r="5" customFormat="false" ht="51" hidden="false" customHeight="true" outlineLevel="0" collapsed="false">
      <c r="A5" s="218" t="s">
        <v>2</v>
      </c>
      <c r="B5" s="219" t="s">
        <v>111</v>
      </c>
      <c r="C5" s="220" t="s">
        <v>112</v>
      </c>
      <c r="D5" s="220"/>
      <c r="E5" s="220"/>
      <c r="F5" s="220"/>
      <c r="G5" s="220"/>
      <c r="H5" s="220"/>
      <c r="I5" s="220"/>
      <c r="J5" s="220"/>
      <c r="K5" s="220"/>
      <c r="L5" s="221" t="s">
        <v>113</v>
      </c>
      <c r="M5" s="221"/>
      <c r="N5" s="221"/>
      <c r="O5" s="221"/>
      <c r="P5" s="221"/>
      <c r="Q5" s="221"/>
      <c r="R5" s="221"/>
    </row>
    <row r="6" customFormat="false" ht="54" hidden="false" customHeight="true" outlineLevel="0" collapsed="false">
      <c r="A6" s="218"/>
      <c r="B6" s="219"/>
      <c r="C6" s="222" t="s">
        <v>114</v>
      </c>
      <c r="D6" s="222"/>
      <c r="E6" s="222"/>
      <c r="F6" s="222"/>
      <c r="G6" s="58" t="s">
        <v>46</v>
      </c>
      <c r="H6" s="58"/>
      <c r="I6" s="61" t="s">
        <v>11</v>
      </c>
      <c r="J6" s="61"/>
      <c r="K6" s="223" t="s">
        <v>4</v>
      </c>
      <c r="L6" s="222" t="s">
        <v>115</v>
      </c>
      <c r="M6" s="222"/>
      <c r="N6" s="58" t="s">
        <v>116</v>
      </c>
      <c r="O6" s="58"/>
      <c r="P6" s="61" t="s">
        <v>11</v>
      </c>
      <c r="Q6" s="61"/>
      <c r="R6" s="224" t="s">
        <v>4</v>
      </c>
    </row>
    <row r="7" customFormat="false" ht="12.75" hidden="false" customHeight="true" outlineLevel="0" collapsed="false">
      <c r="A7" s="218"/>
      <c r="B7" s="219"/>
      <c r="C7" s="225" t="n">
        <v>2009</v>
      </c>
      <c r="D7" s="225"/>
      <c r="E7" s="58" t="n">
        <v>2010</v>
      </c>
      <c r="F7" s="58"/>
      <c r="G7" s="26" t="n">
        <v>2009</v>
      </c>
      <c r="H7" s="26" t="n">
        <v>2010</v>
      </c>
      <c r="I7" s="26" t="n">
        <v>2009</v>
      </c>
      <c r="J7" s="26" t="n">
        <v>2010</v>
      </c>
      <c r="K7" s="223"/>
      <c r="L7" s="26" t="n">
        <v>2009</v>
      </c>
      <c r="M7" s="26" t="n">
        <v>2010</v>
      </c>
      <c r="N7" s="26" t="n">
        <v>2009</v>
      </c>
      <c r="O7" s="26" t="n">
        <v>2010</v>
      </c>
      <c r="P7" s="26" t="n">
        <v>2009</v>
      </c>
      <c r="Q7" s="26" t="n">
        <v>2010</v>
      </c>
      <c r="R7" s="224"/>
    </row>
    <row r="8" customFormat="false" ht="89.25" hidden="false" customHeight="true" outlineLevel="0" collapsed="false">
      <c r="A8" s="218"/>
      <c r="B8" s="219"/>
      <c r="C8" s="226" t="s">
        <v>11</v>
      </c>
      <c r="D8" s="26" t="s">
        <v>13</v>
      </c>
      <c r="E8" s="26" t="s">
        <v>11</v>
      </c>
      <c r="F8" s="26" t="s">
        <v>13</v>
      </c>
      <c r="G8" s="26"/>
      <c r="H8" s="26"/>
      <c r="I8" s="26"/>
      <c r="J8" s="26"/>
      <c r="K8" s="223"/>
      <c r="L8" s="26"/>
      <c r="M8" s="26"/>
      <c r="N8" s="26"/>
      <c r="O8" s="26"/>
      <c r="P8" s="26"/>
      <c r="Q8" s="26"/>
      <c r="R8" s="224"/>
    </row>
    <row r="9" customFormat="false" ht="12.75" hidden="false" customHeight="true" outlineLevel="0" collapsed="false">
      <c r="A9" s="101" t="s">
        <v>6</v>
      </c>
      <c r="B9" s="227" t="s">
        <v>7</v>
      </c>
      <c r="C9" s="101" t="n">
        <v>1</v>
      </c>
      <c r="D9" s="102" t="n">
        <v>2</v>
      </c>
      <c r="E9" s="102" t="n">
        <v>3</v>
      </c>
      <c r="F9" s="102" t="n">
        <v>4</v>
      </c>
      <c r="G9" s="102" t="n">
        <v>6</v>
      </c>
      <c r="H9" s="102" t="n">
        <v>7</v>
      </c>
      <c r="I9" s="228" t="n">
        <v>8</v>
      </c>
      <c r="J9" s="228" t="n">
        <v>9</v>
      </c>
      <c r="K9" s="229" t="n">
        <v>10</v>
      </c>
      <c r="L9" s="101" t="n">
        <v>11</v>
      </c>
      <c r="M9" s="102" t="n">
        <v>12</v>
      </c>
      <c r="N9" s="102" t="n">
        <v>13</v>
      </c>
      <c r="O9" s="102" t="n">
        <v>14</v>
      </c>
      <c r="P9" s="228" t="n">
        <v>15</v>
      </c>
      <c r="Q9" s="228" t="n">
        <v>16</v>
      </c>
      <c r="R9" s="230" t="n">
        <v>17</v>
      </c>
    </row>
    <row r="10" customFormat="false" ht="12" hidden="false" customHeight="true" outlineLevel="0" collapsed="false">
      <c r="A10" s="106" t="n">
        <v>1</v>
      </c>
      <c r="B10" s="231" t="s">
        <v>74</v>
      </c>
      <c r="C10" s="232" t="n">
        <v>14995</v>
      </c>
      <c r="D10" s="232" t="n">
        <v>12912</v>
      </c>
      <c r="E10" s="232" t="n">
        <v>15355</v>
      </c>
      <c r="F10" s="232" t="n">
        <v>14736</v>
      </c>
      <c r="G10" s="232" t="n">
        <v>29</v>
      </c>
      <c r="H10" s="232" t="n">
        <v>29</v>
      </c>
      <c r="I10" s="232" t="n">
        <v>15024</v>
      </c>
      <c r="J10" s="232" t="n">
        <v>15384</v>
      </c>
      <c r="K10" s="233" t="n">
        <v>2.3961661341853</v>
      </c>
      <c r="L10" s="232" t="n">
        <v>0</v>
      </c>
      <c r="M10" s="234" t="n">
        <v>0</v>
      </c>
      <c r="N10" s="232" t="n">
        <v>0</v>
      </c>
      <c r="O10" s="234" t="n">
        <v>0</v>
      </c>
      <c r="P10" s="234" t="n">
        <v>0</v>
      </c>
      <c r="Q10" s="234" t="n">
        <v>0</v>
      </c>
      <c r="R10" s="110" t="n">
        <v>0</v>
      </c>
    </row>
    <row r="11" customFormat="false" ht="12" hidden="false" customHeight="true" outlineLevel="0" collapsed="false">
      <c r="A11" s="111" t="n">
        <v>2</v>
      </c>
      <c r="B11" s="235" t="s">
        <v>117</v>
      </c>
      <c r="C11" s="232" t="n">
        <v>5609</v>
      </c>
      <c r="D11" s="232" t="n">
        <v>4870</v>
      </c>
      <c r="E11" s="68" t="n">
        <v>5315</v>
      </c>
      <c r="F11" s="68" t="n">
        <v>4577</v>
      </c>
      <c r="G11" s="232" t="n">
        <v>48</v>
      </c>
      <c r="H11" s="68" t="n">
        <v>13</v>
      </c>
      <c r="I11" s="68" t="n">
        <v>5657</v>
      </c>
      <c r="J11" s="68" t="n">
        <v>5328</v>
      </c>
      <c r="K11" s="236" t="n">
        <v>-5.81580342937953</v>
      </c>
      <c r="L11" s="68" t="n">
        <v>0</v>
      </c>
      <c r="M11" s="69" t="n">
        <v>0</v>
      </c>
      <c r="N11" s="68" t="n">
        <v>0</v>
      </c>
      <c r="O11" s="69" t="n">
        <v>0</v>
      </c>
      <c r="P11" s="69" t="n">
        <v>0</v>
      </c>
      <c r="Q11" s="69" t="n">
        <v>0</v>
      </c>
      <c r="R11" s="114" t="n">
        <v>0</v>
      </c>
    </row>
    <row r="12" customFormat="false" ht="12" hidden="false" customHeight="true" outlineLevel="0" collapsed="false">
      <c r="A12" s="111" t="n">
        <v>3</v>
      </c>
      <c r="B12" s="235" t="s">
        <v>118</v>
      </c>
      <c r="C12" s="232" t="n">
        <v>19722</v>
      </c>
      <c r="D12" s="232" t="n">
        <v>7555</v>
      </c>
      <c r="E12" s="68" t="n">
        <v>15218</v>
      </c>
      <c r="F12" s="68" t="n">
        <v>3051</v>
      </c>
      <c r="G12" s="232" t="n">
        <v>4</v>
      </c>
      <c r="H12" s="68" t="n">
        <v>4</v>
      </c>
      <c r="I12" s="68" t="n">
        <v>19726</v>
      </c>
      <c r="J12" s="68" t="n">
        <v>15222</v>
      </c>
      <c r="K12" s="236" t="n">
        <v>-22.8328094900132</v>
      </c>
      <c r="L12" s="68" t="n">
        <v>0</v>
      </c>
      <c r="M12" s="69" t="n">
        <v>0</v>
      </c>
      <c r="N12" s="68" t="n">
        <v>0</v>
      </c>
      <c r="O12" s="69" t="n">
        <v>0</v>
      </c>
      <c r="P12" s="69" t="n">
        <v>0</v>
      </c>
      <c r="Q12" s="69" t="n">
        <v>0</v>
      </c>
      <c r="R12" s="114" t="n">
        <v>0</v>
      </c>
    </row>
    <row r="13" customFormat="false" ht="12" hidden="false" customHeight="true" outlineLevel="0" collapsed="false">
      <c r="A13" s="111" t="n">
        <v>4</v>
      </c>
      <c r="B13" s="235" t="s">
        <v>119</v>
      </c>
      <c r="C13" s="232" t="n">
        <v>17818</v>
      </c>
      <c r="D13" s="232" t="n">
        <v>15679</v>
      </c>
      <c r="E13" s="68" t="n">
        <v>16277</v>
      </c>
      <c r="F13" s="68" t="n">
        <v>14135</v>
      </c>
      <c r="G13" s="232" t="n">
        <v>35</v>
      </c>
      <c r="H13" s="68" t="n">
        <v>16</v>
      </c>
      <c r="I13" s="68" t="n">
        <v>17853</v>
      </c>
      <c r="J13" s="68" t="n">
        <v>16293</v>
      </c>
      <c r="K13" s="236" t="n">
        <v>-8.73802722231558</v>
      </c>
      <c r="L13" s="68" t="n">
        <v>39349</v>
      </c>
      <c r="M13" s="69" t="n">
        <v>35360</v>
      </c>
      <c r="N13" s="68" t="n">
        <v>36</v>
      </c>
      <c r="O13" s="69" t="n">
        <v>27</v>
      </c>
      <c r="P13" s="69" t="n">
        <v>39385</v>
      </c>
      <c r="Q13" s="69" t="n">
        <v>35387</v>
      </c>
      <c r="R13" s="114" t="n">
        <v>-10.1510727434302</v>
      </c>
    </row>
    <row r="14" customFormat="false" ht="12" hidden="false" customHeight="true" outlineLevel="0" collapsed="false">
      <c r="A14" s="111" t="n">
        <v>5</v>
      </c>
      <c r="B14" s="235" t="s">
        <v>120</v>
      </c>
      <c r="C14" s="232" t="n">
        <v>24432</v>
      </c>
      <c r="D14" s="232" t="n">
        <v>20204</v>
      </c>
      <c r="E14" s="68" t="n">
        <v>30620</v>
      </c>
      <c r="F14" s="68" t="n">
        <v>26389</v>
      </c>
      <c r="G14" s="232" t="n">
        <v>58</v>
      </c>
      <c r="H14" s="68" t="n">
        <v>89</v>
      </c>
      <c r="I14" s="68" t="n">
        <v>24490</v>
      </c>
      <c r="J14" s="68" t="n">
        <v>30709</v>
      </c>
      <c r="K14" s="236" t="n">
        <v>25.3940383830135</v>
      </c>
      <c r="L14" s="68" t="n">
        <v>142506</v>
      </c>
      <c r="M14" s="69" t="n">
        <v>34493</v>
      </c>
      <c r="N14" s="68" t="n">
        <v>19</v>
      </c>
      <c r="O14" s="69" t="n">
        <v>30</v>
      </c>
      <c r="P14" s="69" t="n">
        <v>142525</v>
      </c>
      <c r="Q14" s="69" t="n">
        <v>34523</v>
      </c>
      <c r="R14" s="114" t="n">
        <v>-75.7775828801965</v>
      </c>
    </row>
    <row r="15" customFormat="false" ht="12" hidden="false" customHeight="true" outlineLevel="0" collapsed="false">
      <c r="A15" s="111" t="n">
        <v>6</v>
      </c>
      <c r="B15" s="235" t="s">
        <v>121</v>
      </c>
      <c r="C15" s="232" t="n">
        <v>18450</v>
      </c>
      <c r="D15" s="232" t="n">
        <v>18450</v>
      </c>
      <c r="E15" s="68" t="n">
        <v>9455</v>
      </c>
      <c r="F15" s="68" t="n">
        <v>9455</v>
      </c>
      <c r="G15" s="232" t="n">
        <v>116</v>
      </c>
      <c r="H15" s="68" t="n">
        <v>70</v>
      </c>
      <c r="I15" s="68" t="n">
        <v>18566</v>
      </c>
      <c r="J15" s="68" t="n">
        <v>9525</v>
      </c>
      <c r="K15" s="236" t="n">
        <v>-48.6965420661424</v>
      </c>
      <c r="L15" s="68" t="n">
        <v>0</v>
      </c>
      <c r="M15" s="69" t="n">
        <v>0</v>
      </c>
      <c r="N15" s="68" t="n">
        <v>0</v>
      </c>
      <c r="O15" s="69" t="n">
        <v>0</v>
      </c>
      <c r="P15" s="69" t="n">
        <v>0</v>
      </c>
      <c r="Q15" s="69" t="n">
        <v>0</v>
      </c>
      <c r="R15" s="114" t="n">
        <v>0</v>
      </c>
    </row>
    <row r="16" customFormat="false" ht="12" hidden="false" customHeight="true" outlineLevel="0" collapsed="false">
      <c r="A16" s="111" t="n">
        <v>7</v>
      </c>
      <c r="B16" s="235" t="s">
        <v>122</v>
      </c>
      <c r="C16" s="232" t="n">
        <v>4928</v>
      </c>
      <c r="D16" s="232" t="n">
        <v>3828</v>
      </c>
      <c r="E16" s="68" t="n">
        <v>5240</v>
      </c>
      <c r="F16" s="68" t="n">
        <v>4140</v>
      </c>
      <c r="G16" s="232" t="n">
        <v>13</v>
      </c>
      <c r="H16" s="68" t="n">
        <v>7</v>
      </c>
      <c r="I16" s="68" t="n">
        <v>4941</v>
      </c>
      <c r="J16" s="68" t="n">
        <v>5247</v>
      </c>
      <c r="K16" s="236" t="n">
        <v>6.19307832422587</v>
      </c>
      <c r="L16" s="68" t="n">
        <v>0</v>
      </c>
      <c r="M16" s="69" t="n">
        <v>0</v>
      </c>
      <c r="N16" s="68" t="n">
        <v>0</v>
      </c>
      <c r="O16" s="69" t="n">
        <v>0</v>
      </c>
      <c r="P16" s="69" t="n">
        <v>0</v>
      </c>
      <c r="Q16" s="69" t="n">
        <v>0</v>
      </c>
      <c r="R16" s="114" t="n">
        <v>0</v>
      </c>
    </row>
    <row r="17" customFormat="false" ht="12" hidden="false" customHeight="true" outlineLevel="0" collapsed="false">
      <c r="A17" s="111" t="n">
        <v>8</v>
      </c>
      <c r="B17" s="235" t="s">
        <v>123</v>
      </c>
      <c r="C17" s="232" t="n">
        <v>7158</v>
      </c>
      <c r="D17" s="232" t="n">
        <v>5817</v>
      </c>
      <c r="E17" s="68" t="n">
        <v>10813</v>
      </c>
      <c r="F17" s="68" t="n">
        <v>9472</v>
      </c>
      <c r="G17" s="232" t="n">
        <v>13</v>
      </c>
      <c r="H17" s="68" t="n">
        <v>9</v>
      </c>
      <c r="I17" s="68" t="n">
        <v>7171</v>
      </c>
      <c r="J17" s="68" t="n">
        <v>10822</v>
      </c>
      <c r="K17" s="236" t="n">
        <v>50.9134011992749</v>
      </c>
      <c r="L17" s="68" t="n">
        <v>0</v>
      </c>
      <c r="M17" s="69" t="n">
        <v>0</v>
      </c>
      <c r="N17" s="68" t="n">
        <v>0</v>
      </c>
      <c r="O17" s="69" t="n">
        <v>0</v>
      </c>
      <c r="P17" s="69" t="n">
        <v>0</v>
      </c>
      <c r="Q17" s="69" t="n">
        <v>0</v>
      </c>
      <c r="R17" s="114" t="n">
        <v>0</v>
      </c>
    </row>
    <row r="18" customFormat="false" ht="12" hidden="false" customHeight="true" outlineLevel="0" collapsed="false">
      <c r="A18" s="111" t="n">
        <v>9</v>
      </c>
      <c r="B18" s="235" t="s">
        <v>124</v>
      </c>
      <c r="C18" s="232" t="n">
        <v>3505</v>
      </c>
      <c r="D18" s="232" t="n">
        <v>3116</v>
      </c>
      <c r="E18" s="68" t="n">
        <v>4480</v>
      </c>
      <c r="F18" s="68" t="n">
        <v>4091</v>
      </c>
      <c r="G18" s="232" t="n">
        <v>14</v>
      </c>
      <c r="H18" s="68" t="n">
        <v>8</v>
      </c>
      <c r="I18" s="68" t="n">
        <v>3519</v>
      </c>
      <c r="J18" s="68" t="n">
        <v>4488</v>
      </c>
      <c r="K18" s="236" t="n">
        <v>27.536231884058</v>
      </c>
      <c r="L18" s="68" t="n">
        <v>0</v>
      </c>
      <c r="M18" s="69" t="n">
        <v>0</v>
      </c>
      <c r="N18" s="68" t="n">
        <v>0</v>
      </c>
      <c r="O18" s="69" t="n">
        <v>0</v>
      </c>
      <c r="P18" s="69" t="n">
        <v>0</v>
      </c>
      <c r="Q18" s="69" t="n">
        <v>0</v>
      </c>
      <c r="R18" s="114" t="n">
        <v>0</v>
      </c>
    </row>
    <row r="19" customFormat="false" ht="12" hidden="false" customHeight="true" outlineLevel="0" collapsed="false">
      <c r="A19" s="111" t="n">
        <v>10</v>
      </c>
      <c r="B19" s="235" t="s">
        <v>125</v>
      </c>
      <c r="C19" s="232" t="n">
        <v>8611</v>
      </c>
      <c r="D19" s="232" t="n">
        <v>5738</v>
      </c>
      <c r="E19" s="68" t="n">
        <v>10089</v>
      </c>
      <c r="F19" s="68" t="n">
        <v>7214</v>
      </c>
      <c r="G19" s="232" t="n">
        <v>4</v>
      </c>
      <c r="H19" s="68" t="n">
        <v>15</v>
      </c>
      <c r="I19" s="68" t="n">
        <v>8615</v>
      </c>
      <c r="J19" s="68" t="n">
        <v>10104</v>
      </c>
      <c r="K19" s="236" t="n">
        <v>17.2838073128265</v>
      </c>
      <c r="L19" s="68" t="n">
        <v>81902</v>
      </c>
      <c r="M19" s="69" t="n">
        <v>29132</v>
      </c>
      <c r="N19" s="68" t="n">
        <v>24</v>
      </c>
      <c r="O19" s="69" t="n">
        <v>32</v>
      </c>
      <c r="P19" s="69" t="n">
        <v>81926</v>
      </c>
      <c r="Q19" s="69" t="n">
        <v>29164</v>
      </c>
      <c r="R19" s="114" t="n">
        <v>-64.4020213363279</v>
      </c>
    </row>
    <row r="20" customFormat="false" ht="12" hidden="false" customHeight="true" outlineLevel="0" collapsed="false">
      <c r="A20" s="111" t="n">
        <v>11</v>
      </c>
      <c r="B20" s="235" t="s">
        <v>126</v>
      </c>
      <c r="C20" s="232" t="n">
        <v>8303</v>
      </c>
      <c r="D20" s="232" t="n">
        <v>3000</v>
      </c>
      <c r="E20" s="68" t="n">
        <v>9820</v>
      </c>
      <c r="F20" s="68" t="n">
        <v>4517</v>
      </c>
      <c r="G20" s="232" t="n">
        <v>4</v>
      </c>
      <c r="H20" s="68" t="n">
        <v>4</v>
      </c>
      <c r="I20" s="68" t="n">
        <v>8307</v>
      </c>
      <c r="J20" s="68" t="n">
        <v>9824</v>
      </c>
      <c r="K20" s="236" t="n">
        <v>18.2617069941014</v>
      </c>
      <c r="L20" s="68" t="n">
        <v>0</v>
      </c>
      <c r="M20" s="69" t="n">
        <v>0</v>
      </c>
      <c r="N20" s="68" t="n">
        <v>0</v>
      </c>
      <c r="O20" s="69" t="n">
        <v>0</v>
      </c>
      <c r="P20" s="69" t="n">
        <v>0</v>
      </c>
      <c r="Q20" s="69" t="n">
        <v>0</v>
      </c>
      <c r="R20" s="114" t="n">
        <v>0</v>
      </c>
    </row>
    <row r="21" customFormat="false" ht="12" hidden="false" customHeight="true" outlineLevel="0" collapsed="false">
      <c r="A21" s="111" t="n">
        <v>12</v>
      </c>
      <c r="B21" s="235" t="s">
        <v>127</v>
      </c>
      <c r="C21" s="232" t="n">
        <v>13168</v>
      </c>
      <c r="D21" s="232" t="n">
        <v>12375</v>
      </c>
      <c r="E21" s="68" t="n">
        <v>10217</v>
      </c>
      <c r="F21" s="68" t="n">
        <v>9422</v>
      </c>
      <c r="G21" s="232" t="n">
        <v>82</v>
      </c>
      <c r="H21" s="68" t="n">
        <v>49</v>
      </c>
      <c r="I21" s="68" t="n">
        <v>13250</v>
      </c>
      <c r="J21" s="68" t="n">
        <v>10266</v>
      </c>
      <c r="K21" s="236" t="n">
        <v>-22.5207547169811</v>
      </c>
      <c r="L21" s="68" t="n">
        <v>0</v>
      </c>
      <c r="M21" s="69" t="n">
        <v>0</v>
      </c>
      <c r="N21" s="68" t="n">
        <v>0</v>
      </c>
      <c r="O21" s="69" t="n">
        <v>0</v>
      </c>
      <c r="P21" s="69" t="n">
        <v>0</v>
      </c>
      <c r="Q21" s="69" t="n">
        <v>0</v>
      </c>
      <c r="R21" s="114" t="n">
        <v>0</v>
      </c>
    </row>
    <row r="22" customFormat="false" ht="12" hidden="false" customHeight="true" outlineLevel="0" collapsed="false">
      <c r="A22" s="111" t="n">
        <v>13</v>
      </c>
      <c r="B22" s="235" t="s">
        <v>128</v>
      </c>
      <c r="C22" s="232" t="n">
        <v>8589</v>
      </c>
      <c r="D22" s="232" t="n">
        <v>7724</v>
      </c>
      <c r="E22" s="68" t="n">
        <v>11819</v>
      </c>
      <c r="F22" s="68" t="n">
        <v>10951</v>
      </c>
      <c r="G22" s="232" t="n">
        <v>37</v>
      </c>
      <c r="H22" s="68" t="n">
        <v>26</v>
      </c>
      <c r="I22" s="68" t="n">
        <v>8626</v>
      </c>
      <c r="J22" s="68" t="n">
        <v>11845</v>
      </c>
      <c r="K22" s="236" t="n">
        <v>37.3174124739161</v>
      </c>
      <c r="L22" s="68" t="n">
        <v>93548</v>
      </c>
      <c r="M22" s="69" t="n">
        <v>37967</v>
      </c>
      <c r="N22" s="68" t="n">
        <v>29</v>
      </c>
      <c r="O22" s="69" t="n">
        <v>48</v>
      </c>
      <c r="P22" s="69" t="n">
        <v>93577</v>
      </c>
      <c r="Q22" s="69" t="n">
        <v>38015</v>
      </c>
      <c r="R22" s="114" t="n">
        <v>-59.3757012941214</v>
      </c>
    </row>
    <row r="23" customFormat="false" ht="12" hidden="false" customHeight="true" outlineLevel="0" collapsed="false">
      <c r="A23" s="111" t="n">
        <v>14</v>
      </c>
      <c r="B23" s="235" t="s">
        <v>129</v>
      </c>
      <c r="C23" s="232" t="n">
        <v>7082</v>
      </c>
      <c r="D23" s="232" t="n">
        <v>6414</v>
      </c>
      <c r="E23" s="68" t="n">
        <v>8592</v>
      </c>
      <c r="F23" s="68" t="n">
        <v>7923</v>
      </c>
      <c r="G23" s="232" t="n">
        <v>1</v>
      </c>
      <c r="H23" s="68" t="n">
        <v>14</v>
      </c>
      <c r="I23" s="68" t="n">
        <v>7083</v>
      </c>
      <c r="J23" s="68" t="n">
        <v>8606</v>
      </c>
      <c r="K23" s="236" t="n">
        <v>21.5021883382747</v>
      </c>
      <c r="L23" s="68" t="n">
        <v>0</v>
      </c>
      <c r="M23" s="69" t="n">
        <v>0</v>
      </c>
      <c r="N23" s="68" t="n">
        <v>0</v>
      </c>
      <c r="O23" s="69" t="n">
        <v>0</v>
      </c>
      <c r="P23" s="69" t="n">
        <v>0</v>
      </c>
      <c r="Q23" s="69" t="n">
        <v>0</v>
      </c>
      <c r="R23" s="114" t="n">
        <v>0</v>
      </c>
    </row>
    <row r="24" customFormat="false" ht="12" hidden="false" customHeight="true" outlineLevel="0" collapsed="false">
      <c r="A24" s="111" t="n">
        <v>15</v>
      </c>
      <c r="B24" s="235" t="s">
        <v>130</v>
      </c>
      <c r="C24" s="232" t="n">
        <v>13742</v>
      </c>
      <c r="D24" s="232" t="n">
        <v>10266</v>
      </c>
      <c r="E24" s="68" t="n">
        <v>14118</v>
      </c>
      <c r="F24" s="68" t="n">
        <v>10640</v>
      </c>
      <c r="G24" s="232" t="n">
        <v>18</v>
      </c>
      <c r="H24" s="68" t="n">
        <v>29</v>
      </c>
      <c r="I24" s="68" t="n">
        <v>13760</v>
      </c>
      <c r="J24" s="68" t="n">
        <v>14147</v>
      </c>
      <c r="K24" s="236" t="n">
        <v>2.8125</v>
      </c>
      <c r="L24" s="68" t="n">
        <v>72103</v>
      </c>
      <c r="M24" s="69" t="n">
        <v>7283</v>
      </c>
      <c r="N24" s="68" t="n">
        <v>22</v>
      </c>
      <c r="O24" s="69" t="n">
        <v>23</v>
      </c>
      <c r="P24" s="69" t="n">
        <v>72125</v>
      </c>
      <c r="Q24" s="69" t="n">
        <v>7306</v>
      </c>
      <c r="R24" s="114" t="n">
        <v>-89.8703639514731</v>
      </c>
    </row>
    <row r="25" customFormat="false" ht="12" hidden="false" customHeight="true" outlineLevel="0" collapsed="false">
      <c r="A25" s="111" t="n">
        <v>16</v>
      </c>
      <c r="B25" s="235" t="s">
        <v>131</v>
      </c>
      <c r="C25" s="232" t="n">
        <v>35595</v>
      </c>
      <c r="D25" s="232" t="n">
        <v>4560</v>
      </c>
      <c r="E25" s="68" t="n">
        <v>36961</v>
      </c>
      <c r="F25" s="68" t="n">
        <v>5925</v>
      </c>
      <c r="G25" s="232" t="n">
        <v>30</v>
      </c>
      <c r="H25" s="68" t="n">
        <v>34</v>
      </c>
      <c r="I25" s="68" t="n">
        <v>35625</v>
      </c>
      <c r="J25" s="68" t="n">
        <v>36995</v>
      </c>
      <c r="K25" s="236" t="n">
        <v>3.84561403508772</v>
      </c>
      <c r="L25" s="68" t="n">
        <v>0</v>
      </c>
      <c r="M25" s="69" t="n">
        <v>0</v>
      </c>
      <c r="N25" s="68" t="n">
        <v>0</v>
      </c>
      <c r="O25" s="69" t="n">
        <v>0</v>
      </c>
      <c r="P25" s="69" t="n">
        <v>0</v>
      </c>
      <c r="Q25" s="69" t="n">
        <v>0</v>
      </c>
      <c r="R25" s="114" t="n">
        <v>0</v>
      </c>
    </row>
    <row r="26" customFormat="false" ht="12" hidden="false" customHeight="true" outlineLevel="0" collapsed="false">
      <c r="A26" s="111" t="n">
        <v>17</v>
      </c>
      <c r="B26" s="235" t="s">
        <v>132</v>
      </c>
      <c r="C26" s="232" t="n">
        <v>7213</v>
      </c>
      <c r="D26" s="232" t="n">
        <v>6425</v>
      </c>
      <c r="E26" s="68" t="n">
        <v>6397</v>
      </c>
      <c r="F26" s="68" t="n">
        <v>5608</v>
      </c>
      <c r="G26" s="232" t="n">
        <v>3</v>
      </c>
      <c r="H26" s="68" t="n">
        <v>18</v>
      </c>
      <c r="I26" s="68" t="n">
        <v>7216</v>
      </c>
      <c r="J26" s="68" t="n">
        <v>6415</v>
      </c>
      <c r="K26" s="236" t="n">
        <v>-11.100332594235</v>
      </c>
      <c r="L26" s="68" t="n">
        <v>0</v>
      </c>
      <c r="M26" s="69" t="n">
        <v>0</v>
      </c>
      <c r="N26" s="68" t="n">
        <v>0</v>
      </c>
      <c r="O26" s="69" t="n">
        <v>0</v>
      </c>
      <c r="P26" s="69" t="n">
        <v>0</v>
      </c>
      <c r="Q26" s="69" t="n">
        <v>0</v>
      </c>
      <c r="R26" s="114" t="n">
        <v>0</v>
      </c>
    </row>
    <row r="27" customFormat="false" ht="12" hidden="false" customHeight="true" outlineLevel="0" collapsed="false">
      <c r="A27" s="111" t="n">
        <v>18</v>
      </c>
      <c r="B27" s="235" t="s">
        <v>133</v>
      </c>
      <c r="C27" s="232" t="n">
        <v>8330</v>
      </c>
      <c r="D27" s="232" t="n">
        <v>8059</v>
      </c>
      <c r="E27" s="68" t="n">
        <v>8347</v>
      </c>
      <c r="F27" s="68" t="n">
        <v>8075</v>
      </c>
      <c r="G27" s="232" t="n">
        <v>3</v>
      </c>
      <c r="H27" s="68" t="n">
        <v>12</v>
      </c>
      <c r="I27" s="68" t="n">
        <v>8333</v>
      </c>
      <c r="J27" s="68" t="n">
        <v>8359</v>
      </c>
      <c r="K27" s="236" t="n">
        <v>0.31201248049922</v>
      </c>
      <c r="L27" s="68" t="n">
        <v>0</v>
      </c>
      <c r="M27" s="69" t="n">
        <v>0</v>
      </c>
      <c r="N27" s="68" t="n">
        <v>0</v>
      </c>
      <c r="O27" s="69" t="n">
        <v>0</v>
      </c>
      <c r="P27" s="69" t="n">
        <v>0</v>
      </c>
      <c r="Q27" s="69" t="n">
        <v>0</v>
      </c>
      <c r="R27" s="114" t="n">
        <v>0</v>
      </c>
    </row>
    <row r="28" customFormat="false" ht="12" hidden="false" customHeight="true" outlineLevel="0" collapsed="false">
      <c r="A28" s="111" t="n">
        <v>19</v>
      </c>
      <c r="B28" s="235" t="s">
        <v>134</v>
      </c>
      <c r="C28" s="232" t="n">
        <v>4246</v>
      </c>
      <c r="D28" s="232" t="n">
        <v>3864</v>
      </c>
      <c r="E28" s="68" t="n">
        <v>4210</v>
      </c>
      <c r="F28" s="68" t="n">
        <v>3827</v>
      </c>
      <c r="G28" s="232" t="n">
        <v>7</v>
      </c>
      <c r="H28" s="68" t="n">
        <v>14</v>
      </c>
      <c r="I28" s="68" t="n">
        <v>4253</v>
      </c>
      <c r="J28" s="68" t="n">
        <v>4224</v>
      </c>
      <c r="K28" s="236" t="n">
        <v>-0.681871620032918</v>
      </c>
      <c r="L28" s="68" t="n">
        <v>0</v>
      </c>
      <c r="M28" s="69" t="n">
        <v>0</v>
      </c>
      <c r="N28" s="68" t="n">
        <v>0</v>
      </c>
      <c r="O28" s="69" t="n">
        <v>0</v>
      </c>
      <c r="P28" s="69" t="n">
        <v>0</v>
      </c>
      <c r="Q28" s="69" t="n">
        <v>0</v>
      </c>
      <c r="R28" s="114" t="n">
        <v>0</v>
      </c>
    </row>
    <row r="29" customFormat="false" ht="12" hidden="false" customHeight="true" outlineLevel="0" collapsed="false">
      <c r="A29" s="111" t="n">
        <v>20</v>
      </c>
      <c r="B29" s="235" t="s">
        <v>135</v>
      </c>
      <c r="C29" s="232" t="n">
        <v>41538</v>
      </c>
      <c r="D29" s="232" t="n">
        <v>12318</v>
      </c>
      <c r="E29" s="68" t="n">
        <v>44333</v>
      </c>
      <c r="F29" s="68" t="n">
        <v>15114</v>
      </c>
      <c r="G29" s="232" t="n">
        <v>40</v>
      </c>
      <c r="H29" s="68" t="n">
        <v>38</v>
      </c>
      <c r="I29" s="68" t="n">
        <v>41578</v>
      </c>
      <c r="J29" s="68" t="n">
        <v>44371</v>
      </c>
      <c r="K29" s="236" t="n">
        <v>6.7174948289961</v>
      </c>
      <c r="L29" s="68" t="n">
        <v>105226</v>
      </c>
      <c r="M29" s="69" t="n">
        <v>34879</v>
      </c>
      <c r="N29" s="68" t="n">
        <v>16</v>
      </c>
      <c r="O29" s="69" t="n">
        <v>9</v>
      </c>
      <c r="P29" s="69" t="n">
        <v>105242</v>
      </c>
      <c r="Q29" s="69" t="n">
        <v>34888</v>
      </c>
      <c r="R29" s="114" t="n">
        <v>-66.8497367970962</v>
      </c>
    </row>
    <row r="30" customFormat="false" ht="12" hidden="false" customHeight="true" outlineLevel="0" collapsed="false">
      <c r="A30" s="111" t="n">
        <v>21</v>
      </c>
      <c r="B30" s="235" t="s">
        <v>136</v>
      </c>
      <c r="C30" s="232" t="n">
        <v>15095</v>
      </c>
      <c r="D30" s="232" t="n">
        <v>8192</v>
      </c>
      <c r="E30" s="68" t="n">
        <v>13424</v>
      </c>
      <c r="F30" s="68" t="n">
        <v>6521</v>
      </c>
      <c r="G30" s="232" t="n">
        <v>66</v>
      </c>
      <c r="H30" s="68" t="n">
        <v>12</v>
      </c>
      <c r="I30" s="68" t="n">
        <v>15161</v>
      </c>
      <c r="J30" s="68" t="n">
        <v>13436</v>
      </c>
      <c r="K30" s="236" t="n">
        <v>-11.3778774487171</v>
      </c>
      <c r="L30" s="68" t="n">
        <v>0</v>
      </c>
      <c r="M30" s="69" t="n">
        <v>0</v>
      </c>
      <c r="N30" s="68" t="n">
        <v>0</v>
      </c>
      <c r="O30" s="69" t="n">
        <v>0</v>
      </c>
      <c r="P30" s="69" t="n">
        <v>0</v>
      </c>
      <c r="Q30" s="69" t="n">
        <v>0</v>
      </c>
      <c r="R30" s="114" t="n">
        <v>0</v>
      </c>
    </row>
    <row r="31" customFormat="false" ht="12" hidden="false" customHeight="true" outlineLevel="0" collapsed="false">
      <c r="A31" s="111" t="n">
        <v>22</v>
      </c>
      <c r="B31" s="235" t="s">
        <v>137</v>
      </c>
      <c r="C31" s="232" t="n">
        <v>10312</v>
      </c>
      <c r="D31" s="232" t="n">
        <v>9339</v>
      </c>
      <c r="E31" s="68" t="n">
        <v>9362</v>
      </c>
      <c r="F31" s="68" t="n">
        <v>8389</v>
      </c>
      <c r="G31" s="232" t="n">
        <v>19</v>
      </c>
      <c r="H31" s="68" t="n">
        <v>38</v>
      </c>
      <c r="I31" s="68" t="n">
        <v>10331</v>
      </c>
      <c r="J31" s="68" t="n">
        <v>9400</v>
      </c>
      <c r="K31" s="236" t="n">
        <v>-9.01171232213726</v>
      </c>
      <c r="L31" s="68" t="n">
        <v>0</v>
      </c>
      <c r="M31" s="69" t="n">
        <v>0</v>
      </c>
      <c r="N31" s="68" t="n">
        <v>0</v>
      </c>
      <c r="O31" s="69" t="n">
        <v>0</v>
      </c>
      <c r="P31" s="69" t="n">
        <v>0</v>
      </c>
      <c r="Q31" s="69" t="n">
        <v>0</v>
      </c>
      <c r="R31" s="114" t="n">
        <v>0</v>
      </c>
    </row>
    <row r="32" customFormat="false" ht="12" hidden="false" customHeight="true" outlineLevel="0" collapsed="false">
      <c r="A32" s="111" t="n">
        <v>23</v>
      </c>
      <c r="B32" s="235" t="s">
        <v>138</v>
      </c>
      <c r="C32" s="232" t="n">
        <v>6571</v>
      </c>
      <c r="D32" s="232" t="n">
        <v>5937</v>
      </c>
      <c r="E32" s="68" t="n">
        <v>6714</v>
      </c>
      <c r="F32" s="68" t="n">
        <v>6080</v>
      </c>
      <c r="G32" s="232" t="n">
        <v>4</v>
      </c>
      <c r="H32" s="68" t="n">
        <v>8</v>
      </c>
      <c r="I32" s="68" t="n">
        <v>6575</v>
      </c>
      <c r="J32" s="68" t="n">
        <v>6722</v>
      </c>
      <c r="K32" s="236" t="n">
        <v>2.23574144486692</v>
      </c>
      <c r="L32" s="68" t="n">
        <v>0</v>
      </c>
      <c r="M32" s="69" t="n">
        <v>0</v>
      </c>
      <c r="N32" s="68" t="n">
        <v>0</v>
      </c>
      <c r="O32" s="69" t="n">
        <v>0</v>
      </c>
      <c r="P32" s="69" t="n">
        <v>0</v>
      </c>
      <c r="Q32" s="69" t="n">
        <v>0</v>
      </c>
      <c r="R32" s="114" t="n">
        <v>0</v>
      </c>
    </row>
    <row r="33" customFormat="false" ht="12" hidden="false" customHeight="true" outlineLevel="0" collapsed="false">
      <c r="A33" s="111" t="n">
        <v>24</v>
      </c>
      <c r="B33" s="235" t="s">
        <v>139</v>
      </c>
      <c r="C33" s="232" t="n">
        <v>2004</v>
      </c>
      <c r="D33" s="232" t="n">
        <v>1774</v>
      </c>
      <c r="E33" s="68" t="n">
        <v>3163</v>
      </c>
      <c r="F33" s="68" t="n">
        <v>2933</v>
      </c>
      <c r="G33" s="232" t="n">
        <v>2</v>
      </c>
      <c r="H33" s="68" t="n">
        <v>3</v>
      </c>
      <c r="I33" s="68" t="n">
        <v>2006</v>
      </c>
      <c r="J33" s="68" t="n">
        <v>3166</v>
      </c>
      <c r="K33" s="236" t="n">
        <v>57.826520438684</v>
      </c>
      <c r="L33" s="68" t="n">
        <v>0</v>
      </c>
      <c r="M33" s="69" t="n">
        <v>0</v>
      </c>
      <c r="N33" s="68" t="n">
        <v>0</v>
      </c>
      <c r="O33" s="69" t="n">
        <v>0</v>
      </c>
      <c r="P33" s="69" t="n">
        <v>0</v>
      </c>
      <c r="Q33" s="69" t="n">
        <v>0</v>
      </c>
      <c r="R33" s="114" t="n">
        <v>0</v>
      </c>
    </row>
    <row r="34" customFormat="false" ht="12" hidden="false" customHeight="true" outlineLevel="0" collapsed="false">
      <c r="A34" s="111" t="n">
        <v>25</v>
      </c>
      <c r="B34" s="235" t="s">
        <v>140</v>
      </c>
      <c r="C34" s="232" t="n">
        <v>12696</v>
      </c>
      <c r="D34" s="232" t="n">
        <v>4635</v>
      </c>
      <c r="E34" s="68" t="n">
        <v>13718</v>
      </c>
      <c r="F34" s="68" t="n">
        <v>5657</v>
      </c>
      <c r="G34" s="232" t="n">
        <v>1</v>
      </c>
      <c r="H34" s="68" t="n">
        <v>4</v>
      </c>
      <c r="I34" s="68" t="n">
        <v>12697</v>
      </c>
      <c r="J34" s="68" t="n">
        <v>13722</v>
      </c>
      <c r="K34" s="236" t="n">
        <v>8.07277309600693</v>
      </c>
      <c r="L34" s="68" t="n">
        <v>0</v>
      </c>
      <c r="M34" s="69" t="n">
        <v>0</v>
      </c>
      <c r="N34" s="68" t="n">
        <v>0</v>
      </c>
      <c r="O34" s="69" t="n">
        <v>0</v>
      </c>
      <c r="P34" s="69" t="n">
        <v>0</v>
      </c>
      <c r="Q34" s="69" t="n">
        <v>0</v>
      </c>
      <c r="R34" s="114" t="n">
        <v>0</v>
      </c>
    </row>
    <row r="35" customFormat="false" ht="12" hidden="false" customHeight="true" outlineLevel="0" collapsed="false">
      <c r="A35" s="111" t="n">
        <v>26</v>
      </c>
      <c r="B35" s="235" t="s">
        <v>141</v>
      </c>
      <c r="C35" s="232" t="n">
        <v>16257</v>
      </c>
      <c r="D35" s="232" t="n">
        <v>13638</v>
      </c>
      <c r="E35" s="68" t="n">
        <v>18480</v>
      </c>
      <c r="F35" s="68" t="n">
        <v>15865</v>
      </c>
      <c r="G35" s="232" t="n">
        <v>13</v>
      </c>
      <c r="H35" s="68" t="n">
        <v>37</v>
      </c>
      <c r="I35" s="68" t="n">
        <v>16270</v>
      </c>
      <c r="J35" s="68" t="n">
        <v>18517</v>
      </c>
      <c r="K35" s="236" t="n">
        <v>13.8106945298095</v>
      </c>
      <c r="L35" s="68" t="n">
        <v>0</v>
      </c>
      <c r="M35" s="69" t="n">
        <v>0</v>
      </c>
      <c r="N35" s="68" t="n">
        <v>0</v>
      </c>
      <c r="O35" s="69" t="n">
        <v>0</v>
      </c>
      <c r="P35" s="69" t="n">
        <v>0</v>
      </c>
      <c r="Q35" s="69" t="n">
        <v>0</v>
      </c>
      <c r="R35" s="114" t="n">
        <v>0</v>
      </c>
    </row>
    <row r="36" customFormat="false" ht="12" hidden="false" customHeight="true" outlineLevel="0" collapsed="false">
      <c r="A36" s="111" t="n">
        <v>27</v>
      </c>
      <c r="B36" s="235" t="s">
        <v>142</v>
      </c>
      <c r="C36" s="232" t="n">
        <v>2985</v>
      </c>
      <c r="D36" s="232" t="n">
        <v>2632</v>
      </c>
      <c r="E36" s="68" t="n">
        <v>3867</v>
      </c>
      <c r="F36" s="68" t="n">
        <v>3514</v>
      </c>
      <c r="G36" s="232" t="n">
        <v>1</v>
      </c>
      <c r="H36" s="68" t="n">
        <v>13</v>
      </c>
      <c r="I36" s="68" t="n">
        <v>2986</v>
      </c>
      <c r="J36" s="68" t="n">
        <v>3880</v>
      </c>
      <c r="K36" s="236" t="n">
        <v>29.939718687207</v>
      </c>
      <c r="L36" s="68" t="n">
        <v>19512</v>
      </c>
      <c r="M36" s="69" t="n">
        <v>73285</v>
      </c>
      <c r="N36" s="68" t="n">
        <v>7</v>
      </c>
      <c r="O36" s="69" t="n">
        <v>22</v>
      </c>
      <c r="P36" s="69" t="n">
        <v>19519</v>
      </c>
      <c r="Q36" s="69" t="n">
        <v>73307</v>
      </c>
      <c r="R36" s="114" t="n">
        <v>275.56739587069</v>
      </c>
    </row>
    <row r="37" customFormat="false" ht="13.5" hidden="false" customHeight="true" outlineLevel="0" collapsed="false">
      <c r="A37" s="237"/>
      <c r="B37" s="238" t="s">
        <v>11</v>
      </c>
      <c r="C37" s="239" t="n">
        <v>338954</v>
      </c>
      <c r="D37" s="239" t="n">
        <v>219321</v>
      </c>
      <c r="E37" s="240" t="n">
        <v>346404</v>
      </c>
      <c r="F37" s="240" t="n">
        <v>228221</v>
      </c>
      <c r="G37" s="239" t="n">
        <v>665</v>
      </c>
      <c r="H37" s="240" t="n">
        <v>613</v>
      </c>
      <c r="I37" s="240" t="n">
        <v>339619</v>
      </c>
      <c r="J37" s="240" t="n">
        <v>347017</v>
      </c>
      <c r="K37" s="241" t="n">
        <v>2.1783233564671</v>
      </c>
      <c r="L37" s="76" t="n">
        <v>554146</v>
      </c>
      <c r="M37" s="240" t="n">
        <v>252399</v>
      </c>
      <c r="N37" s="76" t="n">
        <v>153</v>
      </c>
      <c r="O37" s="240" t="n">
        <v>191</v>
      </c>
      <c r="P37" s="240" t="n">
        <v>554299</v>
      </c>
      <c r="Q37" s="240" t="n">
        <v>252590</v>
      </c>
      <c r="R37" s="173" t="n">
        <v>-54.4307314283446</v>
      </c>
    </row>
    <row r="38" customFormat="false" ht="12.75" hidden="false" customHeight="false" outlineLevel="0" collapsed="false">
      <c r="W38" s="242"/>
      <c r="X38" s="242"/>
    </row>
    <row r="39" customFormat="false" ht="12.75" hidden="false" customHeight="false" outlineLevel="0" collapsed="false">
      <c r="W39" s="242"/>
      <c r="X39" s="242"/>
    </row>
    <row r="40" customFormat="false" ht="12.75" hidden="false" customHeight="false" outlineLevel="0" collapsed="false">
      <c r="W40" s="242"/>
      <c r="X40" s="242"/>
    </row>
    <row r="41" customFormat="false" ht="12.75" hidden="false" customHeight="false" outlineLevel="0" collapsed="false">
      <c r="W41" s="242"/>
      <c r="X41" s="242"/>
    </row>
    <row r="42" customFormat="false" ht="12.75" hidden="false" customHeight="false" outlineLevel="0" collapsed="false">
      <c r="W42" s="242"/>
      <c r="X42" s="242"/>
    </row>
    <row r="43" customFormat="false" ht="12.75" hidden="false" customHeight="false" outlineLevel="0" collapsed="false">
      <c r="W43" s="242"/>
      <c r="X43" s="242"/>
    </row>
    <row r="44" customFormat="false" ht="12.75" hidden="false" customHeight="false" outlineLevel="0" collapsed="false">
      <c r="W44" s="242"/>
      <c r="X44" s="242"/>
    </row>
    <row r="45" customFormat="false" ht="12.75" hidden="false" customHeight="false" outlineLevel="0" collapsed="false">
      <c r="W45" s="242"/>
      <c r="X45" s="242"/>
    </row>
    <row r="46" customFormat="false" ht="12.75" hidden="false" customHeight="false" outlineLevel="0" collapsed="false">
      <c r="W46" s="242"/>
      <c r="X46" s="242"/>
    </row>
    <row r="47" customFormat="false" ht="12.75" hidden="false" customHeight="false" outlineLevel="0" collapsed="false">
      <c r="W47" s="242"/>
      <c r="X47" s="242"/>
    </row>
    <row r="48" customFormat="false" ht="12.75" hidden="false" customHeight="false" outlineLevel="0" collapsed="false">
      <c r="W48" s="242"/>
      <c r="X48" s="242"/>
    </row>
    <row r="49" customFormat="false" ht="12.75" hidden="false" customHeight="false" outlineLevel="0" collapsed="false">
      <c r="W49" s="242"/>
      <c r="X49" s="242"/>
    </row>
    <row r="50" customFormat="false" ht="12.75" hidden="false" customHeight="false" outlineLevel="0" collapsed="false">
      <c r="W50" s="242"/>
      <c r="X50" s="242"/>
    </row>
    <row r="51" customFormat="false" ht="12.75" hidden="false" customHeight="false" outlineLevel="0" collapsed="false">
      <c r="W51" s="242"/>
      <c r="X51" s="242"/>
    </row>
    <row r="52" customFormat="false" ht="12.75" hidden="false" customHeight="false" outlineLevel="0" collapsed="false">
      <c r="W52" s="242"/>
      <c r="X52" s="242"/>
    </row>
    <row r="53" customFormat="false" ht="12.75" hidden="false" customHeight="false" outlineLevel="0" collapsed="false">
      <c r="W53" s="242"/>
      <c r="X53" s="242"/>
    </row>
    <row r="54" customFormat="false" ht="12.75" hidden="false" customHeight="false" outlineLevel="0" collapsed="false">
      <c r="W54" s="242"/>
      <c r="X54" s="242"/>
    </row>
    <row r="55" customFormat="false" ht="12.75" hidden="false" customHeight="false" outlineLevel="0" collapsed="false">
      <c r="W55" s="242"/>
      <c r="X55" s="242"/>
    </row>
    <row r="56" customFormat="false" ht="12.75" hidden="false" customHeight="false" outlineLevel="0" collapsed="false">
      <c r="W56" s="242"/>
      <c r="X56" s="242"/>
    </row>
    <row r="57" customFormat="false" ht="12.75" hidden="false" customHeight="false" outlineLevel="0" collapsed="false">
      <c r="W57" s="242"/>
      <c r="X57" s="242"/>
    </row>
    <row r="58" customFormat="false" ht="12.75" hidden="false" customHeight="false" outlineLevel="0" collapsed="false">
      <c r="W58" s="242"/>
      <c r="X58" s="242"/>
    </row>
    <row r="59" customFormat="false" ht="12.75" hidden="false" customHeight="false" outlineLevel="0" collapsed="false">
      <c r="W59" s="242"/>
      <c r="X59" s="242"/>
    </row>
    <row r="60" customFormat="false" ht="12.75" hidden="false" customHeight="false" outlineLevel="0" collapsed="false">
      <c r="W60" s="242"/>
      <c r="X60" s="242"/>
    </row>
    <row r="61" customFormat="false" ht="12.75" hidden="false" customHeight="false" outlineLevel="0" collapsed="false">
      <c r="W61" s="242"/>
      <c r="X61" s="242"/>
    </row>
    <row r="62" customFormat="false" ht="12.75" hidden="false" customHeight="false" outlineLevel="0" collapsed="false">
      <c r="W62" s="242"/>
      <c r="X62" s="242"/>
    </row>
    <row r="63" customFormat="false" ht="12.75" hidden="false" customHeight="false" outlineLevel="0" collapsed="false">
      <c r="W63" s="242"/>
      <c r="X63" s="242"/>
    </row>
    <row r="64" customFormat="false" ht="12.75" hidden="false" customHeight="false" outlineLevel="0" collapsed="false">
      <c r="W64" s="242"/>
      <c r="X64" s="242"/>
    </row>
  </sheetData>
  <mergeCells count="25">
    <mergeCell ref="A2:R2"/>
    <mergeCell ref="A5:A8"/>
    <mergeCell ref="B5:B8"/>
    <mergeCell ref="C5:K5"/>
    <mergeCell ref="L5:R5"/>
    <mergeCell ref="C6:F6"/>
    <mergeCell ref="G6:H6"/>
    <mergeCell ref="I6:J6"/>
    <mergeCell ref="K6:K8"/>
    <mergeCell ref="L6:M6"/>
    <mergeCell ref="N6:O6"/>
    <mergeCell ref="P6:Q6"/>
    <mergeCell ref="R6:R8"/>
    <mergeCell ref="C7:D7"/>
    <mergeCell ref="E7:F7"/>
    <mergeCell ref="G7:G8"/>
    <mergeCell ref="H7:H8"/>
    <mergeCell ref="I7:I8"/>
    <mergeCell ref="J7:J8"/>
    <mergeCell ref="L7:L8"/>
    <mergeCell ref="M7:M8"/>
    <mergeCell ref="N7:N8"/>
    <mergeCell ref="O7:O8"/>
    <mergeCell ref="P7:P8"/>
    <mergeCell ref="Q7:Q8"/>
  </mergeCells>
  <conditionalFormatting sqref="A1:IV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false" rightToLeft="false" tabSelected="false" showOutlineSymbols="true" defaultGridColor="true" view="normal" topLeftCell="M1" colorId="64" zoomScale="100" zoomScaleNormal="100" zoomScalePageLayoutView="100" workbookViewId="0">
      <selection pane="topLeft" activeCell="Y1" activeCellId="0" sqref="Y1:A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56"/>
    <col collapsed="false" customWidth="true" hidden="false" outlineLevel="0" max="20" min="3" style="1" width="7.7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S1" s="1" t="s">
        <v>634</v>
      </c>
    </row>
    <row r="2" customFormat="false" ht="31.5" hidden="false" customHeight="true" outlineLevel="0" collapsed="false">
      <c r="B2" s="2" t="s">
        <v>635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3.5" hidden="false" customHeight="false" outlineLevel="0" collapsed="false"/>
    <row r="4" customFormat="false" ht="33.75" hidden="false" customHeight="true" outlineLevel="0" collapsed="false">
      <c r="A4" s="909" t="s">
        <v>2</v>
      </c>
      <c r="B4" s="910" t="s">
        <v>41</v>
      </c>
      <c r="C4" s="900" t="s">
        <v>627</v>
      </c>
      <c r="D4" s="900"/>
      <c r="E4" s="785" t="s">
        <v>628</v>
      </c>
      <c r="F4" s="785"/>
      <c r="G4" s="785"/>
      <c r="H4" s="785"/>
      <c r="I4" s="785"/>
      <c r="J4" s="785"/>
      <c r="K4" s="785"/>
      <c r="L4" s="785"/>
      <c r="M4" s="785"/>
      <c r="N4" s="785"/>
      <c r="O4" s="785"/>
      <c r="P4" s="785"/>
      <c r="Q4" s="785"/>
      <c r="R4" s="785"/>
      <c r="S4" s="785"/>
      <c r="T4" s="785"/>
    </row>
    <row r="5" customFormat="false" ht="55.5" hidden="false" customHeight="true" outlineLevel="0" collapsed="false">
      <c r="A5" s="909"/>
      <c r="B5" s="910"/>
      <c r="C5" s="910"/>
      <c r="D5" s="900"/>
      <c r="E5" s="901" t="s">
        <v>629</v>
      </c>
      <c r="F5" s="901"/>
      <c r="G5" s="901"/>
      <c r="H5" s="901"/>
      <c r="I5" s="902" t="s">
        <v>630</v>
      </c>
      <c r="J5" s="902"/>
      <c r="K5" s="902"/>
      <c r="L5" s="902"/>
      <c r="M5" s="902" t="s">
        <v>631</v>
      </c>
      <c r="N5" s="902"/>
      <c r="O5" s="902"/>
      <c r="P5" s="902"/>
      <c r="Q5" s="911" t="s">
        <v>632</v>
      </c>
      <c r="R5" s="911"/>
      <c r="S5" s="911"/>
      <c r="T5" s="911"/>
    </row>
    <row r="6" customFormat="false" ht="39" hidden="false" customHeight="false" outlineLevel="0" collapsed="false">
      <c r="A6" s="909"/>
      <c r="B6" s="910"/>
      <c r="C6" s="912" t="n">
        <v>2009</v>
      </c>
      <c r="D6" s="912" t="n">
        <v>2010</v>
      </c>
      <c r="E6" s="912" t="n">
        <v>2009</v>
      </c>
      <c r="F6" s="389" t="s">
        <v>341</v>
      </c>
      <c r="G6" s="912" t="n">
        <v>2010</v>
      </c>
      <c r="H6" s="389" t="s">
        <v>341</v>
      </c>
      <c r="I6" s="912" t="n">
        <v>2009</v>
      </c>
      <c r="J6" s="389" t="s">
        <v>341</v>
      </c>
      <c r="K6" s="912" t="n">
        <v>2010</v>
      </c>
      <c r="L6" s="389" t="s">
        <v>341</v>
      </c>
      <c r="M6" s="912" t="n">
        <v>2009</v>
      </c>
      <c r="N6" s="389" t="s">
        <v>341</v>
      </c>
      <c r="O6" s="912" t="n">
        <v>2010</v>
      </c>
      <c r="P6" s="389" t="s">
        <v>341</v>
      </c>
      <c r="Q6" s="912" t="n">
        <v>2009</v>
      </c>
      <c r="R6" s="389" t="s">
        <v>341</v>
      </c>
      <c r="S6" s="912" t="n">
        <v>2010</v>
      </c>
      <c r="T6" s="390" t="s">
        <v>341</v>
      </c>
    </row>
    <row r="7" customFormat="false" ht="13.5" hidden="false" customHeight="false" outlineLevel="0" collapsed="false">
      <c r="A7" s="913" t="s">
        <v>6</v>
      </c>
      <c r="B7" s="914" t="s">
        <v>7</v>
      </c>
      <c r="C7" s="914" t="n">
        <v>1</v>
      </c>
      <c r="D7" s="914" t="n">
        <v>2</v>
      </c>
      <c r="E7" s="914" t="n">
        <v>3</v>
      </c>
      <c r="F7" s="915" t="n">
        <v>4</v>
      </c>
      <c r="G7" s="914" t="n">
        <v>5</v>
      </c>
      <c r="H7" s="915" t="n">
        <v>6</v>
      </c>
      <c r="I7" s="914" t="n">
        <v>7</v>
      </c>
      <c r="J7" s="915" t="n">
        <v>8</v>
      </c>
      <c r="K7" s="914" t="n">
        <v>9</v>
      </c>
      <c r="L7" s="915" t="n">
        <v>10</v>
      </c>
      <c r="M7" s="914" t="n">
        <v>11</v>
      </c>
      <c r="N7" s="915" t="n">
        <v>12</v>
      </c>
      <c r="O7" s="914" t="n">
        <v>13</v>
      </c>
      <c r="P7" s="915" t="n">
        <v>14</v>
      </c>
      <c r="Q7" s="914" t="n">
        <v>15</v>
      </c>
      <c r="R7" s="915" t="n">
        <v>16</v>
      </c>
      <c r="S7" s="914" t="n">
        <v>17</v>
      </c>
      <c r="T7" s="916" t="n">
        <v>18</v>
      </c>
    </row>
    <row r="8" customFormat="false" ht="12.75" hidden="false" customHeight="false" outlineLevel="0" collapsed="false">
      <c r="A8" s="917" t="n">
        <v>1</v>
      </c>
      <c r="B8" s="553" t="s">
        <v>74</v>
      </c>
      <c r="C8" s="234" t="n">
        <v>37</v>
      </c>
      <c r="D8" s="44" t="n">
        <v>94</v>
      </c>
      <c r="E8" s="234" t="n">
        <v>33</v>
      </c>
      <c r="F8" s="517" t="n">
        <v>89.1891891891892</v>
      </c>
      <c r="G8" s="301" t="n">
        <v>86</v>
      </c>
      <c r="H8" s="517" t="n">
        <v>91.4893617021277</v>
      </c>
      <c r="I8" s="234" t="n">
        <v>0</v>
      </c>
      <c r="J8" s="517" t="n">
        <v>0</v>
      </c>
      <c r="K8" s="44" t="n">
        <v>2</v>
      </c>
      <c r="L8" s="517" t="n">
        <v>2.12765957446809</v>
      </c>
      <c r="M8" s="234" t="n">
        <v>4</v>
      </c>
      <c r="N8" s="517" t="n">
        <v>10.8108108108108</v>
      </c>
      <c r="O8" s="44" t="n">
        <v>6</v>
      </c>
      <c r="P8" s="517" t="n">
        <v>6.38297872340426</v>
      </c>
      <c r="Q8" s="234" t="n">
        <v>0</v>
      </c>
      <c r="R8" s="517" t="n">
        <v>0</v>
      </c>
      <c r="S8" s="44" t="n">
        <v>0</v>
      </c>
      <c r="T8" s="519" t="n">
        <v>0</v>
      </c>
      <c r="U8" s="19" t="n">
        <f aca="false">SUM(E8*100/C8)</f>
        <v>89.1891891891892</v>
      </c>
      <c r="V8" s="19" t="n">
        <f aca="false">SUM(G8*100/D8)</f>
        <v>91.4893617021277</v>
      </c>
      <c r="W8" s="19" t="n">
        <f aca="false">SUM(I8*100/C8)</f>
        <v>0</v>
      </c>
      <c r="X8" s="19" t="n">
        <f aca="false">SUM(K8*100/D8)</f>
        <v>2.12765957446809</v>
      </c>
    </row>
    <row r="9" customFormat="false" ht="12.75" hidden="false" customHeight="false" outlineLevel="0" collapsed="false">
      <c r="A9" s="918" t="n">
        <v>2</v>
      </c>
      <c r="B9" s="555" t="s">
        <v>75</v>
      </c>
      <c r="C9" s="69" t="n">
        <v>170</v>
      </c>
      <c r="D9" s="47" t="n">
        <v>114</v>
      </c>
      <c r="E9" s="69" t="n">
        <v>163</v>
      </c>
      <c r="F9" s="522" t="n">
        <v>95.8823529411765</v>
      </c>
      <c r="G9" s="291" t="n">
        <v>112</v>
      </c>
      <c r="H9" s="522" t="n">
        <v>98.2456140350877</v>
      </c>
      <c r="I9" s="69" t="n">
        <v>1</v>
      </c>
      <c r="J9" s="522" t="n">
        <v>0.588235294117647</v>
      </c>
      <c r="K9" s="47" t="n">
        <v>0</v>
      </c>
      <c r="L9" s="522" t="n">
        <v>0</v>
      </c>
      <c r="M9" s="69" t="n">
        <v>4</v>
      </c>
      <c r="N9" s="522" t="n">
        <v>2.35294117647059</v>
      </c>
      <c r="O9" s="47" t="n">
        <v>1</v>
      </c>
      <c r="P9" s="522" t="n">
        <v>0.87719298245614</v>
      </c>
      <c r="Q9" s="69" t="n">
        <v>2</v>
      </c>
      <c r="R9" s="522" t="n">
        <v>1.17647058823529</v>
      </c>
      <c r="S9" s="47" t="n">
        <v>1</v>
      </c>
      <c r="T9" s="524" t="n">
        <v>0.87719298245614</v>
      </c>
      <c r="U9" s="19" t="n">
        <f aca="false">SUM(E9*100/C9)</f>
        <v>95.8823529411765</v>
      </c>
      <c r="V9" s="19" t="n">
        <f aca="false">SUM(G9*100/D9)</f>
        <v>98.2456140350877</v>
      </c>
      <c r="W9" s="19" t="n">
        <f aca="false">SUM(I9*100/C9)</f>
        <v>0.588235294117647</v>
      </c>
      <c r="X9" s="19" t="n">
        <f aca="false">SUM(K9*100/D9)</f>
        <v>0</v>
      </c>
    </row>
    <row r="10" customFormat="false" ht="12.75" hidden="false" customHeight="false" outlineLevel="0" collapsed="false">
      <c r="A10" s="918" t="n">
        <v>3</v>
      </c>
      <c r="B10" s="555" t="s">
        <v>76</v>
      </c>
      <c r="C10" s="69" t="n">
        <v>7</v>
      </c>
      <c r="D10" s="47" t="n">
        <v>21</v>
      </c>
      <c r="E10" s="69" t="n">
        <v>3</v>
      </c>
      <c r="F10" s="522" t="n">
        <v>42.8571428571429</v>
      </c>
      <c r="G10" s="291" t="n">
        <v>20</v>
      </c>
      <c r="H10" s="522" t="n">
        <v>95.2380952380952</v>
      </c>
      <c r="I10" s="69" t="n">
        <v>0</v>
      </c>
      <c r="J10" s="522" t="n">
        <v>0</v>
      </c>
      <c r="K10" s="47" t="n">
        <v>0</v>
      </c>
      <c r="L10" s="522" t="n">
        <v>0</v>
      </c>
      <c r="M10" s="69" t="n">
        <v>0</v>
      </c>
      <c r="N10" s="522" t="n">
        <v>0</v>
      </c>
      <c r="O10" s="47" t="n">
        <v>0</v>
      </c>
      <c r="P10" s="522" t="n">
        <v>0</v>
      </c>
      <c r="Q10" s="69" t="n">
        <v>1</v>
      </c>
      <c r="R10" s="522" t="n">
        <v>14.2857142857143</v>
      </c>
      <c r="S10" s="47" t="n">
        <v>0</v>
      </c>
      <c r="T10" s="524" t="n">
        <v>0</v>
      </c>
      <c r="U10" s="19" t="n">
        <f aca="false">SUM(E10*100/C10)</f>
        <v>42.8571428571429</v>
      </c>
      <c r="V10" s="19" t="n">
        <f aca="false">SUM(G10*100/D10)</f>
        <v>95.2380952380952</v>
      </c>
      <c r="W10" s="19" t="n">
        <f aca="false">SUM(I10*100/C10)</f>
        <v>0</v>
      </c>
      <c r="X10" s="19" t="n">
        <f aca="false">SUM(K10*100/D10)</f>
        <v>0</v>
      </c>
    </row>
    <row r="11" customFormat="false" ht="12.75" hidden="false" customHeight="false" outlineLevel="0" collapsed="false">
      <c r="A11" s="918" t="n">
        <v>4</v>
      </c>
      <c r="B11" s="555" t="s">
        <v>77</v>
      </c>
      <c r="C11" s="69" t="n">
        <v>95</v>
      </c>
      <c r="D11" s="47" t="n">
        <v>97</v>
      </c>
      <c r="E11" s="69" t="n">
        <v>75</v>
      </c>
      <c r="F11" s="522" t="n">
        <v>78.9473684210526</v>
      </c>
      <c r="G11" s="291" t="n">
        <v>78</v>
      </c>
      <c r="H11" s="522" t="n">
        <v>80.4123711340206</v>
      </c>
      <c r="I11" s="69" t="n">
        <v>0</v>
      </c>
      <c r="J11" s="522" t="n">
        <v>0</v>
      </c>
      <c r="K11" s="47" t="n">
        <v>0</v>
      </c>
      <c r="L11" s="522" t="n">
        <v>0</v>
      </c>
      <c r="M11" s="69" t="n">
        <v>0</v>
      </c>
      <c r="N11" s="522" t="n">
        <v>0</v>
      </c>
      <c r="O11" s="47" t="n">
        <v>2</v>
      </c>
      <c r="P11" s="522" t="n">
        <v>2.06185567010309</v>
      </c>
      <c r="Q11" s="69" t="n">
        <v>20</v>
      </c>
      <c r="R11" s="522" t="n">
        <v>21.0526315789474</v>
      </c>
      <c r="S11" s="47" t="n">
        <v>17</v>
      </c>
      <c r="T11" s="524" t="n">
        <v>17.5257731958763</v>
      </c>
      <c r="U11" s="19" t="n">
        <f aca="false">SUM(E11*100/C11)</f>
        <v>78.9473684210526</v>
      </c>
      <c r="V11" s="19" t="n">
        <f aca="false">SUM(G11*100/D11)</f>
        <v>80.4123711340206</v>
      </c>
      <c r="W11" s="19" t="n">
        <f aca="false">SUM(I11*100/C11)</f>
        <v>0</v>
      </c>
      <c r="X11" s="19" t="n">
        <f aca="false">SUM(K11*100/D11)</f>
        <v>0</v>
      </c>
    </row>
    <row r="12" customFormat="false" ht="12.75" hidden="false" customHeight="false" outlineLevel="0" collapsed="false">
      <c r="A12" s="918" t="n">
        <v>5</v>
      </c>
      <c r="B12" s="555" t="s">
        <v>78</v>
      </c>
      <c r="C12" s="69" t="n">
        <v>204</v>
      </c>
      <c r="D12" s="47" t="n">
        <v>250</v>
      </c>
      <c r="E12" s="69" t="n">
        <v>196</v>
      </c>
      <c r="F12" s="522" t="n">
        <v>96.078431372549</v>
      </c>
      <c r="G12" s="291" t="n">
        <v>245</v>
      </c>
      <c r="H12" s="522" t="n">
        <v>98</v>
      </c>
      <c r="I12" s="69" t="n">
        <v>0</v>
      </c>
      <c r="J12" s="522" t="n">
        <v>0</v>
      </c>
      <c r="K12" s="47" t="n">
        <v>0</v>
      </c>
      <c r="L12" s="522" t="n">
        <v>0</v>
      </c>
      <c r="M12" s="69" t="n">
        <v>1</v>
      </c>
      <c r="N12" s="522" t="n">
        <v>0.490196078431373</v>
      </c>
      <c r="O12" s="47" t="n">
        <v>1</v>
      </c>
      <c r="P12" s="522" t="n">
        <v>0.4</v>
      </c>
      <c r="Q12" s="69" t="n">
        <v>7</v>
      </c>
      <c r="R12" s="522" t="n">
        <v>3.43137254901961</v>
      </c>
      <c r="S12" s="47" t="n">
        <v>4</v>
      </c>
      <c r="T12" s="524" t="n">
        <v>1.6</v>
      </c>
      <c r="U12" s="19" t="n">
        <f aca="false">SUM(E12*100/C12)</f>
        <v>96.078431372549</v>
      </c>
      <c r="V12" s="19" t="n">
        <f aca="false">SUM(G12*100/D12)</f>
        <v>98</v>
      </c>
      <c r="W12" s="19" t="n">
        <f aca="false">SUM(I12*100/C12)</f>
        <v>0</v>
      </c>
      <c r="X12" s="19" t="n">
        <f aca="false">SUM(K12*100/D12)</f>
        <v>0</v>
      </c>
    </row>
    <row r="13" customFormat="false" ht="12.75" hidden="false" customHeight="false" outlineLevel="0" collapsed="false">
      <c r="A13" s="918" t="n">
        <v>6</v>
      </c>
      <c r="B13" s="555" t="s">
        <v>79</v>
      </c>
      <c r="C13" s="69" t="n">
        <v>42</v>
      </c>
      <c r="D13" s="47" t="n">
        <v>109</v>
      </c>
      <c r="E13" s="69" t="n">
        <v>38</v>
      </c>
      <c r="F13" s="522" t="n">
        <v>90.4761904761905</v>
      </c>
      <c r="G13" s="291" t="n">
        <v>109</v>
      </c>
      <c r="H13" s="522" t="n">
        <v>100</v>
      </c>
      <c r="I13" s="69" t="n">
        <v>0</v>
      </c>
      <c r="J13" s="522" t="n">
        <v>0</v>
      </c>
      <c r="K13" s="47" t="n">
        <v>0</v>
      </c>
      <c r="L13" s="522" t="n">
        <v>0</v>
      </c>
      <c r="M13" s="69" t="n">
        <v>2</v>
      </c>
      <c r="N13" s="522" t="n">
        <v>4.76190476190476</v>
      </c>
      <c r="O13" s="47" t="n">
        <v>0</v>
      </c>
      <c r="P13" s="522" t="n">
        <v>0</v>
      </c>
      <c r="Q13" s="69" t="n">
        <v>2</v>
      </c>
      <c r="R13" s="522" t="n">
        <v>4.76190476190476</v>
      </c>
      <c r="S13" s="47" t="n">
        <v>0</v>
      </c>
      <c r="T13" s="524" t="n">
        <v>0</v>
      </c>
      <c r="U13" s="19" t="n">
        <f aca="false">SUM(E13*100/C13)</f>
        <v>90.4761904761905</v>
      </c>
      <c r="V13" s="19" t="n">
        <f aca="false">SUM(G13*100/D13)</f>
        <v>100</v>
      </c>
      <c r="W13" s="19" t="n">
        <f aca="false">SUM(I13*100/C13)</f>
        <v>0</v>
      </c>
      <c r="X13" s="19" t="n">
        <f aca="false">SUM(K13*100/D13)</f>
        <v>0</v>
      </c>
    </row>
    <row r="14" customFormat="false" ht="12.75" hidden="false" customHeight="false" outlineLevel="0" collapsed="false">
      <c r="A14" s="918" t="n">
        <v>7</v>
      </c>
      <c r="B14" s="555" t="s">
        <v>80</v>
      </c>
      <c r="C14" s="69" t="n">
        <v>17</v>
      </c>
      <c r="D14" s="47" t="n">
        <v>39</v>
      </c>
      <c r="E14" s="69" t="n">
        <v>14</v>
      </c>
      <c r="F14" s="522" t="n">
        <v>82.3529411764706</v>
      </c>
      <c r="G14" s="291" t="n">
        <v>30</v>
      </c>
      <c r="H14" s="522" t="n">
        <v>76.9230769230769</v>
      </c>
      <c r="I14" s="69" t="n">
        <v>0</v>
      </c>
      <c r="J14" s="522" t="n">
        <v>0</v>
      </c>
      <c r="K14" s="47" t="n">
        <v>0</v>
      </c>
      <c r="L14" s="522" t="n">
        <v>0</v>
      </c>
      <c r="M14" s="69" t="n">
        <v>0</v>
      </c>
      <c r="N14" s="522" t="n">
        <v>0</v>
      </c>
      <c r="O14" s="47" t="n">
        <v>0</v>
      </c>
      <c r="P14" s="522" t="n">
        <v>0</v>
      </c>
      <c r="Q14" s="69" t="n">
        <v>1</v>
      </c>
      <c r="R14" s="522" t="n">
        <v>5.88235294117647</v>
      </c>
      <c r="S14" s="47" t="n">
        <v>1</v>
      </c>
      <c r="T14" s="524" t="n">
        <v>2.56410256410256</v>
      </c>
      <c r="U14" s="19" t="n">
        <f aca="false">SUM(E14*100/C14)</f>
        <v>82.3529411764706</v>
      </c>
      <c r="V14" s="19" t="n">
        <f aca="false">SUM(G14*100/D14)</f>
        <v>76.9230769230769</v>
      </c>
      <c r="W14" s="19" t="n">
        <f aca="false">SUM(I14*100/C14)</f>
        <v>0</v>
      </c>
      <c r="X14" s="19" t="n">
        <f aca="false">SUM(K14*100/D14)</f>
        <v>0</v>
      </c>
    </row>
    <row r="15" customFormat="false" ht="12.75" hidden="false" customHeight="false" outlineLevel="0" collapsed="false">
      <c r="A15" s="918" t="n">
        <v>8</v>
      </c>
      <c r="B15" s="555" t="s">
        <v>81</v>
      </c>
      <c r="C15" s="69" t="n">
        <v>17</v>
      </c>
      <c r="D15" s="47" t="n">
        <v>90</v>
      </c>
      <c r="E15" s="69" t="n">
        <v>14</v>
      </c>
      <c r="F15" s="522" t="n">
        <v>82.3529411764706</v>
      </c>
      <c r="G15" s="291" t="n">
        <v>87</v>
      </c>
      <c r="H15" s="522" t="n">
        <v>96.6666666666667</v>
      </c>
      <c r="I15" s="69" t="n">
        <v>0</v>
      </c>
      <c r="J15" s="522" t="n">
        <v>0</v>
      </c>
      <c r="K15" s="47" t="n">
        <v>0</v>
      </c>
      <c r="L15" s="522" t="n">
        <v>0</v>
      </c>
      <c r="M15" s="69" t="n">
        <v>0</v>
      </c>
      <c r="N15" s="522" t="n">
        <v>0</v>
      </c>
      <c r="O15" s="47" t="n">
        <v>1</v>
      </c>
      <c r="P15" s="522" t="n">
        <v>1.11111111111111</v>
      </c>
      <c r="Q15" s="69" t="n">
        <v>3</v>
      </c>
      <c r="R15" s="522" t="n">
        <v>17.6470588235294</v>
      </c>
      <c r="S15" s="47" t="n">
        <v>2</v>
      </c>
      <c r="T15" s="524" t="n">
        <v>2.22222222222222</v>
      </c>
      <c r="U15" s="19" t="n">
        <f aca="false">SUM(E15*100/C15)</f>
        <v>82.3529411764706</v>
      </c>
      <c r="V15" s="19" t="n">
        <f aca="false">SUM(G15*100/D15)</f>
        <v>96.6666666666667</v>
      </c>
      <c r="W15" s="19" t="n">
        <f aca="false">SUM(I15*100/C15)</f>
        <v>0</v>
      </c>
      <c r="X15" s="19" t="n">
        <f aca="false">SUM(K15*100/D15)</f>
        <v>0</v>
      </c>
    </row>
    <row r="16" customFormat="false" ht="12.75" hidden="false" customHeight="false" outlineLevel="0" collapsed="false">
      <c r="A16" s="918" t="n">
        <v>9</v>
      </c>
      <c r="B16" s="555" t="s">
        <v>82</v>
      </c>
      <c r="C16" s="69" t="n">
        <v>32</v>
      </c>
      <c r="D16" s="47" t="n">
        <v>30</v>
      </c>
      <c r="E16" s="69" t="n">
        <v>32</v>
      </c>
      <c r="F16" s="522" t="n">
        <v>100</v>
      </c>
      <c r="G16" s="291" t="n">
        <v>22</v>
      </c>
      <c r="H16" s="522" t="n">
        <v>73.3333333333333</v>
      </c>
      <c r="I16" s="69" t="n">
        <v>0</v>
      </c>
      <c r="J16" s="522" t="n">
        <v>0</v>
      </c>
      <c r="K16" s="47" t="n">
        <v>0</v>
      </c>
      <c r="L16" s="522" t="n">
        <v>0</v>
      </c>
      <c r="M16" s="69" t="n">
        <v>0</v>
      </c>
      <c r="N16" s="522" t="n">
        <v>0</v>
      </c>
      <c r="O16" s="47" t="n">
        <v>0</v>
      </c>
      <c r="P16" s="522" t="n">
        <v>0</v>
      </c>
      <c r="Q16" s="69" t="n">
        <v>0</v>
      </c>
      <c r="R16" s="522" t="n">
        <v>0</v>
      </c>
      <c r="S16" s="47" t="n">
        <v>2</v>
      </c>
      <c r="T16" s="524" t="n">
        <v>6.66666666666667</v>
      </c>
      <c r="U16" s="19" t="n">
        <f aca="false">SUM(E16*100/C16)</f>
        <v>100</v>
      </c>
      <c r="V16" s="19" t="n">
        <f aca="false">SUM(G16*100/D16)</f>
        <v>73.3333333333333</v>
      </c>
      <c r="W16" s="19" t="n">
        <f aca="false">SUM(I16*100/C16)</f>
        <v>0</v>
      </c>
      <c r="X16" s="19" t="n">
        <f aca="false">SUM(K16*100/D16)</f>
        <v>0</v>
      </c>
    </row>
    <row r="17" customFormat="false" ht="12.75" hidden="false" customHeight="false" outlineLevel="0" collapsed="false">
      <c r="A17" s="918" t="n">
        <v>10</v>
      </c>
      <c r="B17" s="555" t="s">
        <v>83</v>
      </c>
      <c r="C17" s="69" t="n">
        <v>14</v>
      </c>
      <c r="D17" s="47" t="n">
        <v>165</v>
      </c>
      <c r="E17" s="69" t="n">
        <v>14</v>
      </c>
      <c r="F17" s="522" t="n">
        <v>100</v>
      </c>
      <c r="G17" s="291" t="n">
        <v>161</v>
      </c>
      <c r="H17" s="522" t="n">
        <v>97.5757575757576</v>
      </c>
      <c r="I17" s="69" t="n">
        <v>0</v>
      </c>
      <c r="J17" s="522" t="n">
        <v>0</v>
      </c>
      <c r="K17" s="47" t="n">
        <v>0</v>
      </c>
      <c r="L17" s="522" t="n">
        <v>0</v>
      </c>
      <c r="M17" s="69" t="n">
        <v>0</v>
      </c>
      <c r="N17" s="522" t="n">
        <v>0</v>
      </c>
      <c r="O17" s="47" t="n">
        <v>1</v>
      </c>
      <c r="P17" s="522" t="n">
        <v>0.606060606060606</v>
      </c>
      <c r="Q17" s="69" t="n">
        <v>0</v>
      </c>
      <c r="R17" s="522" t="n">
        <v>0</v>
      </c>
      <c r="S17" s="47" t="n">
        <v>3</v>
      </c>
      <c r="T17" s="524" t="n">
        <v>1.81818181818182</v>
      </c>
      <c r="U17" s="19" t="n">
        <f aca="false">SUM(E17*100/C17)</f>
        <v>100</v>
      </c>
      <c r="V17" s="19" t="n">
        <f aca="false">SUM(G17*100/D17)</f>
        <v>97.5757575757576</v>
      </c>
      <c r="W17" s="19" t="n">
        <f aca="false">SUM(I17*100/C17)</f>
        <v>0</v>
      </c>
      <c r="X17" s="19" t="n">
        <f aca="false">SUM(K17*100/D17)</f>
        <v>0</v>
      </c>
    </row>
    <row r="18" customFormat="false" ht="12.75" hidden="false" customHeight="false" outlineLevel="0" collapsed="false">
      <c r="A18" s="918" t="n">
        <v>11</v>
      </c>
      <c r="B18" s="555" t="s">
        <v>84</v>
      </c>
      <c r="C18" s="69" t="n">
        <v>29</v>
      </c>
      <c r="D18" s="47" t="n">
        <v>75</v>
      </c>
      <c r="E18" s="69" t="n">
        <v>21</v>
      </c>
      <c r="F18" s="522" t="n">
        <v>72.4137931034483</v>
      </c>
      <c r="G18" s="291" t="n">
        <v>70</v>
      </c>
      <c r="H18" s="522" t="n">
        <v>93.3333333333333</v>
      </c>
      <c r="I18" s="69" t="n">
        <v>0</v>
      </c>
      <c r="J18" s="522" t="n">
        <v>0</v>
      </c>
      <c r="K18" s="47" t="n">
        <v>1</v>
      </c>
      <c r="L18" s="522" t="n">
        <v>1.33333333333333</v>
      </c>
      <c r="M18" s="69" t="n">
        <v>0</v>
      </c>
      <c r="N18" s="522" t="n">
        <v>0</v>
      </c>
      <c r="O18" s="47" t="n">
        <v>0</v>
      </c>
      <c r="P18" s="522" t="n">
        <v>0</v>
      </c>
      <c r="Q18" s="69" t="n">
        <v>8</v>
      </c>
      <c r="R18" s="522" t="n">
        <v>27.5862068965517</v>
      </c>
      <c r="S18" s="47" t="n">
        <v>4</v>
      </c>
      <c r="T18" s="524" t="n">
        <v>5.33333333333333</v>
      </c>
      <c r="U18" s="19" t="n">
        <f aca="false">SUM(E18*100/C18)</f>
        <v>72.4137931034483</v>
      </c>
      <c r="V18" s="19" t="n">
        <f aca="false">SUM(G18*100/D18)</f>
        <v>93.3333333333333</v>
      </c>
      <c r="W18" s="19" t="n">
        <f aca="false">SUM(I18*100/C18)</f>
        <v>0</v>
      </c>
      <c r="X18" s="19" t="n">
        <f aca="false">SUM(K18*100/D18)</f>
        <v>1.33333333333333</v>
      </c>
    </row>
    <row r="19" customFormat="false" ht="12.75" hidden="false" customHeight="false" outlineLevel="0" collapsed="false">
      <c r="A19" s="918" t="n">
        <v>12</v>
      </c>
      <c r="B19" s="555" t="s">
        <v>85</v>
      </c>
      <c r="C19" s="69" t="n">
        <v>93</v>
      </c>
      <c r="D19" s="47" t="n">
        <v>137</v>
      </c>
      <c r="E19" s="69" t="n">
        <v>85</v>
      </c>
      <c r="F19" s="522" t="n">
        <v>91.3978494623656</v>
      </c>
      <c r="G19" s="291" t="n">
        <v>134</v>
      </c>
      <c r="H19" s="522" t="n">
        <v>97.8102189781022</v>
      </c>
      <c r="I19" s="69" t="n">
        <v>0</v>
      </c>
      <c r="J19" s="522" t="n">
        <v>0</v>
      </c>
      <c r="K19" s="47" t="n">
        <v>1</v>
      </c>
      <c r="L19" s="522" t="n">
        <v>0.72992700729927</v>
      </c>
      <c r="M19" s="69" t="n">
        <v>0</v>
      </c>
      <c r="N19" s="522" t="n">
        <v>0</v>
      </c>
      <c r="O19" s="47" t="n">
        <v>1</v>
      </c>
      <c r="P19" s="522" t="n">
        <v>0.72992700729927</v>
      </c>
      <c r="Q19" s="69" t="n">
        <v>8</v>
      </c>
      <c r="R19" s="522" t="n">
        <v>8.60215053763441</v>
      </c>
      <c r="S19" s="47" t="n">
        <v>1</v>
      </c>
      <c r="T19" s="524" t="n">
        <v>0.72992700729927</v>
      </c>
      <c r="U19" s="19" t="n">
        <f aca="false">SUM(E19*100/C19)</f>
        <v>91.3978494623656</v>
      </c>
      <c r="V19" s="19" t="n">
        <f aca="false">SUM(G19*100/D19)</f>
        <v>97.8102189781022</v>
      </c>
      <c r="W19" s="19" t="n">
        <f aca="false">SUM(I19*100/C19)</f>
        <v>0</v>
      </c>
      <c r="X19" s="19" t="n">
        <f aca="false">SUM(K19*100/D19)</f>
        <v>0.72992700729927</v>
      </c>
    </row>
    <row r="20" customFormat="false" ht="12.75" hidden="false" customHeight="false" outlineLevel="0" collapsed="false">
      <c r="A20" s="918" t="n">
        <v>13</v>
      </c>
      <c r="B20" s="555" t="s">
        <v>86</v>
      </c>
      <c r="C20" s="69" t="n">
        <v>43</v>
      </c>
      <c r="D20" s="47" t="n">
        <v>97</v>
      </c>
      <c r="E20" s="69" t="n">
        <v>36</v>
      </c>
      <c r="F20" s="522" t="n">
        <v>83.7209302325582</v>
      </c>
      <c r="G20" s="291" t="n">
        <v>86</v>
      </c>
      <c r="H20" s="522" t="n">
        <v>88.659793814433</v>
      </c>
      <c r="I20" s="69" t="n">
        <v>0</v>
      </c>
      <c r="J20" s="522" t="n">
        <v>0</v>
      </c>
      <c r="K20" s="47" t="n">
        <v>0</v>
      </c>
      <c r="L20" s="522" t="n">
        <v>0</v>
      </c>
      <c r="M20" s="69" t="n">
        <v>0</v>
      </c>
      <c r="N20" s="522" t="n">
        <v>0</v>
      </c>
      <c r="O20" s="47" t="n">
        <v>2</v>
      </c>
      <c r="P20" s="522" t="n">
        <v>2.06185567010309</v>
      </c>
      <c r="Q20" s="69" t="n">
        <v>4</v>
      </c>
      <c r="R20" s="522" t="n">
        <v>9.30232558139535</v>
      </c>
      <c r="S20" s="47" t="n">
        <v>1</v>
      </c>
      <c r="T20" s="524" t="n">
        <v>1.03092783505155</v>
      </c>
      <c r="U20" s="19" t="n">
        <f aca="false">SUM(E20*100/C20)</f>
        <v>83.7209302325582</v>
      </c>
      <c r="V20" s="19" t="n">
        <f aca="false">SUM(G20*100/D20)</f>
        <v>88.659793814433</v>
      </c>
      <c r="W20" s="19" t="n">
        <f aca="false">SUM(I20*100/C20)</f>
        <v>0</v>
      </c>
      <c r="X20" s="19" t="n">
        <f aca="false">SUM(K20*100/D20)</f>
        <v>0</v>
      </c>
    </row>
    <row r="21" customFormat="false" ht="12.75" hidden="false" customHeight="false" outlineLevel="0" collapsed="false">
      <c r="A21" s="918" t="n">
        <v>14</v>
      </c>
      <c r="B21" s="555" t="s">
        <v>87</v>
      </c>
      <c r="C21" s="69" t="n">
        <v>2</v>
      </c>
      <c r="D21" s="47" t="n">
        <v>59</v>
      </c>
      <c r="E21" s="69" t="n">
        <v>2</v>
      </c>
      <c r="F21" s="522" t="n">
        <v>100</v>
      </c>
      <c r="G21" s="291" t="n">
        <v>57</v>
      </c>
      <c r="H21" s="522" t="n">
        <v>96.6101694915254</v>
      </c>
      <c r="I21" s="69" t="n">
        <v>0</v>
      </c>
      <c r="J21" s="522" t="n">
        <v>0</v>
      </c>
      <c r="K21" s="47" t="n">
        <v>2</v>
      </c>
      <c r="L21" s="522" t="n">
        <v>3.38983050847458</v>
      </c>
      <c r="M21" s="69" t="n">
        <v>0</v>
      </c>
      <c r="N21" s="522" t="n">
        <v>0</v>
      </c>
      <c r="O21" s="47" t="n">
        <v>0</v>
      </c>
      <c r="P21" s="522" t="n">
        <v>0</v>
      </c>
      <c r="Q21" s="69" t="n">
        <v>0</v>
      </c>
      <c r="R21" s="522" t="n">
        <v>0</v>
      </c>
      <c r="S21" s="47" t="n">
        <v>0</v>
      </c>
      <c r="T21" s="524" t="n">
        <v>0</v>
      </c>
      <c r="U21" s="19" t="n">
        <f aca="false">SUM(E21*100/C21)</f>
        <v>100</v>
      </c>
      <c r="V21" s="19" t="n">
        <f aca="false">SUM(G21*100/D21)</f>
        <v>96.6101694915254</v>
      </c>
      <c r="W21" s="19" t="n">
        <f aca="false">SUM(I21*100/C21)</f>
        <v>0</v>
      </c>
      <c r="X21" s="19" t="n">
        <f aca="false">SUM(K21*100/D21)</f>
        <v>3.38983050847458</v>
      </c>
    </row>
    <row r="22" customFormat="false" ht="12.75" hidden="false" customHeight="false" outlineLevel="0" collapsed="false">
      <c r="A22" s="918" t="n">
        <v>15</v>
      </c>
      <c r="B22" s="555" t="s">
        <v>88</v>
      </c>
      <c r="C22" s="69" t="n">
        <v>173</v>
      </c>
      <c r="D22" s="47" t="n">
        <v>132</v>
      </c>
      <c r="E22" s="69" t="n">
        <v>166</v>
      </c>
      <c r="F22" s="522" t="n">
        <v>95.9537572254335</v>
      </c>
      <c r="G22" s="291" t="n">
        <v>125</v>
      </c>
      <c r="H22" s="522" t="n">
        <v>94.6969696969697</v>
      </c>
      <c r="I22" s="69" t="n">
        <v>0</v>
      </c>
      <c r="J22" s="522" t="n">
        <v>0</v>
      </c>
      <c r="K22" s="47" t="n">
        <v>2</v>
      </c>
      <c r="L22" s="522" t="n">
        <v>1.51515151515152</v>
      </c>
      <c r="M22" s="69" t="n">
        <v>1</v>
      </c>
      <c r="N22" s="522" t="n">
        <v>0.578034682080925</v>
      </c>
      <c r="O22" s="47" t="n">
        <v>4</v>
      </c>
      <c r="P22" s="522" t="n">
        <v>3.03030303030303</v>
      </c>
      <c r="Q22" s="69" t="n">
        <v>6</v>
      </c>
      <c r="R22" s="522" t="n">
        <v>3.46820809248555</v>
      </c>
      <c r="S22" s="47" t="n">
        <v>1</v>
      </c>
      <c r="T22" s="524" t="n">
        <v>0.757575757575758</v>
      </c>
      <c r="U22" s="19" t="n">
        <f aca="false">SUM(E22*100/C22)</f>
        <v>95.9537572254335</v>
      </c>
      <c r="V22" s="19" t="n">
        <f aca="false">SUM(G22*100/D22)</f>
        <v>94.6969696969697</v>
      </c>
      <c r="W22" s="19" t="n">
        <f aca="false">SUM(I22*100/C22)</f>
        <v>0</v>
      </c>
      <c r="X22" s="19" t="n">
        <f aca="false">SUM(K22*100/D22)</f>
        <v>1.51515151515152</v>
      </c>
    </row>
    <row r="23" customFormat="false" ht="12.75" hidden="false" customHeight="false" outlineLevel="0" collapsed="false">
      <c r="A23" s="918" t="n">
        <v>16</v>
      </c>
      <c r="B23" s="555" t="s">
        <v>89</v>
      </c>
      <c r="C23" s="69" t="n">
        <v>59</v>
      </c>
      <c r="D23" s="47" t="n">
        <v>94</v>
      </c>
      <c r="E23" s="69" t="n">
        <v>51</v>
      </c>
      <c r="F23" s="522" t="n">
        <v>86.4406779661017</v>
      </c>
      <c r="G23" s="291" t="n">
        <v>80</v>
      </c>
      <c r="H23" s="522" t="n">
        <v>85.1063829787234</v>
      </c>
      <c r="I23" s="69" t="n">
        <v>0</v>
      </c>
      <c r="J23" s="522" t="n">
        <v>0</v>
      </c>
      <c r="K23" s="47" t="n">
        <v>1</v>
      </c>
      <c r="L23" s="522" t="n">
        <v>1.06382978723404</v>
      </c>
      <c r="M23" s="69" t="n">
        <v>1</v>
      </c>
      <c r="N23" s="522" t="n">
        <v>1.69491525423729</v>
      </c>
      <c r="O23" s="47" t="n">
        <v>3</v>
      </c>
      <c r="P23" s="522" t="n">
        <v>3.19148936170213</v>
      </c>
      <c r="Q23" s="69" t="n">
        <v>7</v>
      </c>
      <c r="R23" s="522" t="n">
        <v>11.864406779661</v>
      </c>
      <c r="S23" s="47" t="n">
        <v>10</v>
      </c>
      <c r="T23" s="524" t="n">
        <v>10.6382978723404</v>
      </c>
      <c r="U23" s="19" t="n">
        <f aca="false">SUM(E23*100/C23)</f>
        <v>86.4406779661017</v>
      </c>
      <c r="V23" s="19" t="n">
        <f aca="false">SUM(G23*100/D23)</f>
        <v>85.1063829787234</v>
      </c>
      <c r="W23" s="19" t="n">
        <f aca="false">SUM(I23*100/C23)</f>
        <v>0</v>
      </c>
      <c r="X23" s="19" t="n">
        <f aca="false">SUM(K23*100/D23)</f>
        <v>1.06382978723404</v>
      </c>
    </row>
    <row r="24" customFormat="false" ht="12.75" hidden="false" customHeight="false" outlineLevel="0" collapsed="false">
      <c r="A24" s="918" t="n">
        <v>17</v>
      </c>
      <c r="B24" s="555" t="s">
        <v>90</v>
      </c>
      <c r="C24" s="69" t="n">
        <v>28</v>
      </c>
      <c r="D24" s="47" t="n">
        <v>36</v>
      </c>
      <c r="E24" s="69" t="n">
        <v>24</v>
      </c>
      <c r="F24" s="522" t="n">
        <v>85.7142857142857</v>
      </c>
      <c r="G24" s="291" t="n">
        <v>32</v>
      </c>
      <c r="H24" s="522" t="n">
        <v>88.8888888888889</v>
      </c>
      <c r="I24" s="69" t="n">
        <v>0</v>
      </c>
      <c r="J24" s="522" t="n">
        <v>0</v>
      </c>
      <c r="K24" s="47" t="n">
        <v>0</v>
      </c>
      <c r="L24" s="522" t="n">
        <v>0</v>
      </c>
      <c r="M24" s="69" t="n">
        <v>1</v>
      </c>
      <c r="N24" s="522" t="n">
        <v>3.57142857142857</v>
      </c>
      <c r="O24" s="47" t="n">
        <v>1</v>
      </c>
      <c r="P24" s="522" t="n">
        <v>2.77777777777778</v>
      </c>
      <c r="Q24" s="69" t="n">
        <v>1</v>
      </c>
      <c r="R24" s="522" t="n">
        <v>3.57142857142857</v>
      </c>
      <c r="S24" s="47" t="n">
        <v>1</v>
      </c>
      <c r="T24" s="524" t="n">
        <v>2.77777777777778</v>
      </c>
      <c r="U24" s="19" t="n">
        <f aca="false">SUM(E24*100/C24)</f>
        <v>85.7142857142857</v>
      </c>
      <c r="V24" s="19" t="n">
        <f aca="false">SUM(G24*100/D24)</f>
        <v>88.8888888888889</v>
      </c>
      <c r="W24" s="19" t="n">
        <f aca="false">SUM(I24*100/C24)</f>
        <v>0</v>
      </c>
      <c r="X24" s="19" t="n">
        <f aca="false">SUM(K24*100/D24)</f>
        <v>0</v>
      </c>
    </row>
    <row r="25" customFormat="false" ht="12.75" hidden="false" customHeight="false" outlineLevel="0" collapsed="false">
      <c r="A25" s="918" t="n">
        <v>18</v>
      </c>
      <c r="B25" s="555" t="s">
        <v>91</v>
      </c>
      <c r="C25" s="69" t="n">
        <v>6</v>
      </c>
      <c r="D25" s="47" t="n">
        <v>46</v>
      </c>
      <c r="E25" s="69" t="n">
        <v>4</v>
      </c>
      <c r="F25" s="522" t="n">
        <v>66.6666666666667</v>
      </c>
      <c r="G25" s="291" t="n">
        <v>41</v>
      </c>
      <c r="H25" s="522" t="n">
        <v>89.1304347826087</v>
      </c>
      <c r="I25" s="69" t="n">
        <v>0</v>
      </c>
      <c r="J25" s="522" t="n">
        <v>0</v>
      </c>
      <c r="K25" s="47" t="n">
        <v>0</v>
      </c>
      <c r="L25" s="522" t="n">
        <v>0</v>
      </c>
      <c r="M25" s="69" t="n">
        <v>0</v>
      </c>
      <c r="N25" s="522" t="n">
        <v>0</v>
      </c>
      <c r="O25" s="47" t="n">
        <v>1</v>
      </c>
      <c r="P25" s="522" t="n">
        <v>2.17391304347826</v>
      </c>
      <c r="Q25" s="69" t="n">
        <v>2</v>
      </c>
      <c r="R25" s="522" t="n">
        <v>33.3333333333333</v>
      </c>
      <c r="S25" s="47" t="n">
        <v>4</v>
      </c>
      <c r="T25" s="524" t="n">
        <v>8.69565217391304</v>
      </c>
      <c r="U25" s="19" t="n">
        <f aca="false">SUM(E25*100/C25)</f>
        <v>66.6666666666667</v>
      </c>
      <c r="V25" s="19" t="n">
        <f aca="false">SUM(G25*100/D25)</f>
        <v>89.1304347826087</v>
      </c>
      <c r="W25" s="19" t="n">
        <f aca="false">SUM(I25*100/C25)</f>
        <v>0</v>
      </c>
      <c r="X25" s="19" t="n">
        <f aca="false">SUM(K25*100/D25)</f>
        <v>0</v>
      </c>
    </row>
    <row r="26" customFormat="false" ht="12.75" hidden="false" customHeight="false" outlineLevel="0" collapsed="false">
      <c r="A26" s="918" t="n">
        <v>19</v>
      </c>
      <c r="B26" s="555" t="s">
        <v>92</v>
      </c>
      <c r="C26" s="69" t="n">
        <v>37</v>
      </c>
      <c r="D26" s="47" t="n">
        <v>21</v>
      </c>
      <c r="E26" s="69" t="n">
        <v>32</v>
      </c>
      <c r="F26" s="522" t="n">
        <v>86.4864864864865</v>
      </c>
      <c r="G26" s="291" t="n">
        <v>16</v>
      </c>
      <c r="H26" s="522" t="n">
        <v>76.1904761904762</v>
      </c>
      <c r="I26" s="69" t="n">
        <v>0</v>
      </c>
      <c r="J26" s="522" t="n">
        <v>0</v>
      </c>
      <c r="K26" s="47" t="n">
        <v>0</v>
      </c>
      <c r="L26" s="522" t="n">
        <v>0</v>
      </c>
      <c r="M26" s="69" t="n">
        <v>0</v>
      </c>
      <c r="N26" s="522" t="n">
        <v>0</v>
      </c>
      <c r="O26" s="47" t="n">
        <v>0</v>
      </c>
      <c r="P26" s="522" t="n">
        <v>0</v>
      </c>
      <c r="Q26" s="69" t="n">
        <v>3</v>
      </c>
      <c r="R26" s="522" t="n">
        <v>8.10810810810811</v>
      </c>
      <c r="S26" s="47" t="n">
        <v>2</v>
      </c>
      <c r="T26" s="524" t="n">
        <v>9.52380952380952</v>
      </c>
      <c r="U26" s="19" t="n">
        <f aca="false">SUM(E26*100/C26)</f>
        <v>86.4864864864865</v>
      </c>
      <c r="V26" s="19" t="n">
        <f aca="false">SUM(G26*100/D26)</f>
        <v>76.1904761904762</v>
      </c>
      <c r="W26" s="19" t="n">
        <f aca="false">SUM(I26*100/C26)</f>
        <v>0</v>
      </c>
      <c r="X26" s="19" t="n">
        <f aca="false">SUM(K26*100/D26)</f>
        <v>0</v>
      </c>
    </row>
    <row r="27" customFormat="false" ht="12.75" hidden="false" customHeight="false" outlineLevel="0" collapsed="false">
      <c r="A27" s="918" t="n">
        <v>20</v>
      </c>
      <c r="B27" s="555" t="s">
        <v>93</v>
      </c>
      <c r="C27" s="69" t="n">
        <v>151</v>
      </c>
      <c r="D27" s="47" t="n">
        <v>237</v>
      </c>
      <c r="E27" s="69" t="n">
        <v>137</v>
      </c>
      <c r="F27" s="522" t="n">
        <v>90.7284768211921</v>
      </c>
      <c r="G27" s="291" t="n">
        <v>209</v>
      </c>
      <c r="H27" s="522" t="n">
        <v>88.1856540084388</v>
      </c>
      <c r="I27" s="69" t="n">
        <v>1</v>
      </c>
      <c r="J27" s="522" t="n">
        <v>0.662251655629139</v>
      </c>
      <c r="K27" s="47" t="n">
        <v>1</v>
      </c>
      <c r="L27" s="522" t="n">
        <v>0.421940928270042</v>
      </c>
      <c r="M27" s="69" t="n">
        <v>1</v>
      </c>
      <c r="N27" s="522" t="n">
        <v>0.662251655629139</v>
      </c>
      <c r="O27" s="47" t="n">
        <v>1</v>
      </c>
      <c r="P27" s="522" t="n">
        <v>0.421940928270042</v>
      </c>
      <c r="Q27" s="69" t="n">
        <v>12</v>
      </c>
      <c r="R27" s="522" t="n">
        <v>7.94701986754967</v>
      </c>
      <c r="S27" s="47" t="n">
        <v>26</v>
      </c>
      <c r="T27" s="524" t="n">
        <v>10.9704641350211</v>
      </c>
      <c r="U27" s="19" t="n">
        <f aca="false">SUM(E27*100/C27)</f>
        <v>90.7284768211921</v>
      </c>
      <c r="V27" s="19" t="n">
        <f aca="false">SUM(G27*100/D27)</f>
        <v>88.1856540084388</v>
      </c>
      <c r="W27" s="19" t="n">
        <f aca="false">SUM(I27*100/C27)</f>
        <v>0.662251655629139</v>
      </c>
      <c r="X27" s="19" t="n">
        <f aca="false">SUM(K27*100/D27)</f>
        <v>0.421940928270042</v>
      </c>
    </row>
    <row r="28" customFormat="false" ht="12.75" hidden="false" customHeight="false" outlineLevel="0" collapsed="false">
      <c r="A28" s="918" t="n">
        <v>21</v>
      </c>
      <c r="B28" s="555" t="s">
        <v>94</v>
      </c>
      <c r="C28" s="69" t="n">
        <v>66</v>
      </c>
      <c r="D28" s="47" t="n">
        <v>50</v>
      </c>
      <c r="E28" s="69" t="n">
        <v>60</v>
      </c>
      <c r="F28" s="522" t="n">
        <v>90.9090909090909</v>
      </c>
      <c r="G28" s="291" t="n">
        <v>45</v>
      </c>
      <c r="H28" s="522" t="n">
        <v>90</v>
      </c>
      <c r="I28" s="69" t="n">
        <v>0</v>
      </c>
      <c r="J28" s="522" t="n">
        <v>0</v>
      </c>
      <c r="K28" s="47" t="n">
        <v>2</v>
      </c>
      <c r="L28" s="522" t="n">
        <v>4</v>
      </c>
      <c r="M28" s="69" t="n">
        <v>3</v>
      </c>
      <c r="N28" s="522" t="n">
        <v>4.54545454545455</v>
      </c>
      <c r="O28" s="47" t="n">
        <v>3</v>
      </c>
      <c r="P28" s="522" t="n">
        <v>6</v>
      </c>
      <c r="Q28" s="69" t="n">
        <v>3</v>
      </c>
      <c r="R28" s="522" t="n">
        <v>4.54545454545455</v>
      </c>
      <c r="S28" s="47" t="n">
        <v>0</v>
      </c>
      <c r="T28" s="524" t="n">
        <v>0</v>
      </c>
      <c r="U28" s="19" t="n">
        <f aca="false">SUM(E28*100/C28)</f>
        <v>90.9090909090909</v>
      </c>
      <c r="V28" s="19" t="n">
        <f aca="false">SUM(G28*100/D28)</f>
        <v>90</v>
      </c>
      <c r="W28" s="19" t="n">
        <f aca="false">SUM(I28*100/C28)</f>
        <v>0</v>
      </c>
      <c r="X28" s="19" t="n">
        <f aca="false">SUM(K28*100/D28)</f>
        <v>4</v>
      </c>
    </row>
    <row r="29" customFormat="false" ht="12.75" hidden="false" customHeight="false" outlineLevel="0" collapsed="false">
      <c r="A29" s="918" t="n">
        <v>22</v>
      </c>
      <c r="B29" s="555" t="s">
        <v>95</v>
      </c>
      <c r="C29" s="69" t="n">
        <v>36</v>
      </c>
      <c r="D29" s="47" t="n">
        <v>35</v>
      </c>
      <c r="E29" s="69" t="n">
        <v>32</v>
      </c>
      <c r="F29" s="522" t="n">
        <v>88.8888888888889</v>
      </c>
      <c r="G29" s="291" t="n">
        <v>31</v>
      </c>
      <c r="H29" s="522" t="n">
        <v>88.5714285714286</v>
      </c>
      <c r="I29" s="69" t="n">
        <v>2</v>
      </c>
      <c r="J29" s="522" t="n">
        <v>5.55555555555556</v>
      </c>
      <c r="K29" s="47" t="n">
        <v>0</v>
      </c>
      <c r="L29" s="522" t="n">
        <v>0</v>
      </c>
      <c r="M29" s="69" t="n">
        <v>1</v>
      </c>
      <c r="N29" s="522" t="n">
        <v>2.77777777777778</v>
      </c>
      <c r="O29" s="47" t="n">
        <v>0</v>
      </c>
      <c r="P29" s="522" t="n">
        <v>0</v>
      </c>
      <c r="Q29" s="69" t="n">
        <v>1</v>
      </c>
      <c r="R29" s="522" t="n">
        <v>2.77777777777778</v>
      </c>
      <c r="S29" s="47" t="n">
        <v>1</v>
      </c>
      <c r="T29" s="524" t="n">
        <v>2.85714285714286</v>
      </c>
      <c r="U29" s="19" t="n">
        <f aca="false">SUM(E29*100/C29)</f>
        <v>88.8888888888889</v>
      </c>
      <c r="V29" s="19" t="n">
        <f aca="false">SUM(G29*100/D29)</f>
        <v>88.5714285714286</v>
      </c>
      <c r="W29" s="19" t="n">
        <f aca="false">SUM(I29*100/C29)</f>
        <v>5.55555555555556</v>
      </c>
      <c r="X29" s="19" t="n">
        <f aca="false">SUM(K29*100/D29)</f>
        <v>0</v>
      </c>
    </row>
    <row r="30" customFormat="false" ht="12.75" hidden="false" customHeight="false" outlineLevel="0" collapsed="false">
      <c r="A30" s="918" t="n">
        <v>23</v>
      </c>
      <c r="B30" s="555" t="s">
        <v>96</v>
      </c>
      <c r="C30" s="69" t="n">
        <v>14</v>
      </c>
      <c r="D30" s="47" t="n">
        <v>73</v>
      </c>
      <c r="E30" s="69" t="n">
        <v>14</v>
      </c>
      <c r="F30" s="522" t="n">
        <v>100</v>
      </c>
      <c r="G30" s="291" t="n">
        <v>71</v>
      </c>
      <c r="H30" s="522" t="n">
        <v>97.2602739726028</v>
      </c>
      <c r="I30" s="69" t="n">
        <v>0</v>
      </c>
      <c r="J30" s="522" t="n">
        <v>0</v>
      </c>
      <c r="K30" s="47" t="n">
        <v>0</v>
      </c>
      <c r="L30" s="522" t="n">
        <v>0</v>
      </c>
      <c r="M30" s="69" t="n">
        <v>0</v>
      </c>
      <c r="N30" s="522" t="n">
        <v>0</v>
      </c>
      <c r="O30" s="47" t="n">
        <v>1</v>
      </c>
      <c r="P30" s="522" t="n">
        <v>1.36986301369863</v>
      </c>
      <c r="Q30" s="69" t="n">
        <v>0</v>
      </c>
      <c r="R30" s="522" t="n">
        <v>0</v>
      </c>
      <c r="S30" s="47" t="n">
        <v>1</v>
      </c>
      <c r="T30" s="524" t="n">
        <v>1.36986301369863</v>
      </c>
      <c r="U30" s="19" t="n">
        <f aca="false">SUM(E30*100/C30)</f>
        <v>100</v>
      </c>
      <c r="V30" s="19" t="n">
        <f aca="false">SUM(G30*100/D30)</f>
        <v>97.2602739726028</v>
      </c>
      <c r="W30" s="19" t="n">
        <f aca="false">SUM(I30*100/C30)</f>
        <v>0</v>
      </c>
      <c r="X30" s="19" t="n">
        <f aca="false">SUM(K30*100/D30)</f>
        <v>0</v>
      </c>
    </row>
    <row r="31" customFormat="false" ht="12.75" hidden="false" customHeight="false" outlineLevel="0" collapsed="false">
      <c r="A31" s="918" t="n">
        <v>24</v>
      </c>
      <c r="B31" s="555" t="s">
        <v>97</v>
      </c>
      <c r="C31" s="69" t="n">
        <v>3</v>
      </c>
      <c r="D31" s="47" t="n">
        <v>21</v>
      </c>
      <c r="E31" s="69" t="n">
        <v>3</v>
      </c>
      <c r="F31" s="522" t="n">
        <v>100</v>
      </c>
      <c r="G31" s="291" t="n">
        <v>16</v>
      </c>
      <c r="H31" s="522" t="n">
        <v>76.1904761904762</v>
      </c>
      <c r="I31" s="69" t="n">
        <v>0</v>
      </c>
      <c r="J31" s="522" t="n">
        <v>0</v>
      </c>
      <c r="K31" s="47" t="n">
        <v>0</v>
      </c>
      <c r="L31" s="522" t="n">
        <v>0</v>
      </c>
      <c r="M31" s="69" t="n">
        <v>0</v>
      </c>
      <c r="N31" s="522" t="n">
        <v>0</v>
      </c>
      <c r="O31" s="47" t="n">
        <v>0</v>
      </c>
      <c r="P31" s="522" t="n">
        <v>0</v>
      </c>
      <c r="Q31" s="69" t="n">
        <v>0</v>
      </c>
      <c r="R31" s="522" t="n">
        <v>0</v>
      </c>
      <c r="S31" s="47" t="n">
        <v>0</v>
      </c>
      <c r="T31" s="524" t="n">
        <v>0</v>
      </c>
      <c r="U31" s="19" t="n">
        <f aca="false">SUM(E31*100/C31)</f>
        <v>100</v>
      </c>
      <c r="V31" s="19" t="n">
        <f aca="false">SUM(G31*100/D31)</f>
        <v>76.1904761904762</v>
      </c>
      <c r="W31" s="19" t="n">
        <f aca="false">SUM(I31*100/C31)</f>
        <v>0</v>
      </c>
      <c r="X31" s="19" t="n">
        <f aca="false">SUM(K31*100/D31)</f>
        <v>0</v>
      </c>
    </row>
    <row r="32" customFormat="false" ht="12.75" hidden="false" customHeight="false" outlineLevel="0" collapsed="false">
      <c r="A32" s="918" t="n">
        <v>25</v>
      </c>
      <c r="B32" s="555" t="s">
        <v>98</v>
      </c>
      <c r="C32" s="69" t="n">
        <v>111</v>
      </c>
      <c r="D32" s="47" t="n">
        <v>195</v>
      </c>
      <c r="E32" s="69" t="n">
        <v>105</v>
      </c>
      <c r="F32" s="522" t="n">
        <v>94.5945945945946</v>
      </c>
      <c r="G32" s="291" t="n">
        <v>194</v>
      </c>
      <c r="H32" s="522" t="n">
        <v>99.4871794871795</v>
      </c>
      <c r="I32" s="69" t="n">
        <v>1</v>
      </c>
      <c r="J32" s="522" t="n">
        <v>0.900900900900901</v>
      </c>
      <c r="K32" s="47" t="n">
        <v>0</v>
      </c>
      <c r="L32" s="522" t="n">
        <v>0</v>
      </c>
      <c r="M32" s="69" t="n">
        <v>0</v>
      </c>
      <c r="N32" s="522" t="n">
        <v>0</v>
      </c>
      <c r="O32" s="47" t="n">
        <v>0</v>
      </c>
      <c r="P32" s="522" t="n">
        <v>0</v>
      </c>
      <c r="Q32" s="69" t="n">
        <v>5</v>
      </c>
      <c r="R32" s="522" t="n">
        <v>4.50450450450451</v>
      </c>
      <c r="S32" s="47" t="n">
        <v>1</v>
      </c>
      <c r="T32" s="524" t="n">
        <v>0.512820512820513</v>
      </c>
      <c r="U32" s="19" t="n">
        <f aca="false">SUM(E32*100/C32)</f>
        <v>94.5945945945946</v>
      </c>
      <c r="V32" s="19" t="n">
        <f aca="false">SUM(G32*100/D32)</f>
        <v>99.4871794871795</v>
      </c>
      <c r="W32" s="19" t="n">
        <f aca="false">SUM(I32*100/C32)</f>
        <v>0.900900900900901</v>
      </c>
      <c r="X32" s="19" t="n">
        <f aca="false">SUM(K32*100/D32)</f>
        <v>0</v>
      </c>
    </row>
    <row r="33" customFormat="false" ht="12.75" hidden="false" customHeight="false" outlineLevel="0" collapsed="false">
      <c r="A33" s="918" t="n">
        <v>26</v>
      </c>
      <c r="B33" s="555" t="s">
        <v>99</v>
      </c>
      <c r="C33" s="69" t="n">
        <v>182</v>
      </c>
      <c r="D33" s="47" t="n">
        <v>570</v>
      </c>
      <c r="E33" s="69" t="n">
        <v>165</v>
      </c>
      <c r="F33" s="522" t="n">
        <v>90.6593406593407</v>
      </c>
      <c r="G33" s="291" t="n">
        <v>553</v>
      </c>
      <c r="H33" s="522" t="n">
        <v>97.0175438596491</v>
      </c>
      <c r="I33" s="69" t="n">
        <v>1</v>
      </c>
      <c r="J33" s="522" t="n">
        <v>0.54945054945055</v>
      </c>
      <c r="K33" s="47" t="n">
        <v>1</v>
      </c>
      <c r="L33" s="522" t="n">
        <v>0.175438596491228</v>
      </c>
      <c r="M33" s="69" t="n">
        <v>10</v>
      </c>
      <c r="N33" s="522" t="n">
        <v>5.49450549450549</v>
      </c>
      <c r="O33" s="47" t="n">
        <v>14</v>
      </c>
      <c r="P33" s="522" t="n">
        <v>2.45614035087719</v>
      </c>
      <c r="Q33" s="69" t="n">
        <v>6</v>
      </c>
      <c r="R33" s="522" t="n">
        <v>3.2967032967033</v>
      </c>
      <c r="S33" s="47" t="n">
        <v>2</v>
      </c>
      <c r="T33" s="524" t="n">
        <v>0.350877192982456</v>
      </c>
      <c r="U33" s="19" t="n">
        <f aca="false">SUM(E33*100/C33)</f>
        <v>90.6593406593407</v>
      </c>
      <c r="V33" s="19" t="n">
        <f aca="false">SUM(G33*100/D33)</f>
        <v>97.0175438596491</v>
      </c>
      <c r="W33" s="19" t="n">
        <f aca="false">SUM(I33*100/C33)</f>
        <v>0.54945054945055</v>
      </c>
      <c r="X33" s="19" t="n">
        <f aca="false">SUM(K33*100/D33)</f>
        <v>0.175438596491228</v>
      </c>
    </row>
    <row r="34" customFormat="false" ht="12.75" hidden="false" customHeight="false" outlineLevel="0" collapsed="false">
      <c r="A34" s="918" t="n">
        <v>27</v>
      </c>
      <c r="B34" s="555" t="s">
        <v>100</v>
      </c>
      <c r="C34" s="69" t="n">
        <v>12</v>
      </c>
      <c r="D34" s="47" t="n">
        <v>56</v>
      </c>
      <c r="E34" s="69" t="n">
        <v>12</v>
      </c>
      <c r="F34" s="522" t="n">
        <v>100</v>
      </c>
      <c r="G34" s="291" t="n">
        <v>55</v>
      </c>
      <c r="H34" s="522" t="n">
        <v>98.2142857142857</v>
      </c>
      <c r="I34" s="69" t="n">
        <v>0</v>
      </c>
      <c r="J34" s="522" t="n">
        <v>0</v>
      </c>
      <c r="K34" s="47" t="n">
        <v>0</v>
      </c>
      <c r="L34" s="522" t="n">
        <v>0</v>
      </c>
      <c r="M34" s="69" t="n">
        <v>0</v>
      </c>
      <c r="N34" s="522" t="n">
        <v>0</v>
      </c>
      <c r="O34" s="47" t="n">
        <v>1</v>
      </c>
      <c r="P34" s="522" t="n">
        <v>1.78571428571429</v>
      </c>
      <c r="Q34" s="69" t="n">
        <v>0</v>
      </c>
      <c r="R34" s="522" t="n">
        <v>0</v>
      </c>
      <c r="S34" s="47" t="n">
        <v>0</v>
      </c>
      <c r="T34" s="524" t="n">
        <v>0</v>
      </c>
      <c r="U34" s="19" t="n">
        <f aca="false">SUM(E34*100/C34)</f>
        <v>100</v>
      </c>
      <c r="V34" s="19" t="n">
        <f aca="false">SUM(G34*100/D34)</f>
        <v>98.2142857142857</v>
      </c>
      <c r="W34" s="19" t="n">
        <f aca="false">SUM(I34*100/C34)</f>
        <v>0</v>
      </c>
      <c r="X34" s="19" t="n">
        <f aca="false">SUM(K34*100/D34)</f>
        <v>0</v>
      </c>
    </row>
    <row r="35" customFormat="false" ht="13.5" hidden="false" customHeight="false" outlineLevel="0" collapsed="false">
      <c r="A35" s="919"/>
      <c r="B35" s="557" t="s">
        <v>11</v>
      </c>
      <c r="C35" s="920" t="n">
        <v>1680</v>
      </c>
      <c r="D35" s="920" t="n">
        <v>2943</v>
      </c>
      <c r="E35" s="920" t="n">
        <v>1531</v>
      </c>
      <c r="F35" s="531" t="n">
        <v>91.1309523809524</v>
      </c>
      <c r="G35" s="920" t="n">
        <v>2765</v>
      </c>
      <c r="H35" s="531" t="n">
        <v>93.9517499150527</v>
      </c>
      <c r="I35" s="920" t="n">
        <v>6</v>
      </c>
      <c r="J35" s="531" t="n">
        <v>0.357142857142857</v>
      </c>
      <c r="K35" s="920" t="n">
        <v>13</v>
      </c>
      <c r="L35" s="531" t="n">
        <v>0.441726129799524</v>
      </c>
      <c r="M35" s="920" t="n">
        <v>29</v>
      </c>
      <c r="N35" s="531" t="n">
        <v>1.72619047619048</v>
      </c>
      <c r="O35" s="920" t="n">
        <v>44</v>
      </c>
      <c r="P35" s="531" t="n">
        <v>1.49507305470608</v>
      </c>
      <c r="Q35" s="920" t="n">
        <v>102</v>
      </c>
      <c r="R35" s="531" t="n">
        <v>6.07142857142857</v>
      </c>
      <c r="S35" s="920" t="n">
        <v>85</v>
      </c>
      <c r="T35" s="714" t="n">
        <v>2.88820931022766</v>
      </c>
      <c r="U35" s="19" t="n">
        <f aca="false">SUM(E35*100/C35)</f>
        <v>91.1309523809524</v>
      </c>
      <c r="V35" s="19" t="n">
        <f aca="false">SUM(G35*100/D35)</f>
        <v>93.9517499150527</v>
      </c>
      <c r="W35" s="19" t="n">
        <f aca="false">SUM(I35*100/C35)</f>
        <v>0.357142857142857</v>
      </c>
      <c r="X35" s="19" t="n">
        <f aca="false">SUM(K35*100/D35)</f>
        <v>0.441726129799524</v>
      </c>
    </row>
    <row r="36" customFormat="false" ht="12.75" hidden="false" customHeight="false" outlineLevel="0" collapsed="false">
      <c r="U36" s="19"/>
      <c r="V36" s="19"/>
      <c r="W36" s="19"/>
      <c r="X36" s="19"/>
    </row>
    <row r="37" customFormat="false" ht="12.75" hidden="false" customHeight="false" outlineLevel="0" collapsed="false">
      <c r="B37" s="1" t="s">
        <v>633</v>
      </c>
    </row>
  </sheetData>
  <mergeCells count="9">
    <mergeCell ref="B2:Q2"/>
    <mergeCell ref="A4:A6"/>
    <mergeCell ref="B4:B6"/>
    <mergeCell ref="C4:D5"/>
    <mergeCell ref="E4:T4"/>
    <mergeCell ref="E5:H5"/>
    <mergeCell ref="I5:L5"/>
    <mergeCell ref="M5:P5"/>
    <mergeCell ref="Q5:T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false" rightToLeft="false" tabSelected="false" showOutlineSymbols="true" defaultGridColor="true" view="normal" topLeftCell="G9" colorId="64" zoomScale="100" zoomScaleNormal="100" zoomScalePageLayoutView="100" workbookViewId="0">
      <selection pane="topLeft" activeCell="D9" activeCellId="0" sqref="D9: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42"/>
    <col collapsed="false" customWidth="true" hidden="false" outlineLevel="0" max="3" min="3" style="1" width="31.28"/>
    <col collapsed="false" customWidth="true" hidden="false" outlineLevel="0" max="4" min="4" style="1" width="9.28"/>
    <col collapsed="false" customWidth="true" hidden="false" outlineLevel="0" max="5" min="5" style="1" width="9.56"/>
    <col collapsed="false" customWidth="true" hidden="false" outlineLevel="0" max="6" min="6" style="1" width="7.7"/>
    <col collapsed="false" customWidth="true" hidden="false" outlineLevel="0" max="7" min="7" style="1" width="8.14"/>
    <col collapsed="false" customWidth="true" hidden="false" outlineLevel="0" max="8" min="8" style="1" width="6.99"/>
    <col collapsed="false" customWidth="true" hidden="false" outlineLevel="0" max="9" min="9" style="1" width="8.14"/>
    <col collapsed="false" customWidth="true" hidden="false" outlineLevel="0" max="10" min="10" style="1" width="8.85"/>
    <col collapsed="false" customWidth="true" hidden="false" outlineLevel="0" max="11" min="11" style="1" width="8.28"/>
    <col collapsed="false" customWidth="false" hidden="false" outlineLevel="0" max="12" min="12" style="1" width="9.14"/>
    <col collapsed="false" customWidth="true" hidden="false" outlineLevel="0" max="13" min="13" style="1" width="8.14"/>
    <col collapsed="false" customWidth="true" hidden="false" outlineLevel="0" max="14" min="14" style="1" width="8.7"/>
    <col collapsed="false" customWidth="true" hidden="false" outlineLevel="0" max="15" min="15" style="1" width="8.28"/>
    <col collapsed="false" customWidth="false" hidden="false" outlineLevel="0" max="16" min="16" style="1" width="9.14"/>
    <col collapsed="false" customWidth="true" hidden="false" outlineLevel="0" max="17" min="17" style="1" width="8.28"/>
    <col collapsed="false" customWidth="true" hidden="false" outlineLevel="0" max="23" min="18" style="1" width="4.7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P1" s="830" t="s">
        <v>636</v>
      </c>
    </row>
    <row r="2" customFormat="false" ht="14.25" hidden="false" customHeight="true" outlineLevel="0" collapsed="false">
      <c r="A2" s="277" t="s">
        <v>637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</row>
    <row r="3" customFormat="false" ht="3.75" hidden="false" customHeight="true" outlineLevel="0" collapsed="false">
      <c r="A3" s="277"/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77"/>
      <c r="Q3" s="277"/>
    </row>
    <row r="4" customFormat="false" ht="13.5" hidden="false" customHeight="false" outlineLevel="0" collapsed="false">
      <c r="A4" s="547" t="s">
        <v>638</v>
      </c>
      <c r="B4" s="547"/>
      <c r="C4" s="547"/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  <c r="O4" s="547"/>
      <c r="P4" s="547"/>
      <c r="Q4" s="547"/>
    </row>
    <row r="5" customFormat="false" ht="48.75" hidden="false" customHeight="true" outlineLevel="0" collapsed="false">
      <c r="B5" s="667" t="s">
        <v>2</v>
      </c>
      <c r="C5" s="812" t="s">
        <v>41</v>
      </c>
      <c r="D5" s="253" t="s">
        <v>639</v>
      </c>
      <c r="E5" s="253"/>
      <c r="F5" s="253" t="s">
        <v>640</v>
      </c>
      <c r="G5" s="253"/>
      <c r="H5" s="253"/>
      <c r="I5" s="253"/>
      <c r="J5" s="253" t="s">
        <v>641</v>
      </c>
      <c r="K5" s="253"/>
      <c r="L5" s="253"/>
      <c r="M5" s="253"/>
      <c r="N5" s="219" t="s">
        <v>642</v>
      </c>
      <c r="O5" s="219"/>
      <c r="P5" s="219"/>
      <c r="Q5" s="219"/>
    </row>
    <row r="6" customFormat="false" ht="12.75" hidden="false" customHeight="true" outlineLevel="0" collapsed="false">
      <c r="B6" s="667"/>
      <c r="C6" s="812"/>
      <c r="D6" s="61" t="n">
        <v>2009</v>
      </c>
      <c r="E6" s="61" t="n">
        <v>2010</v>
      </c>
      <c r="F6" s="61" t="n">
        <v>2009</v>
      </c>
      <c r="G6" s="61"/>
      <c r="H6" s="61" t="n">
        <v>2010</v>
      </c>
      <c r="I6" s="61"/>
      <c r="J6" s="61" t="n">
        <v>2009</v>
      </c>
      <c r="K6" s="61"/>
      <c r="L6" s="61" t="n">
        <v>2010</v>
      </c>
      <c r="M6" s="61"/>
      <c r="N6" s="61" t="n">
        <v>2009</v>
      </c>
      <c r="O6" s="61"/>
      <c r="P6" s="420" t="n">
        <v>2010</v>
      </c>
      <c r="Q6" s="420"/>
    </row>
    <row r="7" customFormat="false" ht="21" hidden="false" customHeight="true" outlineLevel="0" collapsed="false">
      <c r="B7" s="667"/>
      <c r="C7" s="812"/>
      <c r="D7" s="61"/>
      <c r="E7" s="61"/>
      <c r="F7" s="61" t="s">
        <v>212</v>
      </c>
      <c r="G7" s="551" t="s">
        <v>305</v>
      </c>
      <c r="H7" s="61" t="s">
        <v>212</v>
      </c>
      <c r="I7" s="551" t="s">
        <v>305</v>
      </c>
      <c r="J7" s="665" t="s">
        <v>212</v>
      </c>
      <c r="K7" s="551" t="s">
        <v>305</v>
      </c>
      <c r="L7" s="665" t="s">
        <v>212</v>
      </c>
      <c r="M7" s="551" t="s">
        <v>305</v>
      </c>
      <c r="N7" s="61" t="s">
        <v>212</v>
      </c>
      <c r="O7" s="551" t="s">
        <v>305</v>
      </c>
      <c r="P7" s="61" t="s">
        <v>212</v>
      </c>
      <c r="Q7" s="552" t="s">
        <v>305</v>
      </c>
    </row>
    <row r="8" customFormat="false" ht="12" hidden="false" customHeight="true" outlineLevel="0" collapsed="false">
      <c r="B8" s="101" t="s">
        <v>6</v>
      </c>
      <c r="C8" s="102" t="s">
        <v>7</v>
      </c>
      <c r="D8" s="102" t="n">
        <v>1</v>
      </c>
      <c r="E8" s="102" t="n">
        <v>2</v>
      </c>
      <c r="F8" s="102" t="n">
        <v>3</v>
      </c>
      <c r="G8" s="455" t="n">
        <v>4</v>
      </c>
      <c r="H8" s="102" t="n">
        <v>5</v>
      </c>
      <c r="I8" s="455" t="n">
        <v>6</v>
      </c>
      <c r="J8" s="102" t="n">
        <v>7</v>
      </c>
      <c r="K8" s="455" t="n">
        <v>8</v>
      </c>
      <c r="L8" s="102" t="n">
        <v>9</v>
      </c>
      <c r="M8" s="455" t="n">
        <v>10</v>
      </c>
      <c r="N8" s="102" t="n">
        <v>11</v>
      </c>
      <c r="O8" s="455" t="n">
        <v>12</v>
      </c>
      <c r="P8" s="102" t="n">
        <v>13</v>
      </c>
      <c r="Q8" s="230" t="n">
        <v>14</v>
      </c>
    </row>
    <row r="9" customFormat="false" ht="12" hidden="false" customHeight="true" outlineLevel="0" collapsed="false">
      <c r="B9" s="320" t="n">
        <v>1</v>
      </c>
      <c r="C9" s="553" t="s">
        <v>74</v>
      </c>
      <c r="D9" s="559" t="n">
        <v>43463</v>
      </c>
      <c r="E9" s="559" t="n">
        <v>46790</v>
      </c>
      <c r="F9" s="559" t="n">
        <v>2196</v>
      </c>
      <c r="G9" s="517" t="n">
        <v>5.0525734532821</v>
      </c>
      <c r="H9" s="559" t="n">
        <v>2284</v>
      </c>
      <c r="I9" s="517" t="n">
        <v>4.88138491130584</v>
      </c>
      <c r="J9" s="559" t="n">
        <v>239</v>
      </c>
      <c r="K9" s="517" t="n">
        <v>0.549893012447369</v>
      </c>
      <c r="L9" s="559" t="n">
        <v>424</v>
      </c>
      <c r="M9" s="517" t="n">
        <v>0.906176533447318</v>
      </c>
      <c r="N9" s="575" t="n">
        <v>2435</v>
      </c>
      <c r="O9" s="517" t="n">
        <v>5.60246646572947</v>
      </c>
      <c r="P9" s="575" t="n">
        <v>2708</v>
      </c>
      <c r="Q9" s="519" t="n">
        <v>5.78756144475315</v>
      </c>
      <c r="R9" s="19" t="n">
        <f aca="false">SUM(F9*100/D9)</f>
        <v>5.0525734532821</v>
      </c>
      <c r="S9" s="19" t="n">
        <f aca="false">SUM(H9*100/E9)</f>
        <v>4.88138491130584</v>
      </c>
      <c r="T9" s="19" t="n">
        <f aca="false">SUM(J9*100/D9)</f>
        <v>0.549893012447369</v>
      </c>
      <c r="U9" s="19" t="n">
        <f aca="false">SUM(L9*100/E9)</f>
        <v>0.906176533447318</v>
      </c>
      <c r="V9" s="19" t="n">
        <f aca="false">SUM(N9*100/D9)</f>
        <v>5.60246646572947</v>
      </c>
      <c r="W9" s="19" t="n">
        <f aca="false">SUM(P9*100/E9)</f>
        <v>5.78756144475315</v>
      </c>
    </row>
    <row r="10" customFormat="false" ht="12" hidden="false" customHeight="true" outlineLevel="0" collapsed="false">
      <c r="B10" s="327" t="n">
        <v>2</v>
      </c>
      <c r="C10" s="555" t="s">
        <v>75</v>
      </c>
      <c r="D10" s="561" t="n">
        <v>30566</v>
      </c>
      <c r="E10" s="561" t="n">
        <v>32487</v>
      </c>
      <c r="F10" s="561" t="n">
        <v>652</v>
      </c>
      <c r="G10" s="522" t="n">
        <v>2.13308905319636</v>
      </c>
      <c r="H10" s="561" t="n">
        <v>1014</v>
      </c>
      <c r="I10" s="522" t="n">
        <v>3.12124849939976</v>
      </c>
      <c r="J10" s="561" t="n">
        <v>67</v>
      </c>
      <c r="K10" s="522" t="n">
        <v>0.219197801478767</v>
      </c>
      <c r="L10" s="561" t="n">
        <v>382</v>
      </c>
      <c r="M10" s="522" t="n">
        <v>1.17585495736756</v>
      </c>
      <c r="N10" s="578" t="n">
        <v>719</v>
      </c>
      <c r="O10" s="522" t="n">
        <v>2.35228685467513</v>
      </c>
      <c r="P10" s="578" t="n">
        <v>1396</v>
      </c>
      <c r="Q10" s="524" t="n">
        <v>4.29710345676732</v>
      </c>
      <c r="R10" s="19" t="n">
        <f aca="false">SUM(F10*100/D10)</f>
        <v>2.13308905319636</v>
      </c>
      <c r="S10" s="19" t="n">
        <f aca="false">SUM(H10*100/E10)</f>
        <v>3.12124849939976</v>
      </c>
      <c r="T10" s="19" t="n">
        <f aca="false">SUM(J10*100/D10)</f>
        <v>0.219197801478767</v>
      </c>
      <c r="U10" s="19" t="n">
        <f aca="false">SUM(L10*100/E10)</f>
        <v>1.17585495736756</v>
      </c>
      <c r="V10" s="19" t="n">
        <f aca="false">SUM(N10*100/D10)</f>
        <v>2.35228685467513</v>
      </c>
      <c r="W10" s="19" t="n">
        <f aca="false">SUM(P10*100/E10)</f>
        <v>4.29710345676732</v>
      </c>
    </row>
    <row r="11" customFormat="false" ht="12" hidden="false" customHeight="true" outlineLevel="0" collapsed="false">
      <c r="B11" s="327" t="n">
        <v>3</v>
      </c>
      <c r="C11" s="555" t="s">
        <v>76</v>
      </c>
      <c r="D11" s="561" t="n">
        <v>15587</v>
      </c>
      <c r="E11" s="561" t="n">
        <v>18227</v>
      </c>
      <c r="F11" s="561" t="n">
        <v>231</v>
      </c>
      <c r="G11" s="522" t="n">
        <v>1.48200423429781</v>
      </c>
      <c r="H11" s="561" t="n">
        <v>424</v>
      </c>
      <c r="I11" s="522" t="n">
        <v>2.32621934492785</v>
      </c>
      <c r="J11" s="561" t="n">
        <v>53</v>
      </c>
      <c r="K11" s="522" t="n">
        <v>0.340026945531533</v>
      </c>
      <c r="L11" s="561" t="n">
        <v>87</v>
      </c>
      <c r="M11" s="522" t="n">
        <v>0.477313875020574</v>
      </c>
      <c r="N11" s="578" t="n">
        <v>284</v>
      </c>
      <c r="O11" s="522" t="n">
        <v>1.82203117982935</v>
      </c>
      <c r="P11" s="578" t="n">
        <v>511</v>
      </c>
      <c r="Q11" s="524" t="n">
        <v>2.80353321994843</v>
      </c>
      <c r="R11" s="19" t="n">
        <f aca="false">SUM(F11*100/D11)</f>
        <v>1.48200423429781</v>
      </c>
      <c r="S11" s="19" t="n">
        <f aca="false">SUM(H11*100/E11)</f>
        <v>2.32621934492785</v>
      </c>
      <c r="T11" s="19" t="n">
        <f aca="false">SUM(J11*100/D11)</f>
        <v>0.340026945531533</v>
      </c>
      <c r="U11" s="19" t="n">
        <f aca="false">SUM(L11*100/E11)</f>
        <v>0.477313875020574</v>
      </c>
      <c r="V11" s="19" t="n">
        <f aca="false">SUM(N11*100/D11)</f>
        <v>1.82203117982935</v>
      </c>
      <c r="W11" s="19" t="n">
        <f aca="false">SUM(P11*100/E11)</f>
        <v>2.80353321994843</v>
      </c>
    </row>
    <row r="12" customFormat="false" ht="12" hidden="false" customHeight="true" outlineLevel="0" collapsed="false">
      <c r="B12" s="327" t="n">
        <v>4</v>
      </c>
      <c r="C12" s="555" t="s">
        <v>77</v>
      </c>
      <c r="D12" s="561" t="n">
        <v>65553</v>
      </c>
      <c r="E12" s="561" t="n">
        <v>74846</v>
      </c>
      <c r="F12" s="561" t="n">
        <v>1712</v>
      </c>
      <c r="G12" s="522" t="n">
        <v>2.61162723292603</v>
      </c>
      <c r="H12" s="561" t="n">
        <v>1899</v>
      </c>
      <c r="I12" s="522" t="n">
        <v>2.53720973732731</v>
      </c>
      <c r="J12" s="561" t="n">
        <v>595</v>
      </c>
      <c r="K12" s="522" t="n">
        <v>0.907662502097539</v>
      </c>
      <c r="L12" s="561" t="n">
        <v>581</v>
      </c>
      <c r="M12" s="522" t="n">
        <v>0.776260588408198</v>
      </c>
      <c r="N12" s="578" t="n">
        <v>2307</v>
      </c>
      <c r="O12" s="522" t="n">
        <v>3.51928973502357</v>
      </c>
      <c r="P12" s="578" t="n">
        <v>2480</v>
      </c>
      <c r="Q12" s="524" t="n">
        <v>3.31347032573551</v>
      </c>
      <c r="R12" s="19" t="n">
        <f aca="false">SUM(F12*100/D12)</f>
        <v>2.61162723292603</v>
      </c>
      <c r="S12" s="19" t="n">
        <f aca="false">SUM(H12*100/E12)</f>
        <v>2.53720973732731</v>
      </c>
      <c r="T12" s="19" t="n">
        <f aca="false">SUM(J12*100/D12)</f>
        <v>0.907662502097539</v>
      </c>
      <c r="U12" s="19" t="n">
        <f aca="false">SUM(L12*100/E12)</f>
        <v>0.776260588408198</v>
      </c>
      <c r="V12" s="19" t="n">
        <f aca="false">SUM(N12*100/D12)</f>
        <v>3.51928973502357</v>
      </c>
      <c r="W12" s="19" t="n">
        <f aca="false">SUM(P12*100/E12)</f>
        <v>3.31347032573551</v>
      </c>
    </row>
    <row r="13" customFormat="false" ht="12" hidden="false" customHeight="true" outlineLevel="0" collapsed="false">
      <c r="B13" s="327" t="n">
        <v>5</v>
      </c>
      <c r="C13" s="555" t="s">
        <v>78</v>
      </c>
      <c r="D13" s="561" t="n">
        <v>143983</v>
      </c>
      <c r="E13" s="561" t="n">
        <v>352425</v>
      </c>
      <c r="F13" s="561" t="n">
        <v>2164</v>
      </c>
      <c r="G13" s="522" t="n">
        <v>1.50295520999007</v>
      </c>
      <c r="H13" s="561" t="n">
        <v>2777</v>
      </c>
      <c r="I13" s="522" t="n">
        <v>0.787969071433638</v>
      </c>
      <c r="J13" s="561" t="n">
        <v>849</v>
      </c>
      <c r="K13" s="522" t="n">
        <v>0.589652945139357</v>
      </c>
      <c r="L13" s="561" t="n">
        <v>1006</v>
      </c>
      <c r="M13" s="522" t="n">
        <v>0.285450805135845</v>
      </c>
      <c r="N13" s="578" t="n">
        <v>3013</v>
      </c>
      <c r="O13" s="522" t="n">
        <v>2.09260815512943</v>
      </c>
      <c r="P13" s="578" t="n">
        <v>3783</v>
      </c>
      <c r="Q13" s="524" t="n">
        <v>1.07341987656948</v>
      </c>
      <c r="R13" s="19" t="n">
        <f aca="false">SUM(F13*100/D13)</f>
        <v>1.50295520999007</v>
      </c>
      <c r="S13" s="19" t="n">
        <f aca="false">SUM(H13*100/E13)</f>
        <v>0.787969071433638</v>
      </c>
      <c r="T13" s="19" t="n">
        <f aca="false">SUM(J13*100/D13)</f>
        <v>0.589652945139357</v>
      </c>
      <c r="U13" s="19" t="n">
        <f aca="false">SUM(L13*100/E13)</f>
        <v>0.285450805135845</v>
      </c>
      <c r="V13" s="19" t="n">
        <f aca="false">SUM(N13*100/D13)</f>
        <v>2.09260815512943</v>
      </c>
      <c r="W13" s="19" t="n">
        <f aca="false">SUM(P13*100/E13)</f>
        <v>1.07341987656948</v>
      </c>
    </row>
    <row r="14" customFormat="false" ht="12" hidden="false" customHeight="true" outlineLevel="0" collapsed="false">
      <c r="B14" s="327" t="n">
        <v>6</v>
      </c>
      <c r="C14" s="555" t="s">
        <v>79</v>
      </c>
      <c r="D14" s="561" t="n">
        <v>20506</v>
      </c>
      <c r="E14" s="561" t="n">
        <v>28082</v>
      </c>
      <c r="F14" s="561" t="n">
        <v>564</v>
      </c>
      <c r="G14" s="522" t="n">
        <v>2.75041451282551</v>
      </c>
      <c r="H14" s="561" t="n">
        <v>710</v>
      </c>
      <c r="I14" s="522" t="n">
        <v>2.5283099494338</v>
      </c>
      <c r="J14" s="561" t="n">
        <v>139</v>
      </c>
      <c r="K14" s="522" t="n">
        <v>0.677850385253097</v>
      </c>
      <c r="L14" s="561" t="n">
        <v>199</v>
      </c>
      <c r="M14" s="522" t="n">
        <v>0.70863898582722</v>
      </c>
      <c r="N14" s="578" t="n">
        <v>703</v>
      </c>
      <c r="O14" s="522" t="n">
        <v>3.42826489807861</v>
      </c>
      <c r="P14" s="578" t="n">
        <v>909</v>
      </c>
      <c r="Q14" s="524" t="n">
        <v>3.23694893526102</v>
      </c>
      <c r="R14" s="19" t="n">
        <f aca="false">SUM(F14*100/D14)</f>
        <v>2.75041451282551</v>
      </c>
      <c r="S14" s="19" t="n">
        <f aca="false">SUM(H14*100/E14)</f>
        <v>2.5283099494338</v>
      </c>
      <c r="T14" s="19" t="n">
        <f aca="false">SUM(J14*100/D14)</f>
        <v>0.677850385253097</v>
      </c>
      <c r="U14" s="19" t="n">
        <f aca="false">SUM(L14*100/E14)</f>
        <v>0.70863898582722</v>
      </c>
      <c r="V14" s="19" t="n">
        <f aca="false">SUM(N14*100/D14)</f>
        <v>3.42826489807861</v>
      </c>
      <c r="W14" s="19" t="n">
        <f aca="false">SUM(P14*100/E14)</f>
        <v>3.23694893526102</v>
      </c>
    </row>
    <row r="15" customFormat="false" ht="12" hidden="false" customHeight="true" outlineLevel="0" collapsed="false">
      <c r="B15" s="327" t="n">
        <v>7</v>
      </c>
      <c r="C15" s="555" t="s">
        <v>80</v>
      </c>
      <c r="D15" s="561" t="n">
        <v>14298</v>
      </c>
      <c r="E15" s="561" t="n">
        <v>18468</v>
      </c>
      <c r="F15" s="561" t="n">
        <v>541</v>
      </c>
      <c r="G15" s="522" t="n">
        <v>3.78374597845853</v>
      </c>
      <c r="H15" s="561" t="n">
        <v>647</v>
      </c>
      <c r="I15" s="522" t="n">
        <v>3.50335715832792</v>
      </c>
      <c r="J15" s="561" t="n">
        <v>109</v>
      </c>
      <c r="K15" s="522" t="n">
        <v>0.762344383829906</v>
      </c>
      <c r="L15" s="561" t="n">
        <v>188</v>
      </c>
      <c r="M15" s="522" t="n">
        <v>1.01797704136885</v>
      </c>
      <c r="N15" s="578" t="n">
        <v>650</v>
      </c>
      <c r="O15" s="522" t="n">
        <v>4.54609036228843</v>
      </c>
      <c r="P15" s="578" t="n">
        <v>835</v>
      </c>
      <c r="Q15" s="524" t="n">
        <v>4.52133419969677</v>
      </c>
      <c r="R15" s="19" t="n">
        <f aca="false">SUM(F15*100/D15)</f>
        <v>3.78374597845853</v>
      </c>
      <c r="S15" s="19" t="n">
        <f aca="false">SUM(H15*100/E15)</f>
        <v>3.50335715832792</v>
      </c>
      <c r="T15" s="19" t="n">
        <f aca="false">SUM(J15*100/D15)</f>
        <v>0.762344383829906</v>
      </c>
      <c r="U15" s="19" t="n">
        <f aca="false">SUM(L15*100/E15)</f>
        <v>1.01797704136885</v>
      </c>
      <c r="V15" s="19" t="n">
        <f aca="false">SUM(N15*100/D15)</f>
        <v>4.54609036228843</v>
      </c>
      <c r="W15" s="19" t="n">
        <f aca="false">SUM(P15*100/E15)</f>
        <v>4.52133419969677</v>
      </c>
    </row>
    <row r="16" customFormat="false" ht="12" hidden="false" customHeight="true" outlineLevel="0" collapsed="false">
      <c r="B16" s="327" t="n">
        <v>8</v>
      </c>
      <c r="C16" s="555" t="s">
        <v>81</v>
      </c>
      <c r="D16" s="561" t="n">
        <v>43250</v>
      </c>
      <c r="E16" s="561" t="n">
        <v>90624</v>
      </c>
      <c r="F16" s="561" t="n">
        <v>1207</v>
      </c>
      <c r="G16" s="522" t="n">
        <v>2.79075144508671</v>
      </c>
      <c r="H16" s="561" t="n">
        <v>1285</v>
      </c>
      <c r="I16" s="522" t="n">
        <v>1.41794668079096</v>
      </c>
      <c r="J16" s="561" t="n">
        <v>184</v>
      </c>
      <c r="K16" s="522" t="n">
        <v>0.425433526011561</v>
      </c>
      <c r="L16" s="561" t="n">
        <v>603</v>
      </c>
      <c r="M16" s="522" t="n">
        <v>0.665386652542373</v>
      </c>
      <c r="N16" s="578" t="n">
        <v>1391</v>
      </c>
      <c r="O16" s="522" t="n">
        <v>3.21618497109827</v>
      </c>
      <c r="P16" s="578" t="n">
        <v>1888</v>
      </c>
      <c r="Q16" s="524" t="n">
        <v>2.08333333333333</v>
      </c>
      <c r="R16" s="19" t="n">
        <f aca="false">SUM(F16*100/D16)</f>
        <v>2.79075144508671</v>
      </c>
      <c r="S16" s="19" t="n">
        <f aca="false">SUM(H16*100/E16)</f>
        <v>1.41794668079096</v>
      </c>
      <c r="T16" s="19" t="n">
        <f aca="false">SUM(J16*100/D16)</f>
        <v>0.425433526011561</v>
      </c>
      <c r="U16" s="19" t="n">
        <f aca="false">SUM(L16*100/E16)</f>
        <v>0.665386652542373</v>
      </c>
      <c r="V16" s="19" t="n">
        <f aca="false">SUM(N16*100/D16)</f>
        <v>3.21618497109827</v>
      </c>
      <c r="W16" s="19" t="n">
        <f aca="false">SUM(P16*100/E16)</f>
        <v>2.08333333333333</v>
      </c>
    </row>
    <row r="17" customFormat="false" ht="12" hidden="false" customHeight="true" outlineLevel="0" collapsed="false">
      <c r="B17" s="327" t="n">
        <v>9</v>
      </c>
      <c r="C17" s="555" t="s">
        <v>82</v>
      </c>
      <c r="D17" s="561" t="n">
        <v>15462</v>
      </c>
      <c r="E17" s="561" t="n">
        <v>22395</v>
      </c>
      <c r="F17" s="561" t="n">
        <v>356</v>
      </c>
      <c r="G17" s="522" t="n">
        <v>2.30241883326866</v>
      </c>
      <c r="H17" s="561" t="n">
        <v>342</v>
      </c>
      <c r="I17" s="522" t="n">
        <v>1.52712659075687</v>
      </c>
      <c r="J17" s="561" t="n">
        <v>54</v>
      </c>
      <c r="K17" s="522" t="n">
        <v>0.349243306169965</v>
      </c>
      <c r="L17" s="561" t="n">
        <v>304</v>
      </c>
      <c r="M17" s="522" t="n">
        <v>1.35744585845055</v>
      </c>
      <c r="N17" s="578" t="n">
        <v>410</v>
      </c>
      <c r="O17" s="522" t="n">
        <v>2.65166213943862</v>
      </c>
      <c r="P17" s="578" t="n">
        <v>646</v>
      </c>
      <c r="Q17" s="524" t="n">
        <v>2.88457244920741</v>
      </c>
      <c r="R17" s="19" t="n">
        <f aca="false">SUM(F17*100/D17)</f>
        <v>2.30241883326866</v>
      </c>
      <c r="S17" s="19" t="n">
        <f aca="false">SUM(H17*100/E17)</f>
        <v>1.52712659075687</v>
      </c>
      <c r="T17" s="19" t="n">
        <f aca="false">SUM(J17*100/D17)</f>
        <v>0.349243306169965</v>
      </c>
      <c r="U17" s="19" t="n">
        <f aca="false">SUM(L17*100/E17)</f>
        <v>1.35744585845055</v>
      </c>
      <c r="V17" s="19" t="n">
        <f aca="false">SUM(N17*100/D17)</f>
        <v>2.65166213943862</v>
      </c>
      <c r="W17" s="19" t="n">
        <f aca="false">SUM(P17*100/E17)</f>
        <v>2.88457244920741</v>
      </c>
    </row>
    <row r="18" customFormat="false" ht="12" hidden="false" customHeight="true" outlineLevel="0" collapsed="false">
      <c r="B18" s="327" t="n">
        <v>10</v>
      </c>
      <c r="C18" s="555" t="s">
        <v>83</v>
      </c>
      <c r="D18" s="561" t="n">
        <v>34637</v>
      </c>
      <c r="E18" s="561" t="n">
        <v>52437</v>
      </c>
      <c r="F18" s="561" t="n">
        <v>1459</v>
      </c>
      <c r="G18" s="522" t="n">
        <v>4.2122585674279</v>
      </c>
      <c r="H18" s="561" t="n">
        <v>1451</v>
      </c>
      <c r="I18" s="522" t="n">
        <v>2.76713007990541</v>
      </c>
      <c r="J18" s="561" t="n">
        <v>11</v>
      </c>
      <c r="K18" s="522" t="n">
        <v>0.0317579467043913</v>
      </c>
      <c r="L18" s="561" t="n">
        <v>270</v>
      </c>
      <c r="M18" s="522" t="n">
        <v>0.514903598604039</v>
      </c>
      <c r="N18" s="578" t="n">
        <v>1470</v>
      </c>
      <c r="O18" s="522" t="n">
        <v>4.24401651413229</v>
      </c>
      <c r="P18" s="578" t="n">
        <v>1721</v>
      </c>
      <c r="Q18" s="524" t="n">
        <v>3.28203367850945</v>
      </c>
      <c r="R18" s="19" t="n">
        <f aca="false">SUM(F18*100/D18)</f>
        <v>4.2122585674279</v>
      </c>
      <c r="S18" s="19" t="n">
        <f aca="false">SUM(H18*100/E18)</f>
        <v>2.76713007990541</v>
      </c>
      <c r="T18" s="19" t="n">
        <f aca="false">SUM(J18*100/D18)</f>
        <v>0.0317579467043913</v>
      </c>
      <c r="U18" s="19" t="n">
        <f aca="false">SUM(L18*100/E18)</f>
        <v>0.514903598604039</v>
      </c>
      <c r="V18" s="19" t="n">
        <f aca="false">SUM(N18*100/D18)</f>
        <v>4.24401651413229</v>
      </c>
      <c r="W18" s="19" t="n">
        <f aca="false">SUM(P18*100/E18)</f>
        <v>3.28203367850945</v>
      </c>
    </row>
    <row r="19" customFormat="false" ht="12" hidden="false" customHeight="true" outlineLevel="0" collapsed="false">
      <c r="B19" s="327" t="n">
        <v>11</v>
      </c>
      <c r="C19" s="555" t="s">
        <v>84</v>
      </c>
      <c r="D19" s="561" t="n">
        <v>18734</v>
      </c>
      <c r="E19" s="561" t="n">
        <v>35257</v>
      </c>
      <c r="F19" s="561" t="n">
        <v>737</v>
      </c>
      <c r="G19" s="522" t="n">
        <v>3.93402370022419</v>
      </c>
      <c r="H19" s="561" t="n">
        <v>615</v>
      </c>
      <c r="I19" s="522" t="n">
        <v>1.74433445840542</v>
      </c>
      <c r="J19" s="561" t="n">
        <v>35</v>
      </c>
      <c r="K19" s="522" t="n">
        <v>0.186826091598164</v>
      </c>
      <c r="L19" s="561" t="n">
        <v>561</v>
      </c>
      <c r="M19" s="522" t="n">
        <v>1.59117338400885</v>
      </c>
      <c r="N19" s="578" t="n">
        <v>772</v>
      </c>
      <c r="O19" s="522" t="n">
        <v>4.12084979182236</v>
      </c>
      <c r="P19" s="578" t="n">
        <v>1176</v>
      </c>
      <c r="Q19" s="524" t="n">
        <v>3.33550784241427</v>
      </c>
      <c r="R19" s="19" t="n">
        <f aca="false">SUM(F19*100/D19)</f>
        <v>3.93402370022419</v>
      </c>
      <c r="S19" s="19" t="n">
        <f aca="false">SUM(H19*100/E19)</f>
        <v>1.74433445840542</v>
      </c>
      <c r="T19" s="19" t="n">
        <f aca="false">SUM(J19*100/D19)</f>
        <v>0.186826091598164</v>
      </c>
      <c r="U19" s="19" t="n">
        <f aca="false">SUM(L19*100/E19)</f>
        <v>1.59117338400885</v>
      </c>
      <c r="V19" s="19" t="n">
        <f aca="false">SUM(N19*100/D19)</f>
        <v>4.12084979182236</v>
      </c>
      <c r="W19" s="19" t="n">
        <f aca="false">SUM(P19*100/E19)</f>
        <v>3.33550784241427</v>
      </c>
    </row>
    <row r="20" customFormat="false" ht="12" hidden="false" customHeight="true" outlineLevel="0" collapsed="false">
      <c r="B20" s="327" t="n">
        <v>12</v>
      </c>
      <c r="C20" s="555" t="s">
        <v>85</v>
      </c>
      <c r="D20" s="561" t="n">
        <v>52714</v>
      </c>
      <c r="E20" s="561" t="n">
        <v>105521</v>
      </c>
      <c r="F20" s="561" t="n">
        <v>768</v>
      </c>
      <c r="G20" s="522" t="n">
        <v>1.45691846568274</v>
      </c>
      <c r="H20" s="561" t="n">
        <v>724</v>
      </c>
      <c r="I20" s="522" t="n">
        <v>0.686119350650581</v>
      </c>
      <c r="J20" s="561" t="n">
        <v>304</v>
      </c>
      <c r="K20" s="522" t="n">
        <v>0.576696892666085</v>
      </c>
      <c r="L20" s="561" t="n">
        <v>760</v>
      </c>
      <c r="M20" s="522" t="n">
        <v>0.720235782450887</v>
      </c>
      <c r="N20" s="578" t="n">
        <v>1072</v>
      </c>
      <c r="O20" s="522" t="n">
        <v>2.03361535834883</v>
      </c>
      <c r="P20" s="578" t="n">
        <v>1484</v>
      </c>
      <c r="Q20" s="524" t="n">
        <v>1.40635513310147</v>
      </c>
      <c r="R20" s="19" t="n">
        <f aca="false">SUM(F20*100/D20)</f>
        <v>1.45691846568274</v>
      </c>
      <c r="S20" s="19" t="n">
        <f aca="false">SUM(H20*100/E20)</f>
        <v>0.686119350650581</v>
      </c>
      <c r="T20" s="19" t="n">
        <f aca="false">SUM(J20*100/D20)</f>
        <v>0.576696892666085</v>
      </c>
      <c r="U20" s="19" t="n">
        <f aca="false">SUM(L20*100/E20)</f>
        <v>0.720235782450887</v>
      </c>
      <c r="V20" s="19" t="n">
        <f aca="false">SUM(N20*100/D20)</f>
        <v>2.03361535834883</v>
      </c>
      <c r="W20" s="19" t="n">
        <f aca="false">SUM(P20*100/E20)</f>
        <v>1.40635513310147</v>
      </c>
    </row>
    <row r="21" customFormat="false" ht="12" hidden="false" customHeight="true" outlineLevel="0" collapsed="false">
      <c r="B21" s="327" t="n">
        <v>13</v>
      </c>
      <c r="C21" s="555" t="s">
        <v>86</v>
      </c>
      <c r="D21" s="561" t="n">
        <v>28074</v>
      </c>
      <c r="E21" s="561" t="n">
        <v>32161</v>
      </c>
      <c r="F21" s="561" t="n">
        <v>687</v>
      </c>
      <c r="G21" s="522" t="n">
        <v>2.44710408206882</v>
      </c>
      <c r="H21" s="561" t="n">
        <v>658</v>
      </c>
      <c r="I21" s="522" t="n">
        <v>2.0459562824539</v>
      </c>
      <c r="J21" s="561" t="n">
        <v>141</v>
      </c>
      <c r="K21" s="522" t="n">
        <v>0.502244069245565</v>
      </c>
      <c r="L21" s="561" t="n">
        <v>126</v>
      </c>
      <c r="M21" s="522" t="n">
        <v>0.391778862597556</v>
      </c>
      <c r="N21" s="578" t="n">
        <v>828</v>
      </c>
      <c r="O21" s="522" t="n">
        <v>2.94934815131438</v>
      </c>
      <c r="P21" s="578" t="n">
        <v>784</v>
      </c>
      <c r="Q21" s="524" t="n">
        <v>2.43773514505146</v>
      </c>
      <c r="R21" s="19" t="n">
        <f aca="false">SUM(F21*100/D21)</f>
        <v>2.44710408206882</v>
      </c>
      <c r="S21" s="19" t="n">
        <f aca="false">SUM(H21*100/E21)</f>
        <v>2.0459562824539</v>
      </c>
      <c r="T21" s="19" t="n">
        <f aca="false">SUM(J21*100/D21)</f>
        <v>0.502244069245565</v>
      </c>
      <c r="U21" s="19" t="n">
        <f aca="false">SUM(L21*100/E21)</f>
        <v>0.391778862597556</v>
      </c>
      <c r="V21" s="19" t="n">
        <f aca="false">SUM(N21*100/D21)</f>
        <v>2.94934815131438</v>
      </c>
      <c r="W21" s="19" t="n">
        <f aca="false">SUM(P21*100/E21)</f>
        <v>2.43773514505146</v>
      </c>
    </row>
    <row r="22" customFormat="false" ht="12" hidden="false" customHeight="true" outlineLevel="0" collapsed="false">
      <c r="B22" s="327" t="n">
        <v>14</v>
      </c>
      <c r="C22" s="555" t="s">
        <v>87</v>
      </c>
      <c r="D22" s="561" t="n">
        <v>28972</v>
      </c>
      <c r="E22" s="561" t="n">
        <v>29786</v>
      </c>
      <c r="F22" s="561" t="n">
        <v>710</v>
      </c>
      <c r="G22" s="522" t="n">
        <v>2.45064199917161</v>
      </c>
      <c r="H22" s="561" t="n">
        <v>1026</v>
      </c>
      <c r="I22" s="522" t="n">
        <v>3.44457127509568</v>
      </c>
      <c r="J22" s="561" t="n">
        <v>192</v>
      </c>
      <c r="K22" s="522" t="n">
        <v>0.662708822311197</v>
      </c>
      <c r="L22" s="561" t="n">
        <v>1244</v>
      </c>
      <c r="M22" s="522" t="n">
        <v>4.1764587390049</v>
      </c>
      <c r="N22" s="578" t="n">
        <v>902</v>
      </c>
      <c r="O22" s="522" t="n">
        <v>3.11335082148281</v>
      </c>
      <c r="P22" s="578" t="n">
        <v>2270</v>
      </c>
      <c r="Q22" s="524" t="n">
        <v>7.62103001410058</v>
      </c>
      <c r="R22" s="19" t="n">
        <f aca="false">SUM(F22*100/D22)</f>
        <v>2.45064199917161</v>
      </c>
      <c r="S22" s="19" t="n">
        <f aca="false">SUM(H22*100/E22)</f>
        <v>3.44457127509568</v>
      </c>
      <c r="T22" s="19" t="n">
        <f aca="false">SUM(J22*100/D22)</f>
        <v>0.662708822311197</v>
      </c>
      <c r="U22" s="19" t="n">
        <f aca="false">SUM(L22*100/E22)</f>
        <v>4.1764587390049</v>
      </c>
      <c r="V22" s="19" t="n">
        <f aca="false">SUM(N22*100/D22)</f>
        <v>3.11335082148281</v>
      </c>
      <c r="W22" s="19" t="n">
        <f aca="false">SUM(P22*100/E22)</f>
        <v>7.62103001410058</v>
      </c>
    </row>
    <row r="23" customFormat="false" ht="12" hidden="false" customHeight="true" outlineLevel="0" collapsed="false">
      <c r="B23" s="327" t="n">
        <v>15</v>
      </c>
      <c r="C23" s="555" t="s">
        <v>88</v>
      </c>
      <c r="D23" s="561" t="n">
        <v>42316</v>
      </c>
      <c r="E23" s="561" t="n">
        <v>46460</v>
      </c>
      <c r="F23" s="561" t="n">
        <v>1428</v>
      </c>
      <c r="G23" s="522" t="n">
        <v>3.37461007656678</v>
      </c>
      <c r="H23" s="561" t="n">
        <v>1731</v>
      </c>
      <c r="I23" s="522" t="n">
        <v>3.72578562204047</v>
      </c>
      <c r="J23" s="561" t="n">
        <v>139</v>
      </c>
      <c r="K23" s="522" t="n">
        <v>0.32848095283108</v>
      </c>
      <c r="L23" s="561" t="n">
        <v>286</v>
      </c>
      <c r="M23" s="522" t="n">
        <v>0.615583297460181</v>
      </c>
      <c r="N23" s="578" t="n">
        <v>1567</v>
      </c>
      <c r="O23" s="522" t="n">
        <v>3.70309102939786</v>
      </c>
      <c r="P23" s="578" t="n">
        <v>2017</v>
      </c>
      <c r="Q23" s="524" t="n">
        <v>4.34136891950065</v>
      </c>
      <c r="R23" s="19" t="n">
        <f aca="false">SUM(F23*100/D23)</f>
        <v>3.37461007656678</v>
      </c>
      <c r="S23" s="19" t="n">
        <f aca="false">SUM(H23*100/E23)</f>
        <v>3.72578562204047</v>
      </c>
      <c r="T23" s="19" t="n">
        <f aca="false">SUM(J23*100/D23)</f>
        <v>0.32848095283108</v>
      </c>
      <c r="U23" s="19" t="n">
        <f aca="false">SUM(L23*100/E23)</f>
        <v>0.615583297460181</v>
      </c>
      <c r="V23" s="19" t="n">
        <f aca="false">SUM(N23*100/D23)</f>
        <v>3.70309102939786</v>
      </c>
      <c r="W23" s="19" t="n">
        <f aca="false">SUM(P23*100/E23)</f>
        <v>4.34136891950065</v>
      </c>
    </row>
    <row r="24" customFormat="false" ht="12" hidden="false" customHeight="true" outlineLevel="0" collapsed="false">
      <c r="B24" s="327" t="n">
        <v>16</v>
      </c>
      <c r="C24" s="555" t="s">
        <v>89</v>
      </c>
      <c r="D24" s="561" t="n">
        <v>35189</v>
      </c>
      <c r="E24" s="561" t="n">
        <v>55099</v>
      </c>
      <c r="F24" s="561" t="n">
        <v>524</v>
      </c>
      <c r="G24" s="522" t="n">
        <v>1.48910170792009</v>
      </c>
      <c r="H24" s="561" t="n">
        <v>879</v>
      </c>
      <c r="I24" s="522" t="n">
        <v>1.59531025971433</v>
      </c>
      <c r="J24" s="561" t="n">
        <v>107</v>
      </c>
      <c r="K24" s="522" t="n">
        <v>0.30407229531956</v>
      </c>
      <c r="L24" s="561" t="n">
        <v>298</v>
      </c>
      <c r="M24" s="522" t="n">
        <v>0.540844661427612</v>
      </c>
      <c r="N24" s="578" t="n">
        <v>631</v>
      </c>
      <c r="O24" s="522" t="n">
        <v>1.79317400323965</v>
      </c>
      <c r="P24" s="578" t="n">
        <v>1177</v>
      </c>
      <c r="Q24" s="524" t="n">
        <v>2.13615492114194</v>
      </c>
      <c r="R24" s="19" t="n">
        <f aca="false">SUM(F24*100/D24)</f>
        <v>1.48910170792009</v>
      </c>
      <c r="S24" s="19" t="n">
        <f aca="false">SUM(H24*100/E24)</f>
        <v>1.59531025971433</v>
      </c>
      <c r="T24" s="19" t="n">
        <f aca="false">SUM(J24*100/D24)</f>
        <v>0.30407229531956</v>
      </c>
      <c r="U24" s="19" t="n">
        <f aca="false">SUM(L24*100/E24)</f>
        <v>0.540844661427612</v>
      </c>
      <c r="V24" s="19" t="n">
        <f aca="false">SUM(N24*100/D24)</f>
        <v>1.79317400323965</v>
      </c>
      <c r="W24" s="19" t="n">
        <f aca="false">SUM(P24*100/E24)</f>
        <v>2.13615492114194</v>
      </c>
    </row>
    <row r="25" customFormat="false" ht="12" hidden="false" customHeight="true" outlineLevel="0" collapsed="false">
      <c r="B25" s="327" t="n">
        <v>17</v>
      </c>
      <c r="C25" s="555" t="s">
        <v>90</v>
      </c>
      <c r="D25" s="561" t="n">
        <v>17624</v>
      </c>
      <c r="E25" s="561" t="n">
        <v>20829</v>
      </c>
      <c r="F25" s="561" t="n">
        <v>446</v>
      </c>
      <c r="G25" s="522" t="n">
        <v>2.53064003631412</v>
      </c>
      <c r="H25" s="561" t="n">
        <v>1323</v>
      </c>
      <c r="I25" s="522" t="n">
        <v>6.35172115800086</v>
      </c>
      <c r="J25" s="561" t="n">
        <v>98</v>
      </c>
      <c r="K25" s="522" t="n">
        <v>0.556059918293237</v>
      </c>
      <c r="L25" s="561" t="n">
        <v>374</v>
      </c>
      <c r="M25" s="522" t="n">
        <v>1.79557347928369</v>
      </c>
      <c r="N25" s="578" t="n">
        <v>544</v>
      </c>
      <c r="O25" s="522" t="n">
        <v>3.08669995460735</v>
      </c>
      <c r="P25" s="578" t="n">
        <v>1697</v>
      </c>
      <c r="Q25" s="524" t="n">
        <v>8.14729463728455</v>
      </c>
      <c r="R25" s="19" t="n">
        <f aca="false">SUM(F25*100/D25)</f>
        <v>2.53064003631412</v>
      </c>
      <c r="S25" s="19" t="n">
        <f aca="false">SUM(H25*100/E25)</f>
        <v>6.35172115800086</v>
      </c>
      <c r="T25" s="19" t="n">
        <f aca="false">SUM(J25*100/D25)</f>
        <v>0.556059918293237</v>
      </c>
      <c r="U25" s="19" t="n">
        <f aca="false">SUM(L25*100/E25)</f>
        <v>1.79557347928369</v>
      </c>
      <c r="V25" s="19" t="n">
        <f aca="false">SUM(N25*100/D25)</f>
        <v>3.08669995460735</v>
      </c>
      <c r="W25" s="19" t="n">
        <f aca="false">SUM(P25*100/E25)</f>
        <v>8.14729463728455</v>
      </c>
    </row>
    <row r="26" customFormat="false" ht="12" hidden="false" customHeight="true" outlineLevel="0" collapsed="false">
      <c r="B26" s="327" t="n">
        <v>18</v>
      </c>
      <c r="C26" s="555" t="s">
        <v>91</v>
      </c>
      <c r="D26" s="561" t="n">
        <v>19525</v>
      </c>
      <c r="E26" s="561" t="n">
        <v>34595</v>
      </c>
      <c r="F26" s="561" t="n">
        <v>313</v>
      </c>
      <c r="G26" s="522" t="n">
        <v>1.60307298335467</v>
      </c>
      <c r="H26" s="561" t="n">
        <v>405</v>
      </c>
      <c r="I26" s="522" t="n">
        <v>1.17068940598352</v>
      </c>
      <c r="J26" s="561" t="n">
        <v>83</v>
      </c>
      <c r="K26" s="522" t="n">
        <v>0.425096030729834</v>
      </c>
      <c r="L26" s="561" t="n">
        <v>152</v>
      </c>
      <c r="M26" s="522" t="n">
        <v>0.439369851134557</v>
      </c>
      <c r="N26" s="578" t="n">
        <v>396</v>
      </c>
      <c r="O26" s="522" t="n">
        <v>2.02816901408451</v>
      </c>
      <c r="P26" s="578" t="n">
        <v>557</v>
      </c>
      <c r="Q26" s="524" t="n">
        <v>1.61005925711808</v>
      </c>
      <c r="R26" s="19" t="n">
        <f aca="false">SUM(F26*100/D26)</f>
        <v>1.60307298335467</v>
      </c>
      <c r="S26" s="19" t="n">
        <f aca="false">SUM(H26*100/E26)</f>
        <v>1.17068940598352</v>
      </c>
      <c r="T26" s="19" t="n">
        <f aca="false">SUM(J26*100/D26)</f>
        <v>0.425096030729834</v>
      </c>
      <c r="U26" s="19" t="n">
        <f aca="false">SUM(L26*100/E26)</f>
        <v>0.439369851134557</v>
      </c>
      <c r="V26" s="19" t="n">
        <f aca="false">SUM(N26*100/D26)</f>
        <v>2.02816901408451</v>
      </c>
      <c r="W26" s="19" t="n">
        <f aca="false">SUM(P26*100/E26)</f>
        <v>1.61005925711808</v>
      </c>
    </row>
    <row r="27" customFormat="false" ht="12" hidden="false" customHeight="true" outlineLevel="0" collapsed="false">
      <c r="B27" s="327" t="n">
        <v>19</v>
      </c>
      <c r="C27" s="555" t="s">
        <v>92</v>
      </c>
      <c r="D27" s="561" t="n">
        <v>16356</v>
      </c>
      <c r="E27" s="561" t="n">
        <v>21404</v>
      </c>
      <c r="F27" s="561" t="n">
        <v>221</v>
      </c>
      <c r="G27" s="522" t="n">
        <v>1.35118610907312</v>
      </c>
      <c r="H27" s="561" t="n">
        <v>289</v>
      </c>
      <c r="I27" s="522" t="n">
        <v>1.35021491310036</v>
      </c>
      <c r="J27" s="561" t="n">
        <v>43</v>
      </c>
      <c r="K27" s="522" t="n">
        <v>0.262900464661286</v>
      </c>
      <c r="L27" s="561" t="n">
        <v>57</v>
      </c>
      <c r="M27" s="522" t="n">
        <v>0.266305363483461</v>
      </c>
      <c r="N27" s="578" t="n">
        <v>264</v>
      </c>
      <c r="O27" s="522" t="n">
        <v>1.61408657373441</v>
      </c>
      <c r="P27" s="578" t="n">
        <v>346</v>
      </c>
      <c r="Q27" s="524" t="n">
        <v>1.61652027658382</v>
      </c>
      <c r="R27" s="19" t="n">
        <f aca="false">SUM(F27*100/D27)</f>
        <v>1.35118610907312</v>
      </c>
      <c r="S27" s="19" t="n">
        <f aca="false">SUM(H27*100/E27)</f>
        <v>1.35021491310036</v>
      </c>
      <c r="T27" s="19" t="n">
        <f aca="false">SUM(J27*100/D27)</f>
        <v>0.262900464661286</v>
      </c>
      <c r="U27" s="19" t="n">
        <f aca="false">SUM(L27*100/E27)</f>
        <v>0.266305363483461</v>
      </c>
      <c r="V27" s="19" t="n">
        <f aca="false">SUM(N27*100/D27)</f>
        <v>1.61408657373441</v>
      </c>
      <c r="W27" s="19" t="n">
        <f aca="false">SUM(P27*100/E27)</f>
        <v>1.61652027658382</v>
      </c>
    </row>
    <row r="28" customFormat="false" ht="12" hidden="false" customHeight="true" outlineLevel="0" collapsed="false">
      <c r="B28" s="327" t="n">
        <v>20</v>
      </c>
      <c r="C28" s="555" t="s">
        <v>93</v>
      </c>
      <c r="D28" s="561" t="n">
        <v>64452</v>
      </c>
      <c r="E28" s="561" t="n">
        <v>88200</v>
      </c>
      <c r="F28" s="561" t="n">
        <v>822</v>
      </c>
      <c r="G28" s="522" t="n">
        <v>1.27536771550922</v>
      </c>
      <c r="H28" s="561" t="n">
        <v>803</v>
      </c>
      <c r="I28" s="522" t="n">
        <v>0.910430839002268</v>
      </c>
      <c r="J28" s="561" t="n">
        <v>533</v>
      </c>
      <c r="K28" s="522" t="n">
        <v>0.826972010178117</v>
      </c>
      <c r="L28" s="561" t="n">
        <v>1298</v>
      </c>
      <c r="M28" s="522" t="n">
        <v>1.47165532879819</v>
      </c>
      <c r="N28" s="578" t="n">
        <v>1355</v>
      </c>
      <c r="O28" s="522" t="n">
        <v>2.10233972568733</v>
      </c>
      <c r="P28" s="578" t="n">
        <v>2101</v>
      </c>
      <c r="Q28" s="524" t="n">
        <v>2.38208616780045</v>
      </c>
      <c r="R28" s="19" t="n">
        <f aca="false">SUM(F28*100/D28)</f>
        <v>1.27536771550922</v>
      </c>
      <c r="S28" s="19" t="n">
        <f aca="false">SUM(H28*100/E28)</f>
        <v>0.910430839002268</v>
      </c>
      <c r="T28" s="19" t="n">
        <f aca="false">SUM(J28*100/D28)</f>
        <v>0.826972010178117</v>
      </c>
      <c r="U28" s="19" t="n">
        <f aca="false">SUM(L28*100/E28)</f>
        <v>1.47165532879819</v>
      </c>
      <c r="V28" s="19" t="n">
        <f aca="false">SUM(N28*100/D28)</f>
        <v>2.10233972568733</v>
      </c>
      <c r="W28" s="19" t="n">
        <f aca="false">SUM(P28*100/E28)</f>
        <v>2.38208616780045</v>
      </c>
    </row>
    <row r="29" customFormat="false" ht="12" hidden="false" customHeight="true" outlineLevel="0" collapsed="false">
      <c r="B29" s="327" t="n">
        <v>21</v>
      </c>
      <c r="C29" s="555" t="s">
        <v>94</v>
      </c>
      <c r="D29" s="561" t="n">
        <v>24815</v>
      </c>
      <c r="E29" s="561" t="n">
        <v>25306</v>
      </c>
      <c r="F29" s="561" t="n">
        <v>904</v>
      </c>
      <c r="G29" s="522" t="n">
        <v>3.64295788837397</v>
      </c>
      <c r="H29" s="561" t="n">
        <v>1830</v>
      </c>
      <c r="I29" s="522" t="n">
        <v>7.23148660396744</v>
      </c>
      <c r="J29" s="561" t="n">
        <v>111</v>
      </c>
      <c r="K29" s="522" t="n">
        <v>0.447310094700786</v>
      </c>
      <c r="L29" s="561" t="n">
        <v>268</v>
      </c>
      <c r="M29" s="522" t="n">
        <v>1.05903738243895</v>
      </c>
      <c r="N29" s="578" t="n">
        <v>1015</v>
      </c>
      <c r="O29" s="522" t="n">
        <v>4.09026798307475</v>
      </c>
      <c r="P29" s="578" t="n">
        <v>2098</v>
      </c>
      <c r="Q29" s="524" t="n">
        <v>8.29052398640639</v>
      </c>
      <c r="R29" s="19" t="n">
        <f aca="false">SUM(F29*100/D29)</f>
        <v>3.64295788837397</v>
      </c>
      <c r="S29" s="19" t="n">
        <f aca="false">SUM(H29*100/E29)</f>
        <v>7.23148660396744</v>
      </c>
      <c r="T29" s="19" t="n">
        <f aca="false">SUM(J29*100/D29)</f>
        <v>0.447310094700786</v>
      </c>
      <c r="U29" s="19" t="n">
        <f aca="false">SUM(L29*100/E29)</f>
        <v>1.05903738243895</v>
      </c>
      <c r="V29" s="19" t="n">
        <f aca="false">SUM(N29*100/D29)</f>
        <v>4.09026798307475</v>
      </c>
      <c r="W29" s="19" t="n">
        <f aca="false">SUM(P29*100/E29)</f>
        <v>8.29052398640639</v>
      </c>
    </row>
    <row r="30" customFormat="false" ht="12" hidden="false" customHeight="true" outlineLevel="0" collapsed="false">
      <c r="B30" s="327" t="n">
        <v>22</v>
      </c>
      <c r="C30" s="555" t="s">
        <v>95</v>
      </c>
      <c r="D30" s="561" t="n">
        <v>20975</v>
      </c>
      <c r="E30" s="561" t="n">
        <v>30711</v>
      </c>
      <c r="F30" s="561" t="n">
        <v>563</v>
      </c>
      <c r="G30" s="522" t="n">
        <v>2.68414779499404</v>
      </c>
      <c r="H30" s="561" t="n">
        <v>806</v>
      </c>
      <c r="I30" s="522" t="n">
        <v>2.62446680342548</v>
      </c>
      <c r="J30" s="561" t="n">
        <v>1</v>
      </c>
      <c r="K30" s="522" t="n">
        <v>0.00476758045292014</v>
      </c>
      <c r="L30" s="561" t="n">
        <v>2</v>
      </c>
      <c r="M30" s="522" t="n">
        <v>0.00651232457425678</v>
      </c>
      <c r="N30" s="578" t="n">
        <v>564</v>
      </c>
      <c r="O30" s="522" t="n">
        <v>2.68891537544696</v>
      </c>
      <c r="P30" s="578" t="n">
        <v>808</v>
      </c>
      <c r="Q30" s="524" t="n">
        <v>2.63097912799974</v>
      </c>
      <c r="R30" s="19" t="n">
        <f aca="false">SUM(F30*100/D30)</f>
        <v>2.68414779499404</v>
      </c>
      <c r="S30" s="19" t="n">
        <f aca="false">SUM(H30*100/E30)</f>
        <v>2.62446680342548</v>
      </c>
      <c r="T30" s="19" t="n">
        <f aca="false">SUM(J30*100/D30)</f>
        <v>0.00476758045292014</v>
      </c>
      <c r="U30" s="19" t="n">
        <f aca="false">SUM(L30*100/E30)</f>
        <v>0.00651232457425678</v>
      </c>
      <c r="V30" s="19" t="n">
        <f aca="false">SUM(N30*100/D30)</f>
        <v>2.68891537544696</v>
      </c>
      <c r="W30" s="19" t="n">
        <f aca="false">SUM(P30*100/E30)</f>
        <v>2.63097912799974</v>
      </c>
    </row>
    <row r="31" customFormat="false" ht="12" hidden="false" customHeight="true" outlineLevel="0" collapsed="false">
      <c r="B31" s="327" t="n">
        <v>23</v>
      </c>
      <c r="C31" s="555" t="s">
        <v>96</v>
      </c>
      <c r="D31" s="561" t="n">
        <v>28747</v>
      </c>
      <c r="E31" s="561" t="n">
        <v>28449</v>
      </c>
      <c r="F31" s="561" t="n">
        <v>518</v>
      </c>
      <c r="G31" s="522" t="n">
        <v>1.80192715761645</v>
      </c>
      <c r="H31" s="561" t="n">
        <v>586</v>
      </c>
      <c r="I31" s="522" t="n">
        <v>2.05982635593518</v>
      </c>
      <c r="J31" s="561" t="n">
        <v>110</v>
      </c>
      <c r="K31" s="522" t="n">
        <v>0.382648624204265</v>
      </c>
      <c r="L31" s="561" t="n">
        <v>733</v>
      </c>
      <c r="M31" s="522" t="n">
        <v>2.5765404759394</v>
      </c>
      <c r="N31" s="578" t="n">
        <v>628</v>
      </c>
      <c r="O31" s="522" t="n">
        <v>2.18457578182071</v>
      </c>
      <c r="P31" s="578" t="n">
        <v>1319</v>
      </c>
      <c r="Q31" s="524" t="n">
        <v>4.63636683187458</v>
      </c>
      <c r="R31" s="19" t="n">
        <f aca="false">SUM(F31*100/D31)</f>
        <v>1.80192715761645</v>
      </c>
      <c r="S31" s="19" t="n">
        <f aca="false">SUM(H31*100/E31)</f>
        <v>2.05982635593518</v>
      </c>
      <c r="T31" s="19" t="n">
        <f aca="false">SUM(J31*100/D31)</f>
        <v>0.382648624204265</v>
      </c>
      <c r="U31" s="19" t="n">
        <f aca="false">SUM(L31*100/E31)</f>
        <v>2.5765404759394</v>
      </c>
      <c r="V31" s="19" t="n">
        <f aca="false">SUM(N31*100/D31)</f>
        <v>2.18457578182071</v>
      </c>
      <c r="W31" s="19" t="n">
        <f aca="false">SUM(P31*100/E31)</f>
        <v>4.63636683187458</v>
      </c>
    </row>
    <row r="32" customFormat="false" ht="12" hidden="false" customHeight="true" outlineLevel="0" collapsed="false">
      <c r="B32" s="327" t="n">
        <v>24</v>
      </c>
      <c r="C32" s="555" t="s">
        <v>97</v>
      </c>
      <c r="D32" s="561" t="n">
        <v>13867</v>
      </c>
      <c r="E32" s="561" t="n">
        <v>14910</v>
      </c>
      <c r="F32" s="561" t="n">
        <v>299</v>
      </c>
      <c r="G32" s="522" t="n">
        <v>2.15619816831326</v>
      </c>
      <c r="H32" s="561" t="n">
        <v>508</v>
      </c>
      <c r="I32" s="522" t="n">
        <v>3.40710932260228</v>
      </c>
      <c r="J32" s="561" t="n">
        <v>52</v>
      </c>
      <c r="K32" s="522" t="n">
        <v>0.374990985793611</v>
      </c>
      <c r="L32" s="561" t="n">
        <v>89</v>
      </c>
      <c r="M32" s="522" t="n">
        <v>0.596914822266935</v>
      </c>
      <c r="N32" s="578" t="n">
        <v>351</v>
      </c>
      <c r="O32" s="522" t="n">
        <v>2.53118915410687</v>
      </c>
      <c r="P32" s="578" t="n">
        <v>597</v>
      </c>
      <c r="Q32" s="524" t="n">
        <v>4.00402414486922</v>
      </c>
      <c r="R32" s="19" t="n">
        <f aca="false">SUM(F32*100/D32)</f>
        <v>2.15619816831326</v>
      </c>
      <c r="S32" s="19" t="n">
        <f aca="false">SUM(H32*100/E32)</f>
        <v>3.40710932260228</v>
      </c>
      <c r="T32" s="19" t="n">
        <f aca="false">SUM(J32*100/D32)</f>
        <v>0.374990985793611</v>
      </c>
      <c r="U32" s="19" t="n">
        <f aca="false">SUM(L32*100/E32)</f>
        <v>0.596914822266935</v>
      </c>
      <c r="V32" s="19" t="n">
        <f aca="false">SUM(N32*100/D32)</f>
        <v>2.53118915410687</v>
      </c>
      <c r="W32" s="19" t="n">
        <f aca="false">SUM(P32*100/E32)</f>
        <v>4.00402414486922</v>
      </c>
    </row>
    <row r="33" customFormat="false" ht="12" hidden="false" customHeight="true" outlineLevel="0" collapsed="false">
      <c r="B33" s="327" t="n">
        <v>25</v>
      </c>
      <c r="C33" s="555" t="s">
        <v>98</v>
      </c>
      <c r="D33" s="561" t="n">
        <v>24008</v>
      </c>
      <c r="E33" s="561" t="n">
        <v>28609</v>
      </c>
      <c r="F33" s="561" t="n">
        <v>541</v>
      </c>
      <c r="G33" s="522" t="n">
        <v>2.25341552815728</v>
      </c>
      <c r="H33" s="561" t="n">
        <v>592</v>
      </c>
      <c r="I33" s="522" t="n">
        <v>2.0692788982488</v>
      </c>
      <c r="J33" s="561" t="n">
        <v>145</v>
      </c>
      <c r="K33" s="522" t="n">
        <v>0.603965344885038</v>
      </c>
      <c r="L33" s="561" t="n">
        <v>160</v>
      </c>
      <c r="M33" s="522" t="n">
        <v>0.559264567094271</v>
      </c>
      <c r="N33" s="578" t="n">
        <v>686</v>
      </c>
      <c r="O33" s="522" t="n">
        <v>2.85738087304232</v>
      </c>
      <c r="P33" s="578" t="n">
        <v>752</v>
      </c>
      <c r="Q33" s="524" t="n">
        <v>2.62854346534307</v>
      </c>
      <c r="R33" s="19" t="n">
        <f aca="false">SUM(F33*100/D33)</f>
        <v>2.25341552815728</v>
      </c>
      <c r="S33" s="19" t="n">
        <f aca="false">SUM(H33*100/E33)</f>
        <v>2.0692788982488</v>
      </c>
      <c r="T33" s="19" t="n">
        <f aca="false">SUM(J33*100/D33)</f>
        <v>0.603965344885038</v>
      </c>
      <c r="U33" s="19" t="n">
        <f aca="false">SUM(L33*100/E33)</f>
        <v>0.559264567094271</v>
      </c>
      <c r="V33" s="19" t="n">
        <f aca="false">SUM(N33*100/D33)</f>
        <v>2.85738087304232</v>
      </c>
      <c r="W33" s="19" t="n">
        <f aca="false">SUM(P33*100/E33)</f>
        <v>2.62854346534307</v>
      </c>
    </row>
    <row r="34" customFormat="false" ht="12" hidden="false" customHeight="true" outlineLevel="0" collapsed="false">
      <c r="B34" s="327" t="n">
        <v>26</v>
      </c>
      <c r="C34" s="555" t="s">
        <v>99</v>
      </c>
      <c r="D34" s="561" t="n">
        <v>40704</v>
      </c>
      <c r="E34" s="561" t="n">
        <v>53774</v>
      </c>
      <c r="F34" s="561" t="n">
        <v>1792</v>
      </c>
      <c r="G34" s="522" t="n">
        <v>4.40251572327044</v>
      </c>
      <c r="H34" s="561" t="n">
        <v>3172</v>
      </c>
      <c r="I34" s="522" t="n">
        <v>5.89876148324469</v>
      </c>
      <c r="J34" s="561" t="n">
        <v>224</v>
      </c>
      <c r="K34" s="522" t="n">
        <v>0.550314465408805</v>
      </c>
      <c r="L34" s="561" t="n">
        <v>32</v>
      </c>
      <c r="M34" s="522" t="n">
        <v>0.0595083125674118</v>
      </c>
      <c r="N34" s="578" t="n">
        <v>2016</v>
      </c>
      <c r="O34" s="522" t="n">
        <v>4.95283018867925</v>
      </c>
      <c r="P34" s="578" t="n">
        <v>3204</v>
      </c>
      <c r="Q34" s="524" t="n">
        <v>5.9582697958121</v>
      </c>
      <c r="R34" s="19" t="n">
        <f aca="false">SUM(F34*100/D34)</f>
        <v>4.40251572327044</v>
      </c>
      <c r="S34" s="19" t="n">
        <f aca="false">SUM(H34*100/E34)</f>
        <v>5.89876148324469</v>
      </c>
      <c r="T34" s="19" t="n">
        <f aca="false">SUM(J34*100/D34)</f>
        <v>0.550314465408805</v>
      </c>
      <c r="U34" s="19" t="n">
        <f aca="false">SUM(L34*100/E34)</f>
        <v>0.0595083125674118</v>
      </c>
      <c r="V34" s="19" t="n">
        <f aca="false">SUM(N34*100/D34)</f>
        <v>4.95283018867925</v>
      </c>
      <c r="W34" s="19" t="n">
        <f aca="false">SUM(P34*100/E34)</f>
        <v>5.9582697958121</v>
      </c>
    </row>
    <row r="35" customFormat="false" ht="12" hidden="false" customHeight="true" outlineLevel="0" collapsed="false">
      <c r="B35" s="327" t="n">
        <v>27</v>
      </c>
      <c r="C35" s="555" t="s">
        <v>100</v>
      </c>
      <c r="D35" s="561" t="n">
        <v>11281</v>
      </c>
      <c r="E35" s="561" t="n">
        <v>10144</v>
      </c>
      <c r="F35" s="561" t="n">
        <v>263</v>
      </c>
      <c r="G35" s="522" t="n">
        <v>2.33135360340395</v>
      </c>
      <c r="H35" s="561" t="n">
        <v>326</v>
      </c>
      <c r="I35" s="522" t="n">
        <v>3.21372239747634</v>
      </c>
      <c r="J35" s="561" t="n">
        <v>34</v>
      </c>
      <c r="K35" s="522" t="n">
        <v>0.301391720592146</v>
      </c>
      <c r="L35" s="561" t="n">
        <v>93</v>
      </c>
      <c r="M35" s="522" t="n">
        <v>0.916798107255521</v>
      </c>
      <c r="N35" s="578" t="n">
        <v>297</v>
      </c>
      <c r="O35" s="522" t="n">
        <v>2.6327453239961</v>
      </c>
      <c r="P35" s="578" t="n">
        <v>419</v>
      </c>
      <c r="Q35" s="524" t="n">
        <v>4.13052050473186</v>
      </c>
      <c r="R35" s="19" t="n">
        <f aca="false">SUM(F35*100/D35)</f>
        <v>2.33135360340395</v>
      </c>
      <c r="S35" s="19" t="n">
        <f aca="false">SUM(H35*100/E35)</f>
        <v>3.21372239747634</v>
      </c>
      <c r="T35" s="19" t="n">
        <f aca="false">SUM(J35*100/D35)</f>
        <v>0.301391720592146</v>
      </c>
      <c r="U35" s="19" t="n">
        <f aca="false">SUM(L35*100/E35)</f>
        <v>0.916798107255521</v>
      </c>
      <c r="V35" s="19" t="n">
        <f aca="false">SUM(N35*100/D35)</f>
        <v>2.6327453239961</v>
      </c>
      <c r="W35" s="19" t="n">
        <f aca="false">SUM(P35*100/E35)</f>
        <v>4.13052050473186</v>
      </c>
    </row>
    <row r="36" customFormat="false" ht="12" hidden="false" customHeight="true" outlineLevel="0" collapsed="false">
      <c r="B36" s="556"/>
      <c r="C36" s="557" t="s">
        <v>11</v>
      </c>
      <c r="D36" s="581" t="n">
        <v>915658</v>
      </c>
      <c r="E36" s="581" t="n">
        <v>1397996</v>
      </c>
      <c r="F36" s="581" t="n">
        <v>22618</v>
      </c>
      <c r="G36" s="531" t="n">
        <v>2.47013622990243</v>
      </c>
      <c r="H36" s="581" t="n">
        <v>29106</v>
      </c>
      <c r="I36" s="531" t="n">
        <v>2.08198020595195</v>
      </c>
      <c r="J36" s="581" t="n">
        <v>4652</v>
      </c>
      <c r="K36" s="531" t="n">
        <v>0.508049948780003</v>
      </c>
      <c r="L36" s="581" t="n">
        <v>10577</v>
      </c>
      <c r="M36" s="531" t="n">
        <v>0.756582994515006</v>
      </c>
      <c r="N36" s="581" t="n">
        <v>27270</v>
      </c>
      <c r="O36" s="531" t="n">
        <v>2.97818617868243</v>
      </c>
      <c r="P36" s="581" t="n">
        <v>39683</v>
      </c>
      <c r="Q36" s="714" t="n">
        <v>2.83856320046695</v>
      </c>
      <c r="R36" s="19" t="n">
        <f aca="false">SUM(F36*100/D36)</f>
        <v>2.47013622990243</v>
      </c>
      <c r="S36" s="19" t="n">
        <f aca="false">SUM(H36*100/E36)</f>
        <v>2.08198020595195</v>
      </c>
      <c r="T36" s="19" t="n">
        <f aca="false">SUM(J36*100/D36)</f>
        <v>0.508049948780003</v>
      </c>
      <c r="U36" s="19" t="n">
        <f aca="false">SUM(L36*100/E36)</f>
        <v>0.756582994515006</v>
      </c>
      <c r="V36" s="19" t="n">
        <f aca="false">SUM(N36*100/D36)</f>
        <v>2.97818617868243</v>
      </c>
      <c r="W36" s="19" t="n">
        <f aca="false">SUM(P36*100/E36)</f>
        <v>2.83856320046695</v>
      </c>
    </row>
    <row r="37" customFormat="false" ht="12.75" hidden="false" customHeight="false" outlineLevel="0" collapsed="false">
      <c r="R37" s="19"/>
      <c r="S37" s="19"/>
      <c r="T37" s="19"/>
      <c r="U37" s="19"/>
      <c r="V37" s="19"/>
      <c r="W37" s="19"/>
    </row>
    <row r="38" customFormat="false" ht="12.75" hidden="false" customHeight="false" outlineLevel="0" collapsed="false">
      <c r="C38" s="603" t="s">
        <v>643</v>
      </c>
      <c r="R38" s="19"/>
      <c r="S38" s="19"/>
      <c r="T38" s="19"/>
      <c r="U38" s="19"/>
      <c r="V38" s="19"/>
      <c r="W38" s="19"/>
    </row>
    <row r="39" customFormat="false" ht="12.75" hidden="false" customHeight="false" outlineLevel="0" collapsed="false">
      <c r="R39" s="19"/>
      <c r="S39" s="19"/>
      <c r="T39" s="19"/>
      <c r="U39" s="19"/>
      <c r="V39" s="19"/>
      <c r="W39" s="19"/>
    </row>
    <row r="40" customFormat="false" ht="12.75" hidden="false" customHeight="false" outlineLevel="0" collapsed="false">
      <c r="R40" s="19"/>
      <c r="S40" s="19"/>
      <c r="T40" s="19"/>
      <c r="U40" s="19"/>
      <c r="V40" s="19"/>
      <c r="W40" s="19"/>
    </row>
    <row r="41" customFormat="false" ht="12.75" hidden="false" customHeight="false" outlineLevel="0" collapsed="false">
      <c r="R41" s="19"/>
      <c r="S41" s="19"/>
      <c r="T41" s="19"/>
      <c r="U41" s="19"/>
      <c r="V41" s="19"/>
      <c r="W41" s="19"/>
    </row>
    <row r="42" customFormat="false" ht="12.75" hidden="false" customHeight="false" outlineLevel="0" collapsed="false">
      <c r="R42" s="19"/>
      <c r="S42" s="19"/>
      <c r="T42" s="19"/>
      <c r="U42" s="19"/>
      <c r="V42" s="19"/>
      <c r="W42" s="19"/>
    </row>
    <row r="43" customFormat="false" ht="12.75" hidden="false" customHeight="false" outlineLevel="0" collapsed="false">
      <c r="R43" s="19"/>
      <c r="S43" s="19"/>
      <c r="T43" s="19"/>
      <c r="U43" s="19"/>
      <c r="V43" s="19"/>
      <c r="W43" s="19"/>
    </row>
    <row r="44" customFormat="false" ht="12.75" hidden="false" customHeight="false" outlineLevel="0" collapsed="false">
      <c r="R44" s="19"/>
      <c r="S44" s="19"/>
      <c r="T44" s="19"/>
      <c r="U44" s="19"/>
      <c r="V44" s="19"/>
      <c r="W44" s="19"/>
    </row>
    <row r="45" customFormat="false" ht="12.75" hidden="false" customHeight="false" outlineLevel="0" collapsed="false">
      <c r="R45" s="19"/>
      <c r="S45" s="19"/>
      <c r="T45" s="19"/>
      <c r="U45" s="19"/>
      <c r="V45" s="19"/>
      <c r="W45" s="19"/>
    </row>
    <row r="46" customFormat="false" ht="12.75" hidden="false" customHeight="false" outlineLevel="0" collapsed="false">
      <c r="R46" s="19"/>
      <c r="S46" s="19"/>
      <c r="T46" s="19"/>
      <c r="U46" s="19"/>
      <c r="V46" s="19"/>
      <c r="W46" s="19"/>
    </row>
    <row r="47" customFormat="false" ht="12.75" hidden="false" customHeight="false" outlineLevel="0" collapsed="false">
      <c r="R47" s="19"/>
      <c r="S47" s="19"/>
      <c r="T47" s="19"/>
      <c r="U47" s="19"/>
      <c r="V47" s="19"/>
      <c r="W47" s="19"/>
    </row>
    <row r="48" customFormat="false" ht="12.75" hidden="false" customHeight="false" outlineLevel="0" collapsed="false">
      <c r="R48" s="19"/>
      <c r="S48" s="19"/>
      <c r="T48" s="19"/>
      <c r="U48" s="19"/>
      <c r="V48" s="19"/>
      <c r="W48" s="19"/>
    </row>
    <row r="49" customFormat="false" ht="12.75" hidden="false" customHeight="false" outlineLevel="0" collapsed="false">
      <c r="R49" s="19"/>
      <c r="S49" s="19"/>
      <c r="T49" s="19"/>
      <c r="U49" s="19"/>
      <c r="V49" s="19"/>
      <c r="W49" s="19"/>
    </row>
    <row r="50" customFormat="false" ht="12.75" hidden="false" customHeight="false" outlineLevel="0" collapsed="false">
      <c r="R50" s="19"/>
      <c r="S50" s="19"/>
      <c r="T50" s="19"/>
      <c r="U50" s="19"/>
      <c r="V50" s="19"/>
      <c r="W50" s="19"/>
    </row>
    <row r="51" customFormat="false" ht="12.75" hidden="false" customHeight="false" outlineLevel="0" collapsed="false">
      <c r="R51" s="19"/>
      <c r="S51" s="19"/>
      <c r="T51" s="19"/>
      <c r="U51" s="19"/>
      <c r="V51" s="19"/>
      <c r="W51" s="19"/>
    </row>
    <row r="52" customFormat="false" ht="12.75" hidden="false" customHeight="false" outlineLevel="0" collapsed="false">
      <c r="R52" s="19"/>
      <c r="S52" s="19"/>
      <c r="T52" s="19"/>
      <c r="U52" s="19"/>
      <c r="V52" s="19"/>
      <c r="W52" s="19"/>
    </row>
    <row r="53" customFormat="false" ht="12.75" hidden="false" customHeight="false" outlineLevel="0" collapsed="false">
      <c r="R53" s="19"/>
      <c r="S53" s="19"/>
      <c r="T53" s="19"/>
      <c r="U53" s="19"/>
      <c r="V53" s="19"/>
      <c r="W53" s="19"/>
    </row>
    <row r="54" customFormat="false" ht="12.75" hidden="false" customHeight="false" outlineLevel="0" collapsed="false">
      <c r="R54" s="19"/>
      <c r="S54" s="19"/>
      <c r="T54" s="19"/>
      <c r="U54" s="19"/>
      <c r="V54" s="19"/>
      <c r="W54" s="19"/>
    </row>
    <row r="55" customFormat="false" ht="12.75" hidden="false" customHeight="false" outlineLevel="0" collapsed="false">
      <c r="R55" s="19"/>
      <c r="S55" s="19"/>
      <c r="T55" s="19"/>
      <c r="U55" s="19"/>
      <c r="V55" s="19"/>
      <c r="W55" s="19"/>
    </row>
    <row r="56" customFormat="false" ht="12.75" hidden="false" customHeight="false" outlineLevel="0" collapsed="false">
      <c r="R56" s="19"/>
      <c r="S56" s="19"/>
      <c r="T56" s="19"/>
      <c r="U56" s="19"/>
      <c r="V56" s="19"/>
      <c r="W56" s="19"/>
    </row>
    <row r="57" customFormat="false" ht="12.75" hidden="false" customHeight="false" outlineLevel="0" collapsed="false">
      <c r="R57" s="19"/>
      <c r="S57" s="19"/>
      <c r="T57" s="19"/>
      <c r="U57" s="19"/>
      <c r="V57" s="19"/>
      <c r="W57" s="19"/>
    </row>
    <row r="58" customFormat="false" ht="12.75" hidden="false" customHeight="false" outlineLevel="0" collapsed="false">
      <c r="R58" s="19"/>
      <c r="S58" s="19"/>
      <c r="T58" s="19"/>
      <c r="U58" s="19"/>
      <c r="V58" s="19"/>
      <c r="W58" s="19"/>
    </row>
    <row r="59" customFormat="false" ht="12.75" hidden="false" customHeight="false" outlineLevel="0" collapsed="false">
      <c r="R59" s="19"/>
      <c r="S59" s="19"/>
      <c r="T59" s="19"/>
      <c r="U59" s="19"/>
      <c r="V59" s="19"/>
      <c r="W59" s="19"/>
    </row>
    <row r="60" customFormat="false" ht="12.75" hidden="false" customHeight="false" outlineLevel="0" collapsed="false">
      <c r="R60" s="19"/>
      <c r="S60" s="19"/>
      <c r="T60" s="19"/>
      <c r="U60" s="19"/>
      <c r="V60" s="19"/>
      <c r="W60" s="19"/>
    </row>
    <row r="61" customFormat="false" ht="12.75" hidden="false" customHeight="false" outlineLevel="0" collapsed="false">
      <c r="R61" s="19"/>
      <c r="S61" s="19"/>
      <c r="T61" s="19"/>
      <c r="U61" s="19"/>
      <c r="V61" s="19"/>
      <c r="W61" s="19"/>
    </row>
  </sheetData>
  <mergeCells count="17">
    <mergeCell ref="A2:Q2"/>
    <mergeCell ref="A3:Q3"/>
    <mergeCell ref="A4:Q4"/>
    <mergeCell ref="B5:B7"/>
    <mergeCell ref="C5:C7"/>
    <mergeCell ref="D5:E5"/>
    <mergeCell ref="F5:I5"/>
    <mergeCell ref="J5:M5"/>
    <mergeCell ref="N5:Q5"/>
    <mergeCell ref="D6:D7"/>
    <mergeCell ref="E6:E7"/>
    <mergeCell ref="F6:G6"/>
    <mergeCell ref="H6:I6"/>
    <mergeCell ref="J6:K6"/>
    <mergeCell ref="L6:M6"/>
    <mergeCell ref="N6:O6"/>
    <mergeCell ref="P6:Q6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2"/>
  <sheetViews>
    <sheetView showFormulas="false" showGridLines="tru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C8" activeCellId="0" sqref="C8: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2.7"/>
    <col collapsed="false" customWidth="true" hidden="false" outlineLevel="0" max="3" min="3" style="1" width="8.41"/>
    <col collapsed="false" customWidth="true" hidden="false" outlineLevel="0" max="4" min="4" style="1" width="8.7"/>
    <col collapsed="false" customWidth="true" hidden="false" outlineLevel="0" max="5" min="5" style="1" width="10.13"/>
    <col collapsed="false" customWidth="true" hidden="false" outlineLevel="0" max="6" min="6" style="1" width="8.99"/>
    <col collapsed="false" customWidth="true" hidden="false" outlineLevel="0" max="7" min="7" style="1" width="7.7"/>
    <col collapsed="false" customWidth="true" hidden="false" outlineLevel="0" max="8" min="8" style="1" width="7.99"/>
    <col collapsed="false" customWidth="true" hidden="false" outlineLevel="0" max="9" min="9" style="1" width="8.28"/>
    <col collapsed="false" customWidth="true" hidden="false" outlineLevel="0" max="10" min="10" style="1" width="8.14"/>
    <col collapsed="false" customWidth="true" hidden="false" outlineLevel="0" max="11" min="11" style="1" width="7.7"/>
    <col collapsed="false" customWidth="true" hidden="false" outlineLevel="0" max="12" min="12" style="1" width="7.56"/>
    <col collapsed="false" customWidth="true" hidden="false" outlineLevel="0" max="13" min="13" style="1" width="9.85"/>
    <col collapsed="false" customWidth="true" hidden="false" outlineLevel="0" max="14" min="14" style="1" width="8.56"/>
    <col collapsed="false" customWidth="false" hidden="false" outlineLevel="0" max="257" min="15" style="1" width="9.14"/>
  </cols>
  <sheetData>
    <row r="1" customFormat="false" ht="10.5" hidden="false" customHeight="true" outlineLevel="0" collapsed="false">
      <c r="O1" s="830" t="s">
        <v>644</v>
      </c>
    </row>
    <row r="2" customFormat="false" ht="15.75" hidden="false" customHeight="true" outlineLevel="0" collapsed="false">
      <c r="A2" s="277" t="s">
        <v>645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true" outlineLevel="0" collapsed="false">
      <c r="A4" s="278" t="s">
        <v>2</v>
      </c>
      <c r="B4" s="812" t="s">
        <v>41</v>
      </c>
      <c r="C4" s="593" t="s">
        <v>646</v>
      </c>
      <c r="D4" s="593"/>
      <c r="E4" s="380" t="s">
        <v>9</v>
      </c>
      <c r="F4" s="380"/>
      <c r="G4" s="380"/>
      <c r="H4" s="380"/>
      <c r="I4" s="380"/>
      <c r="J4" s="380"/>
      <c r="K4" s="380"/>
      <c r="L4" s="380"/>
      <c r="M4" s="380"/>
      <c r="N4" s="380"/>
      <c r="O4" s="380"/>
      <c r="P4" s="380"/>
    </row>
    <row r="5" customFormat="false" ht="29.25" hidden="false" customHeight="true" outlineLevel="0" collapsed="false">
      <c r="A5" s="278"/>
      <c r="B5" s="812"/>
      <c r="C5" s="593"/>
      <c r="D5" s="593"/>
      <c r="E5" s="665" t="s">
        <v>533</v>
      </c>
      <c r="F5" s="665"/>
      <c r="G5" s="889" t="s">
        <v>593</v>
      </c>
      <c r="H5" s="889"/>
      <c r="I5" s="890" t="s">
        <v>647</v>
      </c>
      <c r="J5" s="890"/>
      <c r="K5" s="889" t="s">
        <v>593</v>
      </c>
      <c r="L5" s="889"/>
      <c r="M5" s="890" t="s">
        <v>648</v>
      </c>
      <c r="N5" s="890"/>
      <c r="O5" s="891" t="s">
        <v>593</v>
      </c>
      <c r="P5" s="891"/>
    </row>
    <row r="6" customFormat="false" ht="12.75" hidden="false" customHeight="false" outlineLevel="0" collapsed="false">
      <c r="A6" s="278"/>
      <c r="B6" s="812"/>
      <c r="C6" s="309" t="n">
        <v>2009</v>
      </c>
      <c r="D6" s="309" t="n">
        <v>2010</v>
      </c>
      <c r="E6" s="309" t="n">
        <v>2009</v>
      </c>
      <c r="F6" s="309" t="n">
        <v>2010</v>
      </c>
      <c r="G6" s="311" t="n">
        <v>2009</v>
      </c>
      <c r="H6" s="311" t="n">
        <v>2010</v>
      </c>
      <c r="I6" s="309" t="n">
        <v>2009</v>
      </c>
      <c r="J6" s="309" t="n">
        <v>2010</v>
      </c>
      <c r="K6" s="311" t="n">
        <v>2009</v>
      </c>
      <c r="L6" s="311" t="n">
        <v>2010</v>
      </c>
      <c r="M6" s="309" t="n">
        <v>2009</v>
      </c>
      <c r="N6" s="309" t="n">
        <v>2010</v>
      </c>
      <c r="O6" s="311" t="n">
        <v>2009</v>
      </c>
      <c r="P6" s="439" t="n">
        <v>2010</v>
      </c>
    </row>
    <row r="7" customFormat="false" ht="12" hidden="false" customHeight="true" outlineLevel="0" collapsed="false">
      <c r="A7" s="490" t="s">
        <v>6</v>
      </c>
      <c r="B7" s="921" t="s">
        <v>7</v>
      </c>
      <c r="C7" s="97" t="n">
        <v>1</v>
      </c>
      <c r="D7" s="97" t="n">
        <v>2</v>
      </c>
      <c r="E7" s="97" t="n">
        <v>3</v>
      </c>
      <c r="F7" s="97" t="n">
        <v>4</v>
      </c>
      <c r="G7" s="922" t="n">
        <v>5</v>
      </c>
      <c r="H7" s="922" t="n">
        <v>6</v>
      </c>
      <c r="I7" s="97" t="n">
        <v>7</v>
      </c>
      <c r="J7" s="97" t="n">
        <v>8</v>
      </c>
      <c r="K7" s="922" t="n">
        <v>9</v>
      </c>
      <c r="L7" s="922" t="n">
        <v>10</v>
      </c>
      <c r="M7" s="97" t="n">
        <v>11</v>
      </c>
      <c r="N7" s="97" t="n">
        <v>12</v>
      </c>
      <c r="O7" s="922" t="n">
        <v>13</v>
      </c>
      <c r="P7" s="923" t="n">
        <v>14</v>
      </c>
    </row>
    <row r="8" customFormat="false" ht="12" hidden="false" customHeight="true" outlineLevel="0" collapsed="false">
      <c r="A8" s="924" t="n">
        <v>1</v>
      </c>
      <c r="B8" s="925" t="s">
        <v>74</v>
      </c>
      <c r="C8" s="926" t="n">
        <v>2196</v>
      </c>
      <c r="D8" s="926" t="n">
        <v>2284</v>
      </c>
      <c r="E8" s="927" t="n">
        <v>648</v>
      </c>
      <c r="F8" s="927" t="n">
        <v>454</v>
      </c>
      <c r="G8" s="928" t="n">
        <v>29.5081967213115</v>
      </c>
      <c r="H8" s="928" t="n">
        <v>19.877408056042</v>
      </c>
      <c r="I8" s="927" t="n">
        <v>1457</v>
      </c>
      <c r="J8" s="927" t="n">
        <v>1662</v>
      </c>
      <c r="K8" s="928" t="n">
        <v>66.3479052823315</v>
      </c>
      <c r="L8" s="928" t="n">
        <v>72.7670753064799</v>
      </c>
      <c r="M8" s="927" t="n">
        <v>80</v>
      </c>
      <c r="N8" s="927" t="n">
        <v>148</v>
      </c>
      <c r="O8" s="928" t="n">
        <v>3.64298724954463</v>
      </c>
      <c r="P8" s="929" t="n">
        <v>6.47985989492119</v>
      </c>
      <c r="Q8" s="19" t="n">
        <f aca="false">SUM(E8*100/C8)</f>
        <v>29.5081967213115</v>
      </c>
      <c r="R8" s="19" t="n">
        <f aca="false">SUM(F8*100/D8)</f>
        <v>19.877408056042</v>
      </c>
      <c r="S8" s="19" t="n">
        <f aca="false">SUM(I8*100/C8)</f>
        <v>66.3479052823315</v>
      </c>
      <c r="T8" s="19" t="n">
        <f aca="false">SUM(J8*100/D8)</f>
        <v>72.7670753064799</v>
      </c>
      <c r="U8" s="19" t="n">
        <f aca="false">SUM(M8*100/C8)</f>
        <v>3.64298724954463</v>
      </c>
      <c r="V8" s="19" t="n">
        <f aca="false">SUM(N8*100/D8)</f>
        <v>6.47985989492119</v>
      </c>
      <c r="W8" s="19"/>
    </row>
    <row r="9" customFormat="false" ht="12" hidden="false" customHeight="true" outlineLevel="0" collapsed="false">
      <c r="A9" s="327" t="n">
        <v>2</v>
      </c>
      <c r="B9" s="432" t="s">
        <v>75</v>
      </c>
      <c r="C9" s="926" t="n">
        <v>652</v>
      </c>
      <c r="D9" s="926" t="n">
        <v>1014</v>
      </c>
      <c r="E9" s="927" t="n">
        <v>392</v>
      </c>
      <c r="F9" s="927" t="n">
        <v>291</v>
      </c>
      <c r="G9" s="236" t="n">
        <v>60.1226993865031</v>
      </c>
      <c r="H9" s="236" t="n">
        <v>28.698224852071</v>
      </c>
      <c r="I9" s="927" t="n">
        <v>219</v>
      </c>
      <c r="J9" s="927" t="n">
        <v>649</v>
      </c>
      <c r="K9" s="236" t="n">
        <v>33.5889570552147</v>
      </c>
      <c r="L9" s="236" t="n">
        <v>64.0039447731756</v>
      </c>
      <c r="M9" s="927" t="n">
        <v>35</v>
      </c>
      <c r="N9" s="927" t="n">
        <v>54</v>
      </c>
      <c r="O9" s="236" t="n">
        <v>5.3680981595092</v>
      </c>
      <c r="P9" s="114" t="n">
        <v>5.32544378698225</v>
      </c>
      <c r="Q9" s="19" t="n">
        <f aca="false">SUM(E9*100/C9)</f>
        <v>60.1226993865031</v>
      </c>
      <c r="R9" s="19" t="n">
        <f aca="false">SUM(F9*100/D9)</f>
        <v>28.698224852071</v>
      </c>
      <c r="S9" s="19" t="n">
        <f aca="false">SUM(I9*100/C9)</f>
        <v>33.5889570552147</v>
      </c>
      <c r="T9" s="19" t="n">
        <f aca="false">SUM(J9*100/D9)</f>
        <v>64.0039447731756</v>
      </c>
      <c r="U9" s="19" t="n">
        <f aca="false">SUM(M9*100/C9)</f>
        <v>5.3680981595092</v>
      </c>
      <c r="V9" s="19" t="n">
        <f aca="false">SUM(N9*100/D9)</f>
        <v>5.32544378698225</v>
      </c>
      <c r="W9" s="19"/>
    </row>
    <row r="10" customFormat="false" ht="12" hidden="false" customHeight="true" outlineLevel="0" collapsed="false">
      <c r="A10" s="327" t="n">
        <v>3</v>
      </c>
      <c r="B10" s="432" t="s">
        <v>76</v>
      </c>
      <c r="C10" s="926" t="n">
        <v>231</v>
      </c>
      <c r="D10" s="926" t="n">
        <v>424</v>
      </c>
      <c r="E10" s="927" t="n">
        <v>69</v>
      </c>
      <c r="F10" s="927" t="n">
        <v>46</v>
      </c>
      <c r="G10" s="236" t="n">
        <v>29.8701298701299</v>
      </c>
      <c r="H10" s="236" t="n">
        <v>10.8490566037736</v>
      </c>
      <c r="I10" s="927" t="n">
        <v>134</v>
      </c>
      <c r="J10" s="927" t="n">
        <v>313</v>
      </c>
      <c r="K10" s="236" t="n">
        <v>58.008658008658</v>
      </c>
      <c r="L10" s="236" t="n">
        <v>73.8207547169811</v>
      </c>
      <c r="M10" s="927" t="n">
        <v>15</v>
      </c>
      <c r="N10" s="927" t="n">
        <v>31</v>
      </c>
      <c r="O10" s="236" t="n">
        <v>6.49350649350649</v>
      </c>
      <c r="P10" s="114" t="n">
        <v>7.31132075471698</v>
      </c>
      <c r="Q10" s="19" t="n">
        <f aca="false">SUM(E10*100/C10)</f>
        <v>29.8701298701299</v>
      </c>
      <c r="R10" s="19" t="n">
        <f aca="false">SUM(F10*100/D10)</f>
        <v>10.8490566037736</v>
      </c>
      <c r="S10" s="19" t="n">
        <f aca="false">SUM(I10*100/C10)</f>
        <v>58.008658008658</v>
      </c>
      <c r="T10" s="19" t="n">
        <f aca="false">SUM(J10*100/D10)</f>
        <v>73.8207547169811</v>
      </c>
      <c r="U10" s="19" t="n">
        <f aca="false">SUM(M10*100/C10)</f>
        <v>6.49350649350649</v>
      </c>
      <c r="V10" s="19" t="n">
        <f aca="false">SUM(N10*100/D10)</f>
        <v>7.31132075471698</v>
      </c>
      <c r="W10" s="19"/>
    </row>
    <row r="11" customFormat="false" ht="12" hidden="false" customHeight="true" outlineLevel="0" collapsed="false">
      <c r="A11" s="327" t="n">
        <v>4</v>
      </c>
      <c r="B11" s="432" t="s">
        <v>77</v>
      </c>
      <c r="C11" s="926" t="n">
        <v>1712</v>
      </c>
      <c r="D11" s="926" t="n">
        <v>1899</v>
      </c>
      <c r="E11" s="927" t="n">
        <v>752</v>
      </c>
      <c r="F11" s="927" t="n">
        <v>460</v>
      </c>
      <c r="G11" s="236" t="n">
        <v>43.9252336448598</v>
      </c>
      <c r="H11" s="236" t="n">
        <v>24.2232754081095</v>
      </c>
      <c r="I11" s="927" t="n">
        <v>847</v>
      </c>
      <c r="J11" s="927" t="n">
        <v>1267</v>
      </c>
      <c r="K11" s="236" t="n">
        <v>49.4742990654206</v>
      </c>
      <c r="L11" s="236" t="n">
        <v>66.7193259610321</v>
      </c>
      <c r="M11" s="927" t="n">
        <v>66</v>
      </c>
      <c r="N11" s="927" t="n">
        <v>131</v>
      </c>
      <c r="O11" s="236" t="n">
        <v>3.85514018691589</v>
      </c>
      <c r="P11" s="114" t="n">
        <v>6.89836756187467</v>
      </c>
      <c r="Q11" s="19" t="n">
        <f aca="false">SUM(E11*100/C11)</f>
        <v>43.9252336448598</v>
      </c>
      <c r="R11" s="19" t="n">
        <f aca="false">SUM(F11*100/D11)</f>
        <v>24.2232754081095</v>
      </c>
      <c r="S11" s="19" t="n">
        <f aca="false">SUM(I11*100/C11)</f>
        <v>49.4742990654206</v>
      </c>
      <c r="T11" s="19" t="n">
        <f aca="false">SUM(J11*100/D11)</f>
        <v>66.7193259610321</v>
      </c>
      <c r="U11" s="19" t="n">
        <f aca="false">SUM(M11*100/C11)</f>
        <v>3.85514018691589</v>
      </c>
      <c r="V11" s="19" t="n">
        <f aca="false">SUM(N11*100/D11)</f>
        <v>6.89836756187467</v>
      </c>
      <c r="W11" s="19"/>
    </row>
    <row r="12" customFormat="false" ht="12" hidden="false" customHeight="true" outlineLevel="0" collapsed="false">
      <c r="A12" s="327" t="n">
        <v>5</v>
      </c>
      <c r="B12" s="432" t="s">
        <v>78</v>
      </c>
      <c r="C12" s="926" t="n">
        <v>2164</v>
      </c>
      <c r="D12" s="926" t="n">
        <v>2777</v>
      </c>
      <c r="E12" s="927" t="n">
        <v>953</v>
      </c>
      <c r="F12" s="927" t="n">
        <v>555</v>
      </c>
      <c r="G12" s="236" t="n">
        <v>44.0388170055453</v>
      </c>
      <c r="H12" s="236" t="n">
        <v>19.9855959668707</v>
      </c>
      <c r="I12" s="927" t="n">
        <v>1060</v>
      </c>
      <c r="J12" s="927" t="n">
        <v>2082</v>
      </c>
      <c r="K12" s="236" t="n">
        <v>48.9833641404806</v>
      </c>
      <c r="L12" s="236" t="n">
        <v>74.9729924378826</v>
      </c>
      <c r="M12" s="927" t="n">
        <v>109</v>
      </c>
      <c r="N12" s="927" t="n">
        <v>99</v>
      </c>
      <c r="O12" s="236" t="n">
        <v>5.0369685767098</v>
      </c>
      <c r="P12" s="114" t="n">
        <v>3.56499819949586</v>
      </c>
      <c r="Q12" s="19" t="n">
        <f aca="false">SUM(E12*100/C12)</f>
        <v>44.0388170055453</v>
      </c>
      <c r="R12" s="19" t="n">
        <f aca="false">SUM(F12*100/D12)</f>
        <v>19.9855959668707</v>
      </c>
      <c r="S12" s="19" t="n">
        <f aca="false">SUM(I12*100/C12)</f>
        <v>48.9833641404806</v>
      </c>
      <c r="T12" s="19" t="n">
        <f aca="false">SUM(J12*100/D12)</f>
        <v>74.9729924378826</v>
      </c>
      <c r="U12" s="19" t="n">
        <f aca="false">SUM(M12*100/C12)</f>
        <v>5.0369685767098</v>
      </c>
      <c r="V12" s="19" t="n">
        <f aca="false">SUM(N12*100/D12)</f>
        <v>3.56499819949586</v>
      </c>
      <c r="W12" s="19"/>
    </row>
    <row r="13" customFormat="false" ht="12" hidden="false" customHeight="true" outlineLevel="0" collapsed="false">
      <c r="A13" s="327" t="n">
        <v>6</v>
      </c>
      <c r="B13" s="432" t="s">
        <v>79</v>
      </c>
      <c r="C13" s="926" t="n">
        <v>564</v>
      </c>
      <c r="D13" s="926" t="n">
        <v>710</v>
      </c>
      <c r="E13" s="927" t="n">
        <v>167</v>
      </c>
      <c r="F13" s="927" t="n">
        <v>115</v>
      </c>
      <c r="G13" s="236" t="n">
        <v>29.6099290780142</v>
      </c>
      <c r="H13" s="236" t="n">
        <v>16.1971830985915</v>
      </c>
      <c r="I13" s="927" t="n">
        <v>323</v>
      </c>
      <c r="J13" s="927" t="n">
        <v>497</v>
      </c>
      <c r="K13" s="236" t="n">
        <v>57.2695035460993</v>
      </c>
      <c r="L13" s="236" t="n">
        <v>70</v>
      </c>
      <c r="M13" s="927" t="n">
        <v>56</v>
      </c>
      <c r="N13" s="927" t="n">
        <v>82</v>
      </c>
      <c r="O13" s="236" t="n">
        <v>9.9290780141844</v>
      </c>
      <c r="P13" s="114" t="n">
        <v>11.5492957746479</v>
      </c>
      <c r="Q13" s="19" t="n">
        <f aca="false">SUM(E13*100/C13)</f>
        <v>29.6099290780142</v>
      </c>
      <c r="R13" s="19" t="n">
        <f aca="false">SUM(F13*100/D13)</f>
        <v>16.1971830985915</v>
      </c>
      <c r="S13" s="19" t="n">
        <f aca="false">SUM(I13*100/C13)</f>
        <v>57.2695035460993</v>
      </c>
      <c r="T13" s="19" t="n">
        <f aca="false">SUM(J13*100/D13)</f>
        <v>70</v>
      </c>
      <c r="U13" s="19" t="n">
        <f aca="false">SUM(M13*100/C13)</f>
        <v>9.9290780141844</v>
      </c>
      <c r="V13" s="19" t="n">
        <f aca="false">SUM(N13*100/D13)</f>
        <v>11.5492957746479</v>
      </c>
      <c r="W13" s="19"/>
    </row>
    <row r="14" customFormat="false" ht="12" hidden="false" customHeight="true" outlineLevel="0" collapsed="false">
      <c r="A14" s="327" t="n">
        <v>7</v>
      </c>
      <c r="B14" s="432" t="s">
        <v>80</v>
      </c>
      <c r="C14" s="926" t="n">
        <v>541</v>
      </c>
      <c r="D14" s="926" t="n">
        <v>647</v>
      </c>
      <c r="E14" s="927" t="n">
        <v>216</v>
      </c>
      <c r="F14" s="927" t="n">
        <v>169</v>
      </c>
      <c r="G14" s="236" t="n">
        <v>39.9260628465804</v>
      </c>
      <c r="H14" s="236" t="n">
        <v>26.1205564142195</v>
      </c>
      <c r="I14" s="927" t="n">
        <v>265</v>
      </c>
      <c r="J14" s="927" t="n">
        <v>410</v>
      </c>
      <c r="K14" s="236" t="n">
        <v>48.9833641404806</v>
      </c>
      <c r="L14" s="236" t="n">
        <v>63.3693972179289</v>
      </c>
      <c r="M14" s="927" t="n">
        <v>42</v>
      </c>
      <c r="N14" s="927" t="n">
        <v>53</v>
      </c>
      <c r="O14" s="236" t="n">
        <v>7.7634011090573</v>
      </c>
      <c r="P14" s="114" t="n">
        <v>8.19165378670788</v>
      </c>
      <c r="Q14" s="19" t="n">
        <f aca="false">SUM(E14*100/C14)</f>
        <v>39.9260628465804</v>
      </c>
      <c r="R14" s="19" t="n">
        <f aca="false">SUM(F14*100/D14)</f>
        <v>26.1205564142195</v>
      </c>
      <c r="S14" s="19" t="n">
        <f aca="false">SUM(I14*100/C14)</f>
        <v>48.9833641404806</v>
      </c>
      <c r="T14" s="19" t="n">
        <f aca="false">SUM(J14*100/D14)</f>
        <v>63.3693972179289</v>
      </c>
      <c r="U14" s="19" t="n">
        <f aca="false">SUM(M14*100/C14)</f>
        <v>7.7634011090573</v>
      </c>
      <c r="V14" s="19" t="n">
        <f aca="false">SUM(N14*100/D14)</f>
        <v>8.19165378670788</v>
      </c>
      <c r="W14" s="19"/>
    </row>
    <row r="15" customFormat="false" ht="12" hidden="false" customHeight="true" outlineLevel="0" collapsed="false">
      <c r="A15" s="327" t="n">
        <v>8</v>
      </c>
      <c r="B15" s="432" t="s">
        <v>81</v>
      </c>
      <c r="C15" s="926" t="n">
        <v>1207</v>
      </c>
      <c r="D15" s="926" t="n">
        <v>1285</v>
      </c>
      <c r="E15" s="927" t="n">
        <v>530</v>
      </c>
      <c r="F15" s="927" t="n">
        <v>391</v>
      </c>
      <c r="G15" s="236" t="n">
        <v>43.910521955261</v>
      </c>
      <c r="H15" s="236" t="n">
        <v>30.4280155642023</v>
      </c>
      <c r="I15" s="927" t="n">
        <v>548</v>
      </c>
      <c r="J15" s="927" t="n">
        <v>754</v>
      </c>
      <c r="K15" s="236" t="n">
        <v>45.4018227009114</v>
      </c>
      <c r="L15" s="236" t="n">
        <v>58.6770428015564</v>
      </c>
      <c r="M15" s="927" t="n">
        <v>114</v>
      </c>
      <c r="N15" s="927" t="n">
        <v>122</v>
      </c>
      <c r="O15" s="236" t="n">
        <v>9.44490472245236</v>
      </c>
      <c r="P15" s="114" t="n">
        <v>9.49416342412451</v>
      </c>
      <c r="Q15" s="19" t="n">
        <f aca="false">SUM(E15*100/C15)</f>
        <v>43.910521955261</v>
      </c>
      <c r="R15" s="19" t="n">
        <f aca="false">SUM(F15*100/D15)</f>
        <v>30.4280155642023</v>
      </c>
      <c r="S15" s="19" t="n">
        <f aca="false">SUM(I15*100/C15)</f>
        <v>45.4018227009114</v>
      </c>
      <c r="T15" s="19" t="n">
        <f aca="false">SUM(J15*100/D15)</f>
        <v>58.6770428015564</v>
      </c>
      <c r="U15" s="19" t="n">
        <f aca="false">SUM(M15*100/C15)</f>
        <v>9.44490472245236</v>
      </c>
      <c r="V15" s="19" t="n">
        <f aca="false">SUM(N15*100/D15)</f>
        <v>9.49416342412451</v>
      </c>
      <c r="W15" s="19"/>
    </row>
    <row r="16" customFormat="false" ht="12" hidden="false" customHeight="true" outlineLevel="0" collapsed="false">
      <c r="A16" s="327" t="n">
        <v>9</v>
      </c>
      <c r="B16" s="432" t="s">
        <v>82</v>
      </c>
      <c r="C16" s="926" t="n">
        <v>356</v>
      </c>
      <c r="D16" s="926" t="n">
        <v>342</v>
      </c>
      <c r="E16" s="927" t="n">
        <v>148</v>
      </c>
      <c r="F16" s="927" t="n">
        <v>67</v>
      </c>
      <c r="G16" s="236" t="n">
        <v>41.5730337078652</v>
      </c>
      <c r="H16" s="236" t="n">
        <v>19.5906432748538</v>
      </c>
      <c r="I16" s="927" t="n">
        <v>185</v>
      </c>
      <c r="J16" s="927" t="n">
        <v>251</v>
      </c>
      <c r="K16" s="236" t="n">
        <v>51.9662921348315</v>
      </c>
      <c r="L16" s="236" t="n">
        <v>73.3918128654971</v>
      </c>
      <c r="M16" s="927" t="n">
        <v>21</v>
      </c>
      <c r="N16" s="927" t="n">
        <v>17</v>
      </c>
      <c r="O16" s="236" t="n">
        <v>5.89887640449438</v>
      </c>
      <c r="P16" s="114" t="n">
        <v>4.97076023391813</v>
      </c>
      <c r="Q16" s="19" t="n">
        <f aca="false">SUM(E16*100/C16)</f>
        <v>41.5730337078652</v>
      </c>
      <c r="R16" s="19" t="n">
        <f aca="false">SUM(F16*100/D16)</f>
        <v>19.5906432748538</v>
      </c>
      <c r="S16" s="19" t="n">
        <f aca="false">SUM(I16*100/C16)</f>
        <v>51.9662921348315</v>
      </c>
      <c r="T16" s="19" t="n">
        <f aca="false">SUM(J16*100/D16)</f>
        <v>73.3918128654971</v>
      </c>
      <c r="U16" s="19" t="n">
        <f aca="false">SUM(M16*100/C16)</f>
        <v>5.89887640449438</v>
      </c>
      <c r="V16" s="19" t="n">
        <f aca="false">SUM(N16*100/D16)</f>
        <v>4.97076023391813</v>
      </c>
      <c r="W16" s="19"/>
    </row>
    <row r="17" customFormat="false" ht="12" hidden="false" customHeight="true" outlineLevel="0" collapsed="false">
      <c r="A17" s="327" t="n">
        <v>10</v>
      </c>
      <c r="B17" s="432" t="s">
        <v>83</v>
      </c>
      <c r="C17" s="926" t="n">
        <v>1459</v>
      </c>
      <c r="D17" s="926" t="n">
        <v>1451</v>
      </c>
      <c r="E17" s="927" t="n">
        <v>749</v>
      </c>
      <c r="F17" s="927" t="n">
        <v>292</v>
      </c>
      <c r="G17" s="236" t="n">
        <v>51.3365318711446</v>
      </c>
      <c r="H17" s="236" t="n">
        <v>20.1240523776706</v>
      </c>
      <c r="I17" s="927" t="n">
        <v>632</v>
      </c>
      <c r="J17" s="927" t="n">
        <v>1078</v>
      </c>
      <c r="K17" s="236" t="n">
        <v>43.3173406442769</v>
      </c>
      <c r="L17" s="236" t="n">
        <v>74.2935906271537</v>
      </c>
      <c r="M17" s="927" t="n">
        <v>57</v>
      </c>
      <c r="N17" s="927" t="n">
        <v>67</v>
      </c>
      <c r="O17" s="236" t="n">
        <v>3.90678546949966</v>
      </c>
      <c r="P17" s="114" t="n">
        <v>4.61750516884907</v>
      </c>
      <c r="Q17" s="19" t="n">
        <f aca="false">SUM(E17*100/C17)</f>
        <v>51.3365318711446</v>
      </c>
      <c r="R17" s="19" t="n">
        <f aca="false">SUM(F17*100/D17)</f>
        <v>20.1240523776706</v>
      </c>
      <c r="S17" s="19" t="n">
        <f aca="false">SUM(I17*100/C17)</f>
        <v>43.3173406442769</v>
      </c>
      <c r="T17" s="19" t="n">
        <f aca="false">SUM(J17*100/D17)</f>
        <v>74.2935906271537</v>
      </c>
      <c r="U17" s="19" t="n">
        <f aca="false">SUM(M17*100/C17)</f>
        <v>3.90678546949966</v>
      </c>
      <c r="V17" s="19" t="n">
        <f aca="false">SUM(N17*100/D17)</f>
        <v>4.61750516884907</v>
      </c>
      <c r="W17" s="19"/>
    </row>
    <row r="18" customFormat="false" ht="12" hidden="false" customHeight="true" outlineLevel="0" collapsed="false">
      <c r="A18" s="327" t="n">
        <v>11</v>
      </c>
      <c r="B18" s="432" t="s">
        <v>84</v>
      </c>
      <c r="C18" s="926" t="n">
        <v>737</v>
      </c>
      <c r="D18" s="926" t="n">
        <v>615</v>
      </c>
      <c r="E18" s="927" t="n">
        <v>272</v>
      </c>
      <c r="F18" s="927" t="n">
        <v>138</v>
      </c>
      <c r="G18" s="236" t="n">
        <v>36.9063772048847</v>
      </c>
      <c r="H18" s="236" t="n">
        <v>22.4390243902439</v>
      </c>
      <c r="I18" s="927" t="n">
        <v>420</v>
      </c>
      <c r="J18" s="927" t="n">
        <v>425</v>
      </c>
      <c r="K18" s="236" t="n">
        <v>56.9877883310719</v>
      </c>
      <c r="L18" s="236" t="n">
        <v>69.1056910569106</v>
      </c>
      <c r="M18" s="927" t="n">
        <v>37</v>
      </c>
      <c r="N18" s="927" t="n">
        <v>40</v>
      </c>
      <c r="O18" s="236" t="n">
        <v>5.02035278154681</v>
      </c>
      <c r="P18" s="114" t="n">
        <v>6.50406504065041</v>
      </c>
      <c r="Q18" s="19" t="n">
        <f aca="false">SUM(E18*100/C18)</f>
        <v>36.9063772048847</v>
      </c>
      <c r="R18" s="19" t="n">
        <f aca="false">SUM(F18*100/D18)</f>
        <v>22.4390243902439</v>
      </c>
      <c r="S18" s="19" t="n">
        <f aca="false">SUM(I18*100/C18)</f>
        <v>56.9877883310719</v>
      </c>
      <c r="T18" s="19" t="n">
        <f aca="false">SUM(J18*100/D18)</f>
        <v>69.1056910569106</v>
      </c>
      <c r="U18" s="19" t="n">
        <f aca="false">SUM(M18*100/C18)</f>
        <v>5.02035278154681</v>
      </c>
      <c r="V18" s="19" t="n">
        <f aca="false">SUM(N18*100/D18)</f>
        <v>6.50406504065041</v>
      </c>
      <c r="W18" s="19"/>
    </row>
    <row r="19" customFormat="false" ht="12" hidden="false" customHeight="true" outlineLevel="0" collapsed="false">
      <c r="A19" s="327" t="n">
        <v>12</v>
      </c>
      <c r="B19" s="432" t="s">
        <v>85</v>
      </c>
      <c r="C19" s="926" t="n">
        <v>768</v>
      </c>
      <c r="D19" s="926" t="n">
        <v>724</v>
      </c>
      <c r="E19" s="927" t="n">
        <v>458</v>
      </c>
      <c r="F19" s="927" t="n">
        <v>269</v>
      </c>
      <c r="G19" s="236" t="n">
        <v>59.6354166666667</v>
      </c>
      <c r="H19" s="236" t="n">
        <v>37.1546961325967</v>
      </c>
      <c r="I19" s="927" t="n">
        <v>260</v>
      </c>
      <c r="J19" s="927" t="n">
        <v>411</v>
      </c>
      <c r="K19" s="236" t="n">
        <v>33.8541666666667</v>
      </c>
      <c r="L19" s="236" t="n">
        <v>56.767955801105</v>
      </c>
      <c r="M19" s="927" t="n">
        <v>42</v>
      </c>
      <c r="N19" s="927" t="n">
        <v>36</v>
      </c>
      <c r="O19" s="236" t="n">
        <v>5.46875</v>
      </c>
      <c r="P19" s="114" t="n">
        <v>4.97237569060774</v>
      </c>
      <c r="Q19" s="19" t="n">
        <f aca="false">SUM(E19*100/C19)</f>
        <v>59.6354166666667</v>
      </c>
      <c r="R19" s="19" t="n">
        <f aca="false">SUM(F19*100/D19)</f>
        <v>37.1546961325967</v>
      </c>
      <c r="S19" s="19" t="n">
        <f aca="false">SUM(I19*100/C19)</f>
        <v>33.8541666666667</v>
      </c>
      <c r="T19" s="19" t="n">
        <f aca="false">SUM(J19*100/D19)</f>
        <v>56.767955801105</v>
      </c>
      <c r="U19" s="19" t="n">
        <f aca="false">SUM(M19*100/C19)</f>
        <v>5.46875</v>
      </c>
      <c r="V19" s="19" t="n">
        <f aca="false">SUM(N19*100/D19)</f>
        <v>4.97237569060774</v>
      </c>
      <c r="W19" s="19"/>
    </row>
    <row r="20" customFormat="false" ht="12" hidden="false" customHeight="true" outlineLevel="0" collapsed="false">
      <c r="A20" s="327" t="n">
        <v>13</v>
      </c>
      <c r="B20" s="432" t="s">
        <v>86</v>
      </c>
      <c r="C20" s="926" t="n">
        <v>687</v>
      </c>
      <c r="D20" s="926" t="n">
        <v>658</v>
      </c>
      <c r="E20" s="927" t="n">
        <v>333</v>
      </c>
      <c r="F20" s="927" t="n">
        <v>166</v>
      </c>
      <c r="G20" s="236" t="n">
        <v>48.471615720524</v>
      </c>
      <c r="H20" s="236" t="n">
        <v>25.2279635258359</v>
      </c>
      <c r="I20" s="927" t="n">
        <v>312</v>
      </c>
      <c r="J20" s="927" t="n">
        <v>455</v>
      </c>
      <c r="K20" s="236" t="n">
        <v>45.4148471615721</v>
      </c>
      <c r="L20" s="236" t="n">
        <v>69.1489361702128</v>
      </c>
      <c r="M20" s="927" t="n">
        <v>36</v>
      </c>
      <c r="N20" s="927" t="n">
        <v>24</v>
      </c>
      <c r="O20" s="236" t="n">
        <v>5.24017467248908</v>
      </c>
      <c r="P20" s="114" t="n">
        <v>3.64741641337386</v>
      </c>
      <c r="Q20" s="19" t="n">
        <f aca="false">SUM(E20*100/C20)</f>
        <v>48.471615720524</v>
      </c>
      <c r="R20" s="19" t="n">
        <f aca="false">SUM(F20*100/D20)</f>
        <v>25.2279635258359</v>
      </c>
      <c r="S20" s="19" t="n">
        <f aca="false">SUM(I20*100/C20)</f>
        <v>45.4148471615721</v>
      </c>
      <c r="T20" s="19" t="n">
        <f aca="false">SUM(J20*100/D20)</f>
        <v>69.1489361702128</v>
      </c>
      <c r="U20" s="19" t="n">
        <f aca="false">SUM(M20*100/C20)</f>
        <v>5.24017467248908</v>
      </c>
      <c r="V20" s="19" t="n">
        <f aca="false">SUM(N20*100/D20)</f>
        <v>3.64741641337386</v>
      </c>
      <c r="W20" s="19"/>
    </row>
    <row r="21" customFormat="false" ht="12" hidden="false" customHeight="true" outlineLevel="0" collapsed="false">
      <c r="A21" s="327" t="n">
        <v>14</v>
      </c>
      <c r="B21" s="432" t="s">
        <v>87</v>
      </c>
      <c r="C21" s="926" t="n">
        <v>710</v>
      </c>
      <c r="D21" s="926" t="n">
        <v>1026</v>
      </c>
      <c r="E21" s="927" t="n">
        <v>311</v>
      </c>
      <c r="F21" s="927" t="n">
        <v>111</v>
      </c>
      <c r="G21" s="236" t="n">
        <v>43.8028169014085</v>
      </c>
      <c r="H21" s="236" t="n">
        <v>10.8187134502924</v>
      </c>
      <c r="I21" s="927" t="n">
        <v>340</v>
      </c>
      <c r="J21" s="927" t="n">
        <v>862</v>
      </c>
      <c r="K21" s="236" t="n">
        <v>47.887323943662</v>
      </c>
      <c r="L21" s="236" t="n">
        <v>84.0155945419103</v>
      </c>
      <c r="M21" s="927" t="n">
        <v>39</v>
      </c>
      <c r="N21" s="927" t="n">
        <v>37</v>
      </c>
      <c r="O21" s="236" t="n">
        <v>5.49295774647887</v>
      </c>
      <c r="P21" s="114" t="n">
        <v>3.60623781676413</v>
      </c>
      <c r="Q21" s="19" t="n">
        <f aca="false">SUM(E21*100/C21)</f>
        <v>43.8028169014085</v>
      </c>
      <c r="R21" s="19" t="n">
        <f aca="false">SUM(F21*100/D21)</f>
        <v>10.8187134502924</v>
      </c>
      <c r="S21" s="19" t="n">
        <f aca="false">SUM(I21*100/C21)</f>
        <v>47.887323943662</v>
      </c>
      <c r="T21" s="19" t="n">
        <f aca="false">SUM(J21*100/D21)</f>
        <v>84.0155945419103</v>
      </c>
      <c r="U21" s="19" t="n">
        <f aca="false">SUM(M21*100/C21)</f>
        <v>5.49295774647887</v>
      </c>
      <c r="V21" s="19" t="n">
        <f aca="false">SUM(N21*100/D21)</f>
        <v>3.60623781676413</v>
      </c>
      <c r="W21" s="19"/>
    </row>
    <row r="22" customFormat="false" ht="12" hidden="false" customHeight="true" outlineLevel="0" collapsed="false">
      <c r="A22" s="327" t="n">
        <v>15</v>
      </c>
      <c r="B22" s="432" t="s">
        <v>88</v>
      </c>
      <c r="C22" s="926" t="n">
        <v>1428</v>
      </c>
      <c r="D22" s="926" t="n">
        <v>1731</v>
      </c>
      <c r="E22" s="927" t="n">
        <v>791</v>
      </c>
      <c r="F22" s="927" t="n">
        <v>406</v>
      </c>
      <c r="G22" s="236" t="n">
        <v>55.3921568627451</v>
      </c>
      <c r="H22" s="236" t="n">
        <v>23.4546504910456</v>
      </c>
      <c r="I22" s="927" t="n">
        <v>544</v>
      </c>
      <c r="J22" s="927" t="n">
        <v>839</v>
      </c>
      <c r="K22" s="236" t="n">
        <v>38.0952380952381</v>
      </c>
      <c r="L22" s="236" t="n">
        <v>48.4690930098209</v>
      </c>
      <c r="M22" s="927" t="n">
        <v>81</v>
      </c>
      <c r="N22" s="927" t="n">
        <v>469</v>
      </c>
      <c r="O22" s="236" t="n">
        <v>5.67226890756303</v>
      </c>
      <c r="P22" s="114" t="n">
        <v>27.0941652224148</v>
      </c>
      <c r="Q22" s="19" t="n">
        <f aca="false">SUM(E22*100/C22)</f>
        <v>55.3921568627451</v>
      </c>
      <c r="R22" s="19" t="n">
        <f aca="false">SUM(F22*100/D22)</f>
        <v>23.4546504910456</v>
      </c>
      <c r="S22" s="19" t="n">
        <f aca="false">SUM(I22*100/C22)</f>
        <v>38.0952380952381</v>
      </c>
      <c r="T22" s="19" t="n">
        <f aca="false">SUM(J22*100/D22)</f>
        <v>48.4690930098209</v>
      </c>
      <c r="U22" s="19" t="n">
        <f aca="false">SUM(M22*100/C22)</f>
        <v>5.67226890756303</v>
      </c>
      <c r="V22" s="19" t="n">
        <f aca="false">SUM(N22*100/D22)</f>
        <v>27.0941652224148</v>
      </c>
      <c r="W22" s="19"/>
    </row>
    <row r="23" customFormat="false" ht="12" hidden="false" customHeight="true" outlineLevel="0" collapsed="false">
      <c r="A23" s="327" t="n">
        <v>16</v>
      </c>
      <c r="B23" s="432" t="s">
        <v>89</v>
      </c>
      <c r="C23" s="926" t="n">
        <v>524</v>
      </c>
      <c r="D23" s="926" t="n">
        <v>879</v>
      </c>
      <c r="E23" s="927" t="n">
        <v>147</v>
      </c>
      <c r="F23" s="927" t="n">
        <v>96</v>
      </c>
      <c r="G23" s="236" t="n">
        <v>28.0534351145038</v>
      </c>
      <c r="H23" s="236" t="n">
        <v>10.9215017064846</v>
      </c>
      <c r="I23" s="927" t="n">
        <v>332</v>
      </c>
      <c r="J23" s="927" t="n">
        <v>692</v>
      </c>
      <c r="K23" s="236" t="n">
        <v>63.3587786259542</v>
      </c>
      <c r="L23" s="236" t="n">
        <v>78.7258248009101</v>
      </c>
      <c r="M23" s="927" t="n">
        <v>35</v>
      </c>
      <c r="N23" s="927" t="n">
        <v>70</v>
      </c>
      <c r="O23" s="236" t="n">
        <v>6.6793893129771</v>
      </c>
      <c r="P23" s="114" t="n">
        <v>7.96359499431172</v>
      </c>
      <c r="Q23" s="19" t="n">
        <f aca="false">SUM(E23*100/C23)</f>
        <v>28.0534351145038</v>
      </c>
      <c r="R23" s="19" t="n">
        <f aca="false">SUM(F23*100/D23)</f>
        <v>10.9215017064846</v>
      </c>
      <c r="S23" s="19" t="n">
        <f aca="false">SUM(I23*100/C23)</f>
        <v>63.3587786259542</v>
      </c>
      <c r="T23" s="19" t="n">
        <f aca="false">SUM(J23*100/D23)</f>
        <v>78.7258248009101</v>
      </c>
      <c r="U23" s="19" t="n">
        <f aca="false">SUM(M23*100/C23)</f>
        <v>6.6793893129771</v>
      </c>
      <c r="V23" s="19" t="n">
        <f aca="false">SUM(N23*100/D23)</f>
        <v>7.96359499431172</v>
      </c>
      <c r="W23" s="19"/>
    </row>
    <row r="24" customFormat="false" ht="12" hidden="false" customHeight="true" outlineLevel="0" collapsed="false">
      <c r="A24" s="327" t="n">
        <v>17</v>
      </c>
      <c r="B24" s="432" t="s">
        <v>90</v>
      </c>
      <c r="C24" s="926" t="n">
        <v>446</v>
      </c>
      <c r="D24" s="926" t="n">
        <v>1323</v>
      </c>
      <c r="E24" s="927" t="n">
        <v>73</v>
      </c>
      <c r="F24" s="927" t="n">
        <v>48</v>
      </c>
      <c r="G24" s="236" t="n">
        <v>16.3677130044843</v>
      </c>
      <c r="H24" s="236" t="n">
        <v>3.6281179138322</v>
      </c>
      <c r="I24" s="927" t="n">
        <v>337</v>
      </c>
      <c r="J24" s="927" t="n">
        <v>1231</v>
      </c>
      <c r="K24" s="236" t="n">
        <v>75.5605381165919</v>
      </c>
      <c r="L24" s="236" t="n">
        <v>93.0461073318216</v>
      </c>
      <c r="M24" s="927" t="n">
        <v>25</v>
      </c>
      <c r="N24" s="927" t="n">
        <v>33</v>
      </c>
      <c r="O24" s="236" t="n">
        <v>5.60538116591928</v>
      </c>
      <c r="P24" s="114" t="n">
        <v>2.49433106575964</v>
      </c>
      <c r="Q24" s="19" t="n">
        <f aca="false">SUM(E24*100/C24)</f>
        <v>16.3677130044843</v>
      </c>
      <c r="R24" s="19" t="n">
        <f aca="false">SUM(F24*100/D24)</f>
        <v>3.6281179138322</v>
      </c>
      <c r="S24" s="19" t="n">
        <f aca="false">SUM(I24*100/C24)</f>
        <v>75.5605381165919</v>
      </c>
      <c r="T24" s="19" t="n">
        <f aca="false">SUM(J24*100/D24)</f>
        <v>93.0461073318216</v>
      </c>
      <c r="U24" s="19" t="n">
        <f aca="false">SUM(M24*100/C24)</f>
        <v>5.60538116591928</v>
      </c>
      <c r="V24" s="19" t="n">
        <f aca="false">SUM(N24*100/D24)</f>
        <v>2.49433106575964</v>
      </c>
      <c r="W24" s="19"/>
    </row>
    <row r="25" customFormat="false" ht="12" hidden="false" customHeight="true" outlineLevel="0" collapsed="false">
      <c r="A25" s="327" t="n">
        <v>18</v>
      </c>
      <c r="B25" s="432" t="s">
        <v>91</v>
      </c>
      <c r="C25" s="926" t="n">
        <v>313</v>
      </c>
      <c r="D25" s="926" t="n">
        <v>405</v>
      </c>
      <c r="E25" s="927" t="n">
        <v>87</v>
      </c>
      <c r="F25" s="927" t="n">
        <v>44</v>
      </c>
      <c r="G25" s="236" t="n">
        <v>27.7955271565495</v>
      </c>
      <c r="H25" s="236" t="n">
        <v>10.8641975308642</v>
      </c>
      <c r="I25" s="927" t="n">
        <v>209</v>
      </c>
      <c r="J25" s="927" t="n">
        <v>316</v>
      </c>
      <c r="K25" s="236" t="n">
        <v>66.7731629392971</v>
      </c>
      <c r="L25" s="236" t="n">
        <v>78.0246913580247</v>
      </c>
      <c r="M25" s="927" t="n">
        <v>12</v>
      </c>
      <c r="N25" s="927" t="n">
        <v>31</v>
      </c>
      <c r="O25" s="236" t="n">
        <v>3.83386581469649</v>
      </c>
      <c r="P25" s="114" t="n">
        <v>7.65432098765432</v>
      </c>
      <c r="Q25" s="19" t="n">
        <f aca="false">SUM(E25*100/C25)</f>
        <v>27.7955271565495</v>
      </c>
      <c r="R25" s="19" t="n">
        <f aca="false">SUM(F25*100/D25)</f>
        <v>10.8641975308642</v>
      </c>
      <c r="S25" s="19" t="n">
        <f aca="false">SUM(I25*100/C25)</f>
        <v>66.7731629392971</v>
      </c>
      <c r="T25" s="19" t="n">
        <f aca="false">SUM(J25*100/D25)</f>
        <v>78.0246913580247</v>
      </c>
      <c r="U25" s="19" t="n">
        <f aca="false">SUM(M25*100/C25)</f>
        <v>3.83386581469649</v>
      </c>
      <c r="V25" s="19" t="n">
        <f aca="false">SUM(N25*100/D25)</f>
        <v>7.65432098765432</v>
      </c>
      <c r="W25" s="19"/>
    </row>
    <row r="26" customFormat="false" ht="12" hidden="false" customHeight="true" outlineLevel="0" collapsed="false">
      <c r="A26" s="327" t="n">
        <v>19</v>
      </c>
      <c r="B26" s="432" t="s">
        <v>92</v>
      </c>
      <c r="C26" s="926" t="n">
        <v>221</v>
      </c>
      <c r="D26" s="926" t="n">
        <v>289</v>
      </c>
      <c r="E26" s="927" t="n">
        <v>79</v>
      </c>
      <c r="F26" s="927" t="n">
        <v>47</v>
      </c>
      <c r="G26" s="236" t="n">
        <v>35.7466063348416</v>
      </c>
      <c r="H26" s="236" t="n">
        <v>16.2629757785467</v>
      </c>
      <c r="I26" s="927" t="n">
        <v>115</v>
      </c>
      <c r="J26" s="927" t="n">
        <v>212</v>
      </c>
      <c r="K26" s="236" t="n">
        <v>52.0361990950226</v>
      </c>
      <c r="L26" s="236" t="n">
        <v>73.356401384083</v>
      </c>
      <c r="M26" s="927" t="n">
        <v>23</v>
      </c>
      <c r="N26" s="927" t="n">
        <v>22</v>
      </c>
      <c r="O26" s="236" t="n">
        <v>10.4072398190045</v>
      </c>
      <c r="P26" s="114" t="n">
        <v>7.61245674740485</v>
      </c>
      <c r="Q26" s="19" t="n">
        <f aca="false">SUM(E26*100/C26)</f>
        <v>35.7466063348416</v>
      </c>
      <c r="R26" s="19" t="n">
        <f aca="false">SUM(F26*100/D26)</f>
        <v>16.2629757785467</v>
      </c>
      <c r="S26" s="19" t="n">
        <f aca="false">SUM(I26*100/C26)</f>
        <v>52.0361990950226</v>
      </c>
      <c r="T26" s="19" t="n">
        <f aca="false">SUM(J26*100/D26)</f>
        <v>73.356401384083</v>
      </c>
      <c r="U26" s="19" t="n">
        <f aca="false">SUM(M26*100/C26)</f>
        <v>10.4072398190045</v>
      </c>
      <c r="V26" s="19" t="n">
        <f aca="false">SUM(N26*100/D26)</f>
        <v>7.61245674740485</v>
      </c>
      <c r="W26" s="19"/>
    </row>
    <row r="27" customFormat="false" ht="12" hidden="false" customHeight="true" outlineLevel="0" collapsed="false">
      <c r="A27" s="327" t="n">
        <v>20</v>
      </c>
      <c r="B27" s="432" t="s">
        <v>93</v>
      </c>
      <c r="C27" s="926" t="n">
        <v>822</v>
      </c>
      <c r="D27" s="926" t="n">
        <v>803</v>
      </c>
      <c r="E27" s="927" t="n">
        <v>344</v>
      </c>
      <c r="F27" s="927" t="n">
        <v>203</v>
      </c>
      <c r="G27" s="236" t="n">
        <v>41.8491484184915</v>
      </c>
      <c r="H27" s="236" t="n">
        <v>25.280199252802</v>
      </c>
      <c r="I27" s="927" t="n">
        <v>429</v>
      </c>
      <c r="J27" s="927" t="n">
        <v>561</v>
      </c>
      <c r="K27" s="236" t="n">
        <v>52.1897810218978</v>
      </c>
      <c r="L27" s="236" t="n">
        <v>69.8630136986301</v>
      </c>
      <c r="M27" s="927" t="n">
        <v>29</v>
      </c>
      <c r="N27" s="927" t="n">
        <v>22</v>
      </c>
      <c r="O27" s="236" t="n">
        <v>3.52798053527981</v>
      </c>
      <c r="P27" s="114" t="n">
        <v>2.73972602739726</v>
      </c>
      <c r="Q27" s="19" t="n">
        <f aca="false">SUM(E27*100/C27)</f>
        <v>41.8491484184915</v>
      </c>
      <c r="R27" s="19" t="n">
        <f aca="false">SUM(F27*100/D27)</f>
        <v>25.280199252802</v>
      </c>
      <c r="S27" s="19" t="n">
        <f aca="false">SUM(I27*100/C27)</f>
        <v>52.1897810218978</v>
      </c>
      <c r="T27" s="19" t="n">
        <f aca="false">SUM(J27*100/D27)</f>
        <v>69.8630136986301</v>
      </c>
      <c r="U27" s="19" t="n">
        <f aca="false">SUM(M27*100/C27)</f>
        <v>3.52798053527981</v>
      </c>
      <c r="V27" s="19" t="n">
        <f aca="false">SUM(N27*100/D27)</f>
        <v>2.73972602739726</v>
      </c>
      <c r="W27" s="19"/>
    </row>
    <row r="28" customFormat="false" ht="12" hidden="false" customHeight="true" outlineLevel="0" collapsed="false">
      <c r="A28" s="327" t="n">
        <v>21</v>
      </c>
      <c r="B28" s="432" t="s">
        <v>94</v>
      </c>
      <c r="C28" s="926" t="n">
        <v>904</v>
      </c>
      <c r="D28" s="926" t="n">
        <v>1830</v>
      </c>
      <c r="E28" s="927" t="n">
        <v>468</v>
      </c>
      <c r="F28" s="927" t="n">
        <v>269</v>
      </c>
      <c r="G28" s="236" t="n">
        <v>51.7699115044248</v>
      </c>
      <c r="H28" s="236" t="n">
        <v>14.6994535519126</v>
      </c>
      <c r="I28" s="927" t="n">
        <v>368</v>
      </c>
      <c r="J28" s="927" t="n">
        <v>1430</v>
      </c>
      <c r="K28" s="236" t="n">
        <v>40.7079646017699</v>
      </c>
      <c r="L28" s="236" t="n">
        <v>78.1420765027322</v>
      </c>
      <c r="M28" s="927" t="n">
        <v>62</v>
      </c>
      <c r="N28" s="927" t="n">
        <v>116</v>
      </c>
      <c r="O28" s="236" t="n">
        <v>6.85840707964602</v>
      </c>
      <c r="P28" s="114" t="n">
        <v>6.33879781420765</v>
      </c>
      <c r="Q28" s="19" t="n">
        <f aca="false">SUM(E28*100/C28)</f>
        <v>51.7699115044248</v>
      </c>
      <c r="R28" s="19" t="n">
        <f aca="false">SUM(F28*100/D28)</f>
        <v>14.6994535519126</v>
      </c>
      <c r="S28" s="19" t="n">
        <f aca="false">SUM(I28*100/C28)</f>
        <v>40.7079646017699</v>
      </c>
      <c r="T28" s="19" t="n">
        <f aca="false">SUM(J28*100/D28)</f>
        <v>78.1420765027322</v>
      </c>
      <c r="U28" s="19" t="n">
        <f aca="false">SUM(M28*100/C28)</f>
        <v>6.85840707964602</v>
      </c>
      <c r="V28" s="19" t="n">
        <f aca="false">SUM(N28*100/D28)</f>
        <v>6.33879781420765</v>
      </c>
      <c r="W28" s="19"/>
    </row>
    <row r="29" customFormat="false" ht="12" hidden="false" customHeight="true" outlineLevel="0" collapsed="false">
      <c r="A29" s="327" t="n">
        <v>22</v>
      </c>
      <c r="B29" s="432" t="s">
        <v>95</v>
      </c>
      <c r="C29" s="926" t="n">
        <v>563</v>
      </c>
      <c r="D29" s="926" t="n">
        <v>806</v>
      </c>
      <c r="E29" s="927" t="n">
        <v>240</v>
      </c>
      <c r="F29" s="927" t="n">
        <v>183</v>
      </c>
      <c r="G29" s="236" t="n">
        <v>42.6287744227354</v>
      </c>
      <c r="H29" s="236" t="n">
        <v>22.7047146401985</v>
      </c>
      <c r="I29" s="927" t="n">
        <v>279</v>
      </c>
      <c r="J29" s="927" t="n">
        <v>586</v>
      </c>
      <c r="K29" s="236" t="n">
        <v>49.5559502664298</v>
      </c>
      <c r="L29" s="236" t="n">
        <v>72.7047146401985</v>
      </c>
      <c r="M29" s="927" t="n">
        <v>37</v>
      </c>
      <c r="N29" s="927" t="n">
        <v>27</v>
      </c>
      <c r="O29" s="236" t="n">
        <v>6.57193605683837</v>
      </c>
      <c r="P29" s="114" t="n">
        <v>3.34987593052109</v>
      </c>
      <c r="Q29" s="19" t="n">
        <f aca="false">SUM(E29*100/C29)</f>
        <v>42.6287744227354</v>
      </c>
      <c r="R29" s="19" t="n">
        <f aca="false">SUM(F29*100/D29)</f>
        <v>22.7047146401985</v>
      </c>
      <c r="S29" s="19" t="n">
        <f aca="false">SUM(I29*100/C29)</f>
        <v>49.5559502664298</v>
      </c>
      <c r="T29" s="19" t="n">
        <f aca="false">SUM(J29*100/D29)</f>
        <v>72.7047146401985</v>
      </c>
      <c r="U29" s="19" t="n">
        <f aca="false">SUM(M29*100/C29)</f>
        <v>6.57193605683837</v>
      </c>
      <c r="V29" s="19" t="n">
        <f aca="false">SUM(N29*100/D29)</f>
        <v>3.34987593052109</v>
      </c>
      <c r="W29" s="19"/>
    </row>
    <row r="30" customFormat="false" ht="12" hidden="false" customHeight="true" outlineLevel="0" collapsed="false">
      <c r="A30" s="327" t="n">
        <v>23</v>
      </c>
      <c r="B30" s="432" t="s">
        <v>96</v>
      </c>
      <c r="C30" s="926" t="n">
        <v>518</v>
      </c>
      <c r="D30" s="926" t="n">
        <v>586</v>
      </c>
      <c r="E30" s="927" t="n">
        <v>278</v>
      </c>
      <c r="F30" s="927" t="n">
        <v>112</v>
      </c>
      <c r="G30" s="236" t="n">
        <v>53.6679536679537</v>
      </c>
      <c r="H30" s="236" t="n">
        <v>19.1126279863481</v>
      </c>
      <c r="I30" s="927" t="n">
        <v>204</v>
      </c>
      <c r="J30" s="927" t="n">
        <v>417</v>
      </c>
      <c r="K30" s="236" t="n">
        <v>39.3822393822394</v>
      </c>
      <c r="L30" s="236" t="n">
        <v>71.160409556314</v>
      </c>
      <c r="M30" s="927" t="n">
        <v>20</v>
      </c>
      <c r="N30" s="927" t="n">
        <v>42</v>
      </c>
      <c r="O30" s="236" t="n">
        <v>3.86100386100386</v>
      </c>
      <c r="P30" s="114" t="n">
        <v>7.16723549488055</v>
      </c>
      <c r="Q30" s="19" t="n">
        <f aca="false">SUM(E30*100/C30)</f>
        <v>53.6679536679537</v>
      </c>
      <c r="R30" s="19" t="n">
        <f aca="false">SUM(F30*100/D30)</f>
        <v>19.1126279863481</v>
      </c>
      <c r="S30" s="19" t="n">
        <f aca="false">SUM(I30*100/C30)</f>
        <v>39.3822393822394</v>
      </c>
      <c r="T30" s="19" t="n">
        <f aca="false">SUM(J30*100/D30)</f>
        <v>71.160409556314</v>
      </c>
      <c r="U30" s="19" t="n">
        <f aca="false">SUM(M30*100/C30)</f>
        <v>3.86100386100386</v>
      </c>
      <c r="V30" s="19" t="n">
        <f aca="false">SUM(N30*100/D30)</f>
        <v>7.16723549488055</v>
      </c>
      <c r="W30" s="19"/>
    </row>
    <row r="31" customFormat="false" ht="12" hidden="false" customHeight="true" outlineLevel="0" collapsed="false">
      <c r="A31" s="327" t="n">
        <v>24</v>
      </c>
      <c r="B31" s="432" t="s">
        <v>97</v>
      </c>
      <c r="C31" s="926" t="n">
        <v>299</v>
      </c>
      <c r="D31" s="926" t="n">
        <v>508</v>
      </c>
      <c r="E31" s="927" t="n">
        <v>91</v>
      </c>
      <c r="F31" s="927" t="n">
        <v>114</v>
      </c>
      <c r="G31" s="236" t="n">
        <v>30.4347826086957</v>
      </c>
      <c r="H31" s="236" t="n">
        <v>22.4409448818898</v>
      </c>
      <c r="I31" s="927" t="n">
        <v>176</v>
      </c>
      <c r="J31" s="927" t="n">
        <v>356</v>
      </c>
      <c r="K31" s="236" t="n">
        <v>58.8628762541806</v>
      </c>
      <c r="L31" s="236" t="n">
        <v>70.0787401574803</v>
      </c>
      <c r="M31" s="927" t="n">
        <v>27</v>
      </c>
      <c r="N31" s="927" t="n">
        <v>32</v>
      </c>
      <c r="O31" s="236" t="n">
        <v>9.03010033444816</v>
      </c>
      <c r="P31" s="114" t="n">
        <v>6.2992125984252</v>
      </c>
      <c r="Q31" s="19" t="n">
        <f aca="false">SUM(E31*100/C31)</f>
        <v>30.4347826086957</v>
      </c>
      <c r="R31" s="19" t="n">
        <f aca="false">SUM(F31*100/D31)</f>
        <v>22.4409448818898</v>
      </c>
      <c r="S31" s="19" t="n">
        <f aca="false">SUM(I31*100/C31)</f>
        <v>58.8628762541806</v>
      </c>
      <c r="T31" s="19" t="n">
        <f aca="false">SUM(J31*100/D31)</f>
        <v>70.0787401574803</v>
      </c>
      <c r="U31" s="19" t="n">
        <f aca="false">SUM(M31*100/C31)</f>
        <v>9.03010033444816</v>
      </c>
      <c r="V31" s="19" t="n">
        <f aca="false">SUM(N31*100/D31)</f>
        <v>6.2992125984252</v>
      </c>
      <c r="W31" s="19"/>
    </row>
    <row r="32" customFormat="false" ht="12" hidden="false" customHeight="true" outlineLevel="0" collapsed="false">
      <c r="A32" s="327" t="n">
        <v>25</v>
      </c>
      <c r="B32" s="432" t="s">
        <v>98</v>
      </c>
      <c r="C32" s="926" t="n">
        <v>541</v>
      </c>
      <c r="D32" s="926" t="n">
        <v>592</v>
      </c>
      <c r="E32" s="927" t="n">
        <v>103</v>
      </c>
      <c r="F32" s="927" t="n">
        <v>44</v>
      </c>
      <c r="G32" s="236" t="n">
        <v>19.0388170055453</v>
      </c>
      <c r="H32" s="236" t="n">
        <v>7.43243243243243</v>
      </c>
      <c r="I32" s="927" t="n">
        <v>385</v>
      </c>
      <c r="J32" s="927" t="n">
        <v>504</v>
      </c>
      <c r="K32" s="236" t="n">
        <v>71.1645101663586</v>
      </c>
      <c r="L32" s="236" t="n">
        <v>85.1351351351351</v>
      </c>
      <c r="M32" s="927" t="n">
        <v>42</v>
      </c>
      <c r="N32" s="927" t="n">
        <v>37</v>
      </c>
      <c r="O32" s="236" t="n">
        <v>7.7634011090573</v>
      </c>
      <c r="P32" s="114" t="n">
        <v>6.25</v>
      </c>
      <c r="Q32" s="19" t="n">
        <f aca="false">SUM(E32*100/C32)</f>
        <v>19.0388170055453</v>
      </c>
      <c r="R32" s="19" t="n">
        <f aca="false">SUM(F32*100/D32)</f>
        <v>7.43243243243243</v>
      </c>
      <c r="S32" s="19" t="n">
        <f aca="false">SUM(I32*100/C32)</f>
        <v>71.1645101663586</v>
      </c>
      <c r="T32" s="19" t="n">
        <f aca="false">SUM(J32*100/D32)</f>
        <v>85.1351351351351</v>
      </c>
      <c r="U32" s="19" t="n">
        <f aca="false">SUM(M32*100/C32)</f>
        <v>7.7634011090573</v>
      </c>
      <c r="V32" s="19" t="n">
        <f aca="false">SUM(N32*100/D32)</f>
        <v>6.25</v>
      </c>
      <c r="W32" s="19"/>
    </row>
    <row r="33" customFormat="false" ht="12" hidden="false" customHeight="true" outlineLevel="0" collapsed="false">
      <c r="A33" s="327" t="n">
        <v>26</v>
      </c>
      <c r="B33" s="432" t="s">
        <v>99</v>
      </c>
      <c r="C33" s="926" t="n">
        <v>1792</v>
      </c>
      <c r="D33" s="926" t="n">
        <v>3172</v>
      </c>
      <c r="E33" s="927" t="n">
        <v>622</v>
      </c>
      <c r="F33" s="927" t="n">
        <v>375</v>
      </c>
      <c r="G33" s="236" t="n">
        <v>34.7098214285714</v>
      </c>
      <c r="H33" s="236" t="n">
        <v>11.8221941992434</v>
      </c>
      <c r="I33" s="927" t="n">
        <v>1042</v>
      </c>
      <c r="J33" s="927" t="n">
        <v>2084</v>
      </c>
      <c r="K33" s="236" t="n">
        <v>58.1473214285714</v>
      </c>
      <c r="L33" s="236" t="n">
        <v>65.6998738965952</v>
      </c>
      <c r="M33" s="927" t="n">
        <v>93</v>
      </c>
      <c r="N33" s="927" t="n">
        <v>691</v>
      </c>
      <c r="O33" s="236" t="n">
        <v>5.18973214285714</v>
      </c>
      <c r="P33" s="114" t="n">
        <v>21.7843631778058</v>
      </c>
      <c r="Q33" s="19" t="n">
        <f aca="false">SUM(E33*100/C33)</f>
        <v>34.7098214285714</v>
      </c>
      <c r="R33" s="19" t="n">
        <f aca="false">SUM(F33*100/D33)</f>
        <v>11.8221941992434</v>
      </c>
      <c r="S33" s="19" t="n">
        <f aca="false">SUM(I33*100/C33)</f>
        <v>58.1473214285714</v>
      </c>
      <c r="T33" s="19" t="n">
        <f aca="false">SUM(J33*100/D33)</f>
        <v>65.6998738965952</v>
      </c>
      <c r="U33" s="19" t="n">
        <f aca="false">SUM(M33*100/C33)</f>
        <v>5.18973214285714</v>
      </c>
      <c r="V33" s="19" t="n">
        <f aca="false">SUM(N33*100/D33)</f>
        <v>21.7843631778058</v>
      </c>
      <c r="W33" s="19"/>
    </row>
    <row r="34" customFormat="false" ht="12" hidden="false" customHeight="true" outlineLevel="0" collapsed="false">
      <c r="A34" s="327" t="n">
        <v>27</v>
      </c>
      <c r="B34" s="432" t="s">
        <v>100</v>
      </c>
      <c r="C34" s="926" t="n">
        <v>263</v>
      </c>
      <c r="D34" s="926" t="n">
        <v>326</v>
      </c>
      <c r="E34" s="927" t="n">
        <v>93</v>
      </c>
      <c r="F34" s="927" t="n">
        <v>49</v>
      </c>
      <c r="G34" s="236" t="n">
        <v>35.361216730038</v>
      </c>
      <c r="H34" s="236" t="n">
        <v>15.0306748466258</v>
      </c>
      <c r="I34" s="927" t="n">
        <v>152</v>
      </c>
      <c r="J34" s="927" t="n">
        <v>259</v>
      </c>
      <c r="K34" s="236" t="n">
        <v>57.7946768060837</v>
      </c>
      <c r="L34" s="236" t="n">
        <v>79.4478527607362</v>
      </c>
      <c r="M34" s="927" t="n">
        <v>13</v>
      </c>
      <c r="N34" s="927" t="n">
        <v>11</v>
      </c>
      <c r="O34" s="236" t="n">
        <v>4.94296577946768</v>
      </c>
      <c r="P34" s="114" t="n">
        <v>3.37423312883436</v>
      </c>
      <c r="Q34" s="19" t="n">
        <f aca="false">SUM(E34*100/C34)</f>
        <v>35.361216730038</v>
      </c>
      <c r="R34" s="19" t="n">
        <f aca="false">SUM(F34*100/D34)</f>
        <v>15.0306748466258</v>
      </c>
      <c r="S34" s="19" t="n">
        <f aca="false">SUM(I34*100/C34)</f>
        <v>57.7946768060837</v>
      </c>
      <c r="T34" s="19" t="n">
        <f aca="false">SUM(J34*100/D34)</f>
        <v>79.4478527607362</v>
      </c>
      <c r="U34" s="19" t="n">
        <f aca="false">SUM(M34*100/C34)</f>
        <v>4.94296577946768</v>
      </c>
      <c r="V34" s="19" t="n">
        <f aca="false">SUM(N34*100/D34)</f>
        <v>3.37423312883436</v>
      </c>
      <c r="W34" s="19"/>
    </row>
    <row r="35" customFormat="false" ht="12" hidden="false" customHeight="true" outlineLevel="0" collapsed="false">
      <c r="A35" s="556"/>
      <c r="B35" s="892" t="s">
        <v>11</v>
      </c>
      <c r="C35" s="582" t="n">
        <v>22618</v>
      </c>
      <c r="D35" s="582" t="n">
        <v>29106</v>
      </c>
      <c r="E35" s="582" t="n">
        <v>9414</v>
      </c>
      <c r="F35" s="582" t="n">
        <v>5514</v>
      </c>
      <c r="G35" s="241" t="n">
        <v>41.6217172163763</v>
      </c>
      <c r="H35" s="241" t="n">
        <v>18.9445475159761</v>
      </c>
      <c r="I35" s="582" t="n">
        <v>11574</v>
      </c>
      <c r="J35" s="582" t="n">
        <v>20603</v>
      </c>
      <c r="K35" s="241" t="n">
        <v>51.1716332124856</v>
      </c>
      <c r="L35" s="241" t="n">
        <v>70.7860922146636</v>
      </c>
      <c r="M35" s="582" t="n">
        <v>1248</v>
      </c>
      <c r="N35" s="582" t="n">
        <v>2544</v>
      </c>
      <c r="O35" s="241" t="n">
        <v>5.51772924219648</v>
      </c>
      <c r="P35" s="173" t="n">
        <v>8.74046588332303</v>
      </c>
      <c r="Q35" s="19" t="n">
        <f aca="false">SUM(E35*100/C35)</f>
        <v>41.6217172163763</v>
      </c>
      <c r="R35" s="19" t="n">
        <f aca="false">SUM(F35*100/D35)</f>
        <v>18.9445475159761</v>
      </c>
      <c r="S35" s="19" t="n">
        <f aca="false">SUM(I35*100/C35)</f>
        <v>51.1716332124856</v>
      </c>
      <c r="T35" s="19" t="n">
        <f aca="false">SUM(J35*100/D35)</f>
        <v>70.7860922146636</v>
      </c>
      <c r="U35" s="19" t="n">
        <f aca="false">SUM(M35*100/C35)</f>
        <v>5.51772924219648</v>
      </c>
      <c r="V35" s="19" t="n">
        <f aca="false">SUM(N35*100/D35)</f>
        <v>8.74046588332303</v>
      </c>
      <c r="W35" s="19"/>
    </row>
    <row r="36" customFormat="false" ht="12.75" hidden="false" customHeight="false" outlineLevel="0" collapsed="false">
      <c r="Q36" s="19"/>
      <c r="R36" s="19"/>
      <c r="S36" s="19"/>
      <c r="T36" s="19"/>
      <c r="U36" s="19"/>
      <c r="V36" s="19"/>
      <c r="W36" s="19"/>
    </row>
    <row r="37" customFormat="false" ht="12.75" hidden="false" customHeight="false" outlineLevel="0" collapsed="false">
      <c r="B37" s="1" t="s">
        <v>596</v>
      </c>
      <c r="Q37" s="19"/>
      <c r="R37" s="19"/>
      <c r="S37" s="19"/>
      <c r="T37" s="19"/>
      <c r="U37" s="19"/>
      <c r="V37" s="19"/>
      <c r="W37" s="19"/>
    </row>
    <row r="38" customFormat="false" ht="12.75" hidden="false" customHeight="false" outlineLevel="0" collapsed="false">
      <c r="Q38" s="19"/>
      <c r="R38" s="19"/>
      <c r="S38" s="19"/>
      <c r="T38" s="19"/>
      <c r="U38" s="19"/>
      <c r="V38" s="19"/>
      <c r="W38" s="19"/>
    </row>
    <row r="39" customFormat="false" ht="12.75" hidden="false" customHeight="false" outlineLevel="0" collapsed="false">
      <c r="Q39" s="19"/>
      <c r="R39" s="19"/>
      <c r="S39" s="19"/>
      <c r="T39" s="19"/>
      <c r="U39" s="19"/>
      <c r="V39" s="19"/>
      <c r="W39" s="19"/>
    </row>
    <row r="40" customFormat="false" ht="12.75" hidden="false" customHeight="false" outlineLevel="0" collapsed="false">
      <c r="Q40" s="19"/>
      <c r="R40" s="19"/>
      <c r="S40" s="19"/>
      <c r="T40" s="19"/>
      <c r="U40" s="19"/>
      <c r="V40" s="19"/>
      <c r="W40" s="19"/>
    </row>
    <row r="41" customFormat="false" ht="12.75" hidden="false" customHeight="false" outlineLevel="0" collapsed="false">
      <c r="Q41" s="19"/>
      <c r="R41" s="19"/>
      <c r="S41" s="19"/>
      <c r="T41" s="19"/>
      <c r="U41" s="19"/>
      <c r="V41" s="19"/>
      <c r="W41" s="19"/>
    </row>
    <row r="42" customFormat="false" ht="12.75" hidden="false" customHeight="false" outlineLevel="0" collapsed="false">
      <c r="Q42" s="19"/>
      <c r="R42" s="19"/>
      <c r="S42" s="19"/>
      <c r="T42" s="19"/>
      <c r="U42" s="19"/>
      <c r="V42" s="19"/>
      <c r="W42" s="19"/>
    </row>
    <row r="43" customFormat="false" ht="12.75" hidden="false" customHeight="false" outlineLevel="0" collapsed="false">
      <c r="Q43" s="19"/>
      <c r="R43" s="19"/>
      <c r="S43" s="19"/>
      <c r="T43" s="19"/>
      <c r="U43" s="19"/>
      <c r="V43" s="19"/>
      <c r="W43" s="19"/>
    </row>
    <row r="44" customFormat="false" ht="12.75" hidden="false" customHeight="false" outlineLevel="0" collapsed="false">
      <c r="Q44" s="19"/>
      <c r="R44" s="19"/>
      <c r="S44" s="19"/>
      <c r="T44" s="19"/>
      <c r="U44" s="19"/>
      <c r="V44" s="19"/>
      <c r="W44" s="19"/>
    </row>
    <row r="45" customFormat="false" ht="12.75" hidden="false" customHeight="false" outlineLevel="0" collapsed="false">
      <c r="Q45" s="19"/>
      <c r="R45" s="19"/>
      <c r="S45" s="19"/>
      <c r="T45" s="19"/>
      <c r="U45" s="19"/>
      <c r="V45" s="19"/>
      <c r="W45" s="19"/>
    </row>
    <row r="46" customFormat="false" ht="12.75" hidden="false" customHeight="false" outlineLevel="0" collapsed="false">
      <c r="Q46" s="19"/>
      <c r="R46" s="19"/>
      <c r="S46" s="19"/>
      <c r="T46" s="19"/>
      <c r="U46" s="19"/>
      <c r="V46" s="19"/>
      <c r="W46" s="19"/>
    </row>
    <row r="47" customFormat="false" ht="12.75" hidden="false" customHeight="false" outlineLevel="0" collapsed="false">
      <c r="Q47" s="19"/>
      <c r="R47" s="19"/>
      <c r="S47" s="19"/>
      <c r="T47" s="19"/>
      <c r="U47" s="19"/>
      <c r="V47" s="19"/>
      <c r="W47" s="19"/>
    </row>
    <row r="48" customFormat="false" ht="12.75" hidden="false" customHeight="false" outlineLevel="0" collapsed="false">
      <c r="Q48" s="19"/>
      <c r="R48" s="19"/>
      <c r="S48" s="19"/>
      <c r="T48" s="19"/>
      <c r="U48" s="19"/>
      <c r="V48" s="19"/>
      <c r="W48" s="19"/>
    </row>
    <row r="49" customFormat="false" ht="12.75" hidden="false" customHeight="false" outlineLevel="0" collapsed="false">
      <c r="Q49" s="19"/>
      <c r="R49" s="19"/>
      <c r="S49" s="19"/>
      <c r="T49" s="19"/>
      <c r="U49" s="19"/>
      <c r="V49" s="19"/>
      <c r="W49" s="19"/>
    </row>
    <row r="50" customFormat="false" ht="12.75" hidden="false" customHeight="false" outlineLevel="0" collapsed="false">
      <c r="Q50" s="19"/>
      <c r="R50" s="19"/>
      <c r="S50" s="19"/>
      <c r="T50" s="19"/>
      <c r="U50" s="19"/>
      <c r="V50" s="19"/>
      <c r="W50" s="19"/>
    </row>
    <row r="51" customFormat="false" ht="12.75" hidden="false" customHeight="false" outlineLevel="0" collapsed="false">
      <c r="Q51" s="19"/>
      <c r="R51" s="19"/>
      <c r="S51" s="19"/>
      <c r="T51" s="19"/>
      <c r="U51" s="19"/>
      <c r="V51" s="19"/>
      <c r="W51" s="19"/>
    </row>
    <row r="52" customFormat="false" ht="12.75" hidden="false" customHeight="false" outlineLevel="0" collapsed="false">
      <c r="Q52" s="19"/>
      <c r="R52" s="19"/>
      <c r="S52" s="19"/>
      <c r="T52" s="19"/>
      <c r="U52" s="19"/>
      <c r="V52" s="19"/>
      <c r="W52" s="19"/>
    </row>
    <row r="53" customFormat="false" ht="12.75" hidden="false" customHeight="false" outlineLevel="0" collapsed="false">
      <c r="Q53" s="19"/>
      <c r="R53" s="19"/>
      <c r="S53" s="19"/>
      <c r="T53" s="19"/>
      <c r="U53" s="19"/>
      <c r="V53" s="19"/>
      <c r="W53" s="19"/>
    </row>
    <row r="54" customFormat="false" ht="12.75" hidden="false" customHeight="false" outlineLevel="0" collapsed="false">
      <c r="Q54" s="19"/>
      <c r="R54" s="19"/>
      <c r="S54" s="19"/>
      <c r="T54" s="19"/>
      <c r="U54" s="19"/>
      <c r="V54" s="19"/>
      <c r="W54" s="19"/>
    </row>
    <row r="55" customFormat="false" ht="12.75" hidden="false" customHeight="false" outlineLevel="0" collapsed="false">
      <c r="Q55" s="19"/>
      <c r="R55" s="19"/>
      <c r="S55" s="19"/>
      <c r="T55" s="19"/>
      <c r="U55" s="19"/>
      <c r="V55" s="19"/>
      <c r="W55" s="19"/>
    </row>
    <row r="56" customFormat="false" ht="12.75" hidden="false" customHeight="false" outlineLevel="0" collapsed="false">
      <c r="Q56" s="19"/>
      <c r="R56" s="19"/>
      <c r="S56" s="19"/>
      <c r="T56" s="19"/>
      <c r="U56" s="19"/>
      <c r="V56" s="19"/>
      <c r="W56" s="19"/>
    </row>
    <row r="57" customFormat="false" ht="12.75" hidden="false" customHeight="false" outlineLevel="0" collapsed="false">
      <c r="Q57" s="19"/>
      <c r="R57" s="19"/>
      <c r="S57" s="19"/>
      <c r="T57" s="19"/>
      <c r="U57" s="19"/>
      <c r="V57" s="19"/>
      <c r="W57" s="19"/>
    </row>
    <row r="58" customFormat="false" ht="12.75" hidden="false" customHeight="false" outlineLevel="0" collapsed="false">
      <c r="Q58" s="19"/>
      <c r="R58" s="19"/>
      <c r="S58" s="19"/>
      <c r="T58" s="19"/>
      <c r="U58" s="19"/>
      <c r="V58" s="19"/>
      <c r="W58" s="19"/>
    </row>
    <row r="59" customFormat="false" ht="12.75" hidden="false" customHeight="false" outlineLevel="0" collapsed="false">
      <c r="Q59" s="19"/>
      <c r="R59" s="19"/>
      <c r="S59" s="19"/>
      <c r="T59" s="19"/>
      <c r="U59" s="19"/>
      <c r="V59" s="19"/>
      <c r="W59" s="19"/>
    </row>
    <row r="60" customFormat="false" ht="12.75" hidden="false" customHeight="false" outlineLevel="0" collapsed="false">
      <c r="Q60" s="19"/>
      <c r="R60" s="19"/>
      <c r="S60" s="19"/>
      <c r="T60" s="19"/>
      <c r="U60" s="19"/>
      <c r="V60" s="19"/>
      <c r="W60" s="19"/>
    </row>
    <row r="61" customFormat="false" ht="12.75" hidden="false" customHeight="false" outlineLevel="0" collapsed="false">
      <c r="Q61" s="19"/>
      <c r="R61" s="19"/>
      <c r="S61" s="19"/>
      <c r="T61" s="19"/>
      <c r="U61" s="19"/>
      <c r="V61" s="19"/>
      <c r="W61" s="19"/>
    </row>
    <row r="62" customFormat="false" ht="12.75" hidden="false" customHeight="false" outlineLevel="0" collapsed="false">
      <c r="Q62" s="19"/>
      <c r="R62" s="19"/>
      <c r="S62" s="19"/>
      <c r="T62" s="19"/>
      <c r="U62" s="19"/>
      <c r="V62" s="19"/>
      <c r="W62" s="19"/>
    </row>
    <row r="63" customFormat="false" ht="12.75" hidden="false" customHeight="false" outlineLevel="0" collapsed="false">
      <c r="Q63" s="19"/>
      <c r="R63" s="19"/>
      <c r="S63" s="19"/>
      <c r="T63" s="19"/>
      <c r="U63" s="19"/>
      <c r="V63" s="19"/>
      <c r="W63" s="19"/>
    </row>
    <row r="64" customFormat="false" ht="12.75" hidden="false" customHeight="false" outlineLevel="0" collapsed="false"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Q65" s="19"/>
      <c r="R65" s="19"/>
      <c r="S65" s="19"/>
      <c r="T65" s="19"/>
      <c r="U65" s="19"/>
      <c r="V65" s="19"/>
      <c r="W65" s="19"/>
    </row>
    <row r="66" customFormat="false" ht="12.75" hidden="false" customHeight="false" outlineLevel="0" collapsed="false">
      <c r="Q66" s="19"/>
      <c r="R66" s="19"/>
      <c r="S66" s="19"/>
      <c r="T66" s="19"/>
      <c r="U66" s="19"/>
      <c r="V66" s="19"/>
      <c r="W66" s="19"/>
    </row>
    <row r="67" customFormat="false" ht="12.75" hidden="false" customHeight="false" outlineLevel="0" collapsed="false">
      <c r="Q67" s="19"/>
      <c r="R67" s="19"/>
      <c r="S67" s="19"/>
      <c r="T67" s="19"/>
      <c r="U67" s="19"/>
      <c r="V67" s="19"/>
      <c r="W67" s="19"/>
    </row>
    <row r="68" customFormat="false" ht="12.75" hidden="false" customHeight="false" outlineLevel="0" collapsed="false">
      <c r="Q68" s="19"/>
      <c r="R68" s="19"/>
      <c r="S68" s="19"/>
      <c r="T68" s="19"/>
      <c r="U68" s="19"/>
      <c r="V68" s="19"/>
      <c r="W68" s="19"/>
    </row>
    <row r="69" customFormat="false" ht="12.75" hidden="false" customHeight="false" outlineLevel="0" collapsed="false">
      <c r="Q69" s="19"/>
      <c r="R69" s="19"/>
      <c r="S69" s="19"/>
      <c r="T69" s="19"/>
      <c r="U69" s="19"/>
      <c r="V69" s="19"/>
      <c r="W69" s="19"/>
    </row>
    <row r="70" customFormat="false" ht="12.75" hidden="false" customHeight="false" outlineLevel="0" collapsed="false">
      <c r="Q70" s="19"/>
      <c r="R70" s="19"/>
      <c r="S70" s="19"/>
      <c r="T70" s="19"/>
      <c r="U70" s="19"/>
      <c r="V70" s="19"/>
      <c r="W70" s="19"/>
    </row>
    <row r="71" customFormat="false" ht="12.75" hidden="false" customHeight="false" outlineLevel="0" collapsed="false">
      <c r="Q71" s="19"/>
      <c r="R71" s="19"/>
      <c r="S71" s="19"/>
      <c r="T71" s="19"/>
      <c r="U71" s="19"/>
      <c r="V71" s="19"/>
      <c r="W71" s="19"/>
    </row>
    <row r="72" customFormat="false" ht="12.75" hidden="false" customHeight="false" outlineLevel="0" collapsed="false">
      <c r="Q72" s="19"/>
      <c r="R72" s="19"/>
      <c r="S72" s="19"/>
      <c r="T72" s="19"/>
      <c r="U72" s="19"/>
      <c r="V72" s="19"/>
      <c r="W72" s="19"/>
    </row>
    <row r="73" customFormat="false" ht="12.75" hidden="false" customHeight="false" outlineLevel="0" collapsed="false">
      <c r="Q73" s="19"/>
      <c r="R73" s="19"/>
      <c r="S73" s="19"/>
      <c r="T73" s="19"/>
      <c r="U73" s="19"/>
      <c r="V73" s="19"/>
      <c r="W73" s="19"/>
    </row>
    <row r="74" customFormat="false" ht="12.75" hidden="false" customHeight="false" outlineLevel="0" collapsed="false">
      <c r="Q74" s="19"/>
      <c r="R74" s="19"/>
      <c r="S74" s="19"/>
      <c r="T74" s="19"/>
      <c r="U74" s="19"/>
      <c r="V74" s="19"/>
      <c r="W74" s="19"/>
    </row>
    <row r="75" customFormat="false" ht="12.75" hidden="false" customHeight="false" outlineLevel="0" collapsed="false">
      <c r="Q75" s="19"/>
      <c r="R75" s="19"/>
      <c r="S75" s="19"/>
      <c r="T75" s="19"/>
      <c r="U75" s="19"/>
      <c r="V75" s="19"/>
      <c r="W75" s="19"/>
    </row>
    <row r="76" customFormat="false" ht="12.75" hidden="false" customHeight="false" outlineLevel="0" collapsed="false">
      <c r="Q76" s="19"/>
      <c r="R76" s="19"/>
      <c r="S76" s="19"/>
      <c r="T76" s="19"/>
      <c r="U76" s="19"/>
      <c r="V76" s="19"/>
      <c r="W76" s="19"/>
    </row>
    <row r="77" customFormat="false" ht="12.75" hidden="false" customHeight="false" outlineLevel="0" collapsed="false">
      <c r="Q77" s="19"/>
      <c r="R77" s="19"/>
      <c r="S77" s="19"/>
      <c r="T77" s="19"/>
      <c r="U77" s="19"/>
      <c r="V77" s="19"/>
      <c r="W77" s="19"/>
    </row>
    <row r="78" customFormat="false" ht="12.75" hidden="false" customHeight="false" outlineLevel="0" collapsed="false">
      <c r="Q78" s="19"/>
      <c r="R78" s="19"/>
      <c r="S78" s="19"/>
      <c r="T78" s="19"/>
      <c r="U78" s="19"/>
      <c r="V78" s="19"/>
      <c r="W78" s="19"/>
    </row>
    <row r="79" customFormat="false" ht="12.75" hidden="false" customHeight="false" outlineLevel="0" collapsed="false">
      <c r="Q79" s="19"/>
      <c r="R79" s="19"/>
      <c r="S79" s="19"/>
      <c r="T79" s="19"/>
      <c r="U79" s="19"/>
      <c r="V79" s="19"/>
      <c r="W79" s="19"/>
    </row>
    <row r="80" customFormat="false" ht="12.75" hidden="false" customHeight="false" outlineLevel="0" collapsed="false">
      <c r="Q80" s="19"/>
      <c r="R80" s="19"/>
      <c r="S80" s="19"/>
      <c r="T80" s="19"/>
      <c r="U80" s="19"/>
      <c r="V80" s="19"/>
      <c r="W80" s="19"/>
    </row>
    <row r="81" customFormat="false" ht="12.75" hidden="false" customHeight="false" outlineLevel="0" collapsed="false">
      <c r="Q81" s="19"/>
      <c r="R81" s="19"/>
      <c r="S81" s="19"/>
      <c r="T81" s="19"/>
      <c r="U81" s="19"/>
      <c r="V81" s="19"/>
      <c r="W81" s="19"/>
    </row>
    <row r="82" customFormat="false" ht="12.75" hidden="false" customHeight="false" outlineLevel="0" collapsed="false">
      <c r="Q82" s="19"/>
      <c r="R82" s="19"/>
      <c r="S82" s="19"/>
      <c r="T82" s="19"/>
      <c r="U82" s="19"/>
      <c r="V82" s="19"/>
      <c r="W82" s="19"/>
    </row>
    <row r="83" customFormat="false" ht="12.75" hidden="false" customHeight="false" outlineLevel="0" collapsed="false">
      <c r="Q83" s="19"/>
      <c r="R83" s="19"/>
      <c r="S83" s="19"/>
      <c r="T83" s="19"/>
      <c r="U83" s="19"/>
      <c r="V83" s="19"/>
      <c r="W83" s="19"/>
    </row>
    <row r="84" customFormat="false" ht="12.75" hidden="false" customHeight="false" outlineLevel="0" collapsed="false">
      <c r="Q84" s="19"/>
      <c r="R84" s="19"/>
      <c r="S84" s="19"/>
      <c r="T84" s="19"/>
      <c r="U84" s="19"/>
      <c r="V84" s="19"/>
      <c r="W84" s="19"/>
    </row>
    <row r="85" customFormat="false" ht="12.75" hidden="false" customHeight="false" outlineLevel="0" collapsed="false">
      <c r="Q85" s="19"/>
      <c r="R85" s="19"/>
      <c r="S85" s="19"/>
      <c r="T85" s="19"/>
      <c r="U85" s="19"/>
      <c r="V85" s="19"/>
      <c r="W85" s="19"/>
    </row>
    <row r="86" customFormat="false" ht="12.75" hidden="false" customHeight="false" outlineLevel="0" collapsed="false">
      <c r="Q86" s="19"/>
      <c r="R86" s="19"/>
      <c r="S86" s="19"/>
      <c r="T86" s="19"/>
      <c r="U86" s="19"/>
      <c r="V86" s="19"/>
      <c r="W86" s="19"/>
    </row>
    <row r="87" customFormat="false" ht="12.75" hidden="false" customHeight="false" outlineLevel="0" collapsed="false">
      <c r="Q87" s="19"/>
      <c r="R87" s="19"/>
      <c r="S87" s="19"/>
      <c r="T87" s="19"/>
      <c r="U87" s="19"/>
      <c r="V87" s="19"/>
      <c r="W87" s="19"/>
    </row>
    <row r="88" customFormat="false" ht="12.75" hidden="false" customHeight="false" outlineLevel="0" collapsed="false">
      <c r="Q88" s="19"/>
      <c r="R88" s="19"/>
      <c r="S88" s="19"/>
      <c r="T88" s="19"/>
      <c r="U88" s="19"/>
      <c r="V88" s="19"/>
      <c r="W88" s="19"/>
    </row>
    <row r="89" customFormat="false" ht="12.75" hidden="false" customHeight="false" outlineLevel="0" collapsed="false">
      <c r="Q89" s="19"/>
      <c r="R89" s="19"/>
      <c r="S89" s="19"/>
      <c r="T89" s="19"/>
      <c r="U89" s="19"/>
      <c r="V89" s="19"/>
      <c r="W89" s="19"/>
    </row>
    <row r="90" customFormat="false" ht="12.75" hidden="false" customHeight="false" outlineLevel="0" collapsed="false">
      <c r="Q90" s="19"/>
      <c r="R90" s="19"/>
      <c r="S90" s="19"/>
      <c r="T90" s="19"/>
      <c r="U90" s="19"/>
      <c r="V90" s="19"/>
      <c r="W90" s="19"/>
    </row>
    <row r="91" customFormat="false" ht="12.75" hidden="false" customHeight="false" outlineLevel="0" collapsed="false">
      <c r="Q91" s="19"/>
      <c r="R91" s="19"/>
      <c r="S91" s="19"/>
      <c r="T91" s="19"/>
      <c r="U91" s="19"/>
      <c r="V91" s="19"/>
      <c r="W91" s="19"/>
    </row>
    <row r="92" customFormat="false" ht="12.75" hidden="false" customHeight="false" outlineLevel="0" collapsed="false">
      <c r="Q92" s="19"/>
      <c r="R92" s="19"/>
      <c r="S92" s="19"/>
      <c r="T92" s="19"/>
      <c r="U92" s="19"/>
      <c r="V92" s="19"/>
      <c r="W92" s="19"/>
    </row>
    <row r="93" customFormat="false" ht="12.75" hidden="false" customHeight="false" outlineLevel="0" collapsed="false">
      <c r="Q93" s="19"/>
      <c r="R93" s="19"/>
      <c r="S93" s="19"/>
      <c r="T93" s="19"/>
      <c r="U93" s="19"/>
      <c r="V93" s="19"/>
      <c r="W93" s="19"/>
    </row>
    <row r="94" customFormat="false" ht="12.75" hidden="false" customHeight="false" outlineLevel="0" collapsed="false">
      <c r="Q94" s="19"/>
      <c r="R94" s="19"/>
      <c r="S94" s="19"/>
      <c r="T94" s="19"/>
      <c r="U94" s="19"/>
      <c r="V94" s="19"/>
      <c r="W94" s="19"/>
    </row>
    <row r="95" customFormat="false" ht="12.75" hidden="false" customHeight="false" outlineLevel="0" collapsed="false">
      <c r="Q95" s="19"/>
      <c r="R95" s="19"/>
      <c r="S95" s="19"/>
      <c r="T95" s="19"/>
      <c r="U95" s="19"/>
      <c r="V95" s="19"/>
      <c r="W95" s="19"/>
    </row>
    <row r="96" customFormat="false" ht="12.75" hidden="false" customHeight="false" outlineLevel="0" collapsed="false">
      <c r="Q96" s="19"/>
      <c r="R96" s="19"/>
      <c r="S96" s="19"/>
      <c r="T96" s="19"/>
      <c r="U96" s="19"/>
      <c r="V96" s="19"/>
      <c r="W96" s="19"/>
    </row>
    <row r="97" customFormat="false" ht="12.75" hidden="false" customHeight="false" outlineLevel="0" collapsed="false">
      <c r="Q97" s="19"/>
      <c r="R97" s="19"/>
      <c r="S97" s="19"/>
      <c r="T97" s="19"/>
      <c r="U97" s="19"/>
      <c r="V97" s="19"/>
      <c r="W97" s="19"/>
    </row>
    <row r="98" customFormat="false" ht="12.75" hidden="false" customHeight="false" outlineLevel="0" collapsed="false">
      <c r="Q98" s="19"/>
      <c r="R98" s="19"/>
      <c r="S98" s="19"/>
      <c r="T98" s="19"/>
      <c r="U98" s="19"/>
      <c r="V98" s="19"/>
      <c r="W98" s="19"/>
    </row>
    <row r="99" customFormat="false" ht="12.75" hidden="false" customHeight="false" outlineLevel="0" collapsed="false">
      <c r="Q99" s="19"/>
      <c r="R99" s="19"/>
      <c r="S99" s="19"/>
      <c r="T99" s="19"/>
      <c r="U99" s="19"/>
      <c r="V99" s="19"/>
      <c r="W99" s="19"/>
    </row>
    <row r="100" customFormat="false" ht="12.75" hidden="false" customHeight="false" outlineLevel="0" collapsed="false">
      <c r="Q100" s="19"/>
      <c r="R100" s="19"/>
      <c r="S100" s="19"/>
      <c r="T100" s="19"/>
      <c r="U100" s="19"/>
      <c r="V100" s="19"/>
      <c r="W100" s="19"/>
    </row>
    <row r="101" customFormat="false" ht="12.75" hidden="false" customHeight="false" outlineLevel="0" collapsed="false">
      <c r="Q101" s="19"/>
      <c r="R101" s="19"/>
      <c r="S101" s="19"/>
      <c r="T101" s="19"/>
      <c r="U101" s="19"/>
      <c r="V101" s="19"/>
      <c r="W101" s="19"/>
    </row>
    <row r="102" customFormat="false" ht="12.75" hidden="false" customHeight="false" outlineLevel="0" collapsed="false">
      <c r="Q102" s="19"/>
      <c r="R102" s="19"/>
      <c r="S102" s="19"/>
      <c r="T102" s="19"/>
      <c r="U102" s="19"/>
      <c r="V102" s="19"/>
      <c r="W102" s="19"/>
    </row>
    <row r="103" customFormat="false" ht="12.75" hidden="false" customHeight="false" outlineLevel="0" collapsed="false">
      <c r="Q103" s="19"/>
      <c r="R103" s="19"/>
      <c r="S103" s="19"/>
      <c r="T103" s="19"/>
      <c r="U103" s="19"/>
      <c r="V103" s="19"/>
      <c r="W103" s="19"/>
    </row>
    <row r="104" customFormat="false" ht="12.75" hidden="false" customHeight="false" outlineLevel="0" collapsed="false">
      <c r="Q104" s="19"/>
      <c r="R104" s="19"/>
      <c r="S104" s="19"/>
      <c r="T104" s="19"/>
      <c r="U104" s="19"/>
      <c r="V104" s="19"/>
      <c r="W104" s="19"/>
    </row>
    <row r="105" customFormat="false" ht="12.75" hidden="false" customHeight="false" outlineLevel="0" collapsed="false">
      <c r="Q105" s="19"/>
      <c r="R105" s="19"/>
      <c r="S105" s="19"/>
      <c r="T105" s="19"/>
      <c r="U105" s="19"/>
      <c r="V105" s="19"/>
      <c r="W105" s="19"/>
    </row>
    <row r="106" customFormat="false" ht="12.75" hidden="false" customHeight="false" outlineLevel="0" collapsed="false">
      <c r="Q106" s="19"/>
      <c r="R106" s="19"/>
      <c r="S106" s="19"/>
      <c r="T106" s="19"/>
      <c r="U106" s="19"/>
      <c r="V106" s="19"/>
      <c r="W106" s="19"/>
    </row>
    <row r="107" customFormat="false" ht="12.75" hidden="false" customHeight="false" outlineLevel="0" collapsed="false">
      <c r="Q107" s="19"/>
      <c r="R107" s="19"/>
      <c r="S107" s="19"/>
      <c r="T107" s="19"/>
      <c r="U107" s="19"/>
      <c r="V107" s="19"/>
      <c r="W107" s="19"/>
    </row>
    <row r="108" customFormat="false" ht="12.75" hidden="false" customHeight="false" outlineLevel="0" collapsed="false">
      <c r="Q108" s="19"/>
      <c r="R108" s="19"/>
      <c r="S108" s="19"/>
      <c r="T108" s="19"/>
      <c r="U108" s="19"/>
      <c r="V108" s="19"/>
      <c r="W108" s="19"/>
    </row>
    <row r="109" customFormat="false" ht="12.75" hidden="false" customHeight="false" outlineLevel="0" collapsed="false">
      <c r="Q109" s="19"/>
      <c r="R109" s="19"/>
      <c r="S109" s="19"/>
      <c r="T109" s="19"/>
      <c r="U109" s="19"/>
      <c r="V109" s="19"/>
      <c r="W109" s="19"/>
    </row>
    <row r="110" customFormat="false" ht="12.75" hidden="false" customHeight="false" outlineLevel="0" collapsed="false">
      <c r="Q110" s="19"/>
      <c r="R110" s="19"/>
      <c r="S110" s="19"/>
      <c r="T110" s="19"/>
      <c r="U110" s="19"/>
      <c r="V110" s="19"/>
      <c r="W110" s="19"/>
    </row>
    <row r="111" customFormat="false" ht="12.75" hidden="false" customHeight="false" outlineLevel="0" collapsed="false">
      <c r="Q111" s="19"/>
      <c r="R111" s="19"/>
      <c r="S111" s="19"/>
      <c r="T111" s="19"/>
      <c r="U111" s="19"/>
      <c r="V111" s="19"/>
      <c r="W111" s="19"/>
    </row>
    <row r="112" customFormat="false" ht="12.75" hidden="false" customHeight="false" outlineLevel="0" collapsed="false">
      <c r="Q112" s="19"/>
      <c r="R112" s="19"/>
      <c r="S112" s="19"/>
      <c r="T112" s="19"/>
      <c r="U112" s="19"/>
      <c r="V112" s="19"/>
      <c r="W112" s="19"/>
    </row>
    <row r="113" customFormat="false" ht="12.75" hidden="false" customHeight="false" outlineLevel="0" collapsed="false">
      <c r="Q113" s="19"/>
      <c r="R113" s="19"/>
      <c r="S113" s="19"/>
      <c r="T113" s="19"/>
      <c r="U113" s="19"/>
      <c r="V113" s="19"/>
      <c r="W113" s="19"/>
    </row>
    <row r="114" customFormat="false" ht="12.75" hidden="false" customHeight="false" outlineLevel="0" collapsed="false">
      <c r="Q114" s="19"/>
      <c r="R114" s="19"/>
      <c r="S114" s="19"/>
      <c r="T114" s="19"/>
      <c r="U114" s="19"/>
      <c r="V114" s="19"/>
      <c r="W114" s="19"/>
    </row>
    <row r="115" customFormat="false" ht="12.75" hidden="false" customHeight="false" outlineLevel="0" collapsed="false">
      <c r="Q115" s="19"/>
      <c r="R115" s="19"/>
      <c r="S115" s="19"/>
      <c r="T115" s="19"/>
      <c r="U115" s="19"/>
      <c r="V115" s="19"/>
      <c r="W115" s="19"/>
    </row>
    <row r="116" customFormat="false" ht="12.75" hidden="false" customHeight="false" outlineLevel="0" collapsed="false">
      <c r="Q116" s="19"/>
      <c r="R116" s="19"/>
      <c r="S116" s="19"/>
      <c r="T116" s="19"/>
      <c r="U116" s="19"/>
      <c r="V116" s="19"/>
      <c r="W116" s="19"/>
    </row>
    <row r="117" customFormat="false" ht="12.75" hidden="false" customHeight="false" outlineLevel="0" collapsed="false">
      <c r="Q117" s="19"/>
      <c r="R117" s="19"/>
      <c r="S117" s="19"/>
      <c r="T117" s="19"/>
      <c r="U117" s="19"/>
      <c r="V117" s="19"/>
      <c r="W117" s="19"/>
    </row>
    <row r="118" customFormat="false" ht="12.75" hidden="false" customHeight="false" outlineLevel="0" collapsed="false">
      <c r="Q118" s="19"/>
      <c r="R118" s="19"/>
      <c r="S118" s="19"/>
      <c r="T118" s="19"/>
      <c r="U118" s="19"/>
      <c r="V118" s="19"/>
      <c r="W118" s="19"/>
    </row>
    <row r="119" customFormat="false" ht="12.75" hidden="false" customHeight="false" outlineLevel="0" collapsed="false">
      <c r="Q119" s="19"/>
      <c r="R119" s="19"/>
      <c r="S119" s="19"/>
      <c r="T119" s="19"/>
      <c r="U119" s="19"/>
      <c r="V119" s="19"/>
      <c r="W119" s="19"/>
    </row>
    <row r="120" customFormat="false" ht="12.75" hidden="false" customHeight="false" outlineLevel="0" collapsed="false">
      <c r="Q120" s="19"/>
      <c r="R120" s="19"/>
      <c r="S120" s="19"/>
      <c r="T120" s="19"/>
      <c r="U120" s="19"/>
      <c r="V120" s="19"/>
      <c r="W120" s="19"/>
    </row>
    <row r="121" customFormat="false" ht="12.75" hidden="false" customHeight="false" outlineLevel="0" collapsed="false">
      <c r="Q121" s="19"/>
      <c r="R121" s="19"/>
      <c r="S121" s="19"/>
      <c r="T121" s="19"/>
      <c r="U121" s="19"/>
      <c r="V121" s="19"/>
      <c r="W121" s="19"/>
    </row>
    <row r="122" customFormat="false" ht="12.75" hidden="false" customHeight="false" outlineLevel="0" collapsed="false">
      <c r="Q122" s="19"/>
      <c r="R122" s="19"/>
      <c r="S122" s="19"/>
      <c r="T122" s="19"/>
      <c r="U122" s="19"/>
      <c r="V122" s="19"/>
      <c r="W122" s="19"/>
    </row>
    <row r="123" customFormat="false" ht="12.75" hidden="false" customHeight="false" outlineLevel="0" collapsed="false">
      <c r="Q123" s="19"/>
      <c r="R123" s="19"/>
      <c r="S123" s="19"/>
      <c r="T123" s="19"/>
      <c r="U123" s="19"/>
      <c r="V123" s="19"/>
      <c r="W123" s="19"/>
    </row>
    <row r="124" customFormat="false" ht="12.75" hidden="false" customHeight="false" outlineLevel="0" collapsed="false">
      <c r="Q124" s="19"/>
      <c r="R124" s="19"/>
      <c r="S124" s="19"/>
      <c r="T124" s="19"/>
      <c r="U124" s="19"/>
      <c r="V124" s="19"/>
      <c r="W124" s="19"/>
    </row>
    <row r="125" customFormat="false" ht="12.75" hidden="false" customHeight="false" outlineLevel="0" collapsed="false">
      <c r="Q125" s="19"/>
      <c r="R125" s="19"/>
      <c r="S125" s="19"/>
      <c r="T125" s="19"/>
      <c r="U125" s="19"/>
      <c r="V125" s="19"/>
      <c r="W125" s="19"/>
    </row>
    <row r="126" customFormat="false" ht="12.75" hidden="false" customHeight="false" outlineLevel="0" collapsed="false">
      <c r="Q126" s="19"/>
      <c r="R126" s="19"/>
      <c r="S126" s="19"/>
      <c r="T126" s="19"/>
      <c r="U126" s="19"/>
      <c r="V126" s="19"/>
      <c r="W126" s="19"/>
    </row>
    <row r="127" customFormat="false" ht="12.75" hidden="false" customHeight="false" outlineLevel="0" collapsed="false">
      <c r="Q127" s="19"/>
      <c r="R127" s="19"/>
      <c r="S127" s="19"/>
      <c r="T127" s="19"/>
      <c r="U127" s="19"/>
      <c r="V127" s="19"/>
      <c r="W127" s="19"/>
    </row>
    <row r="128" customFormat="false" ht="12.75" hidden="false" customHeight="false" outlineLevel="0" collapsed="false">
      <c r="Q128" s="19"/>
      <c r="R128" s="19"/>
      <c r="S128" s="19"/>
      <c r="T128" s="19"/>
      <c r="U128" s="19"/>
      <c r="V128" s="19"/>
      <c r="W128" s="19"/>
    </row>
    <row r="129" customFormat="false" ht="12.75" hidden="false" customHeight="false" outlineLevel="0" collapsed="false">
      <c r="Q129" s="19"/>
      <c r="R129" s="19"/>
      <c r="S129" s="19"/>
      <c r="T129" s="19"/>
      <c r="U129" s="19"/>
      <c r="V129" s="19"/>
      <c r="W129" s="19"/>
    </row>
    <row r="130" customFormat="false" ht="12.75" hidden="false" customHeight="false" outlineLevel="0" collapsed="false">
      <c r="Q130" s="19"/>
      <c r="R130" s="19"/>
      <c r="S130" s="19"/>
      <c r="T130" s="19"/>
      <c r="U130" s="19"/>
      <c r="V130" s="19"/>
      <c r="W130" s="19"/>
    </row>
    <row r="131" customFormat="false" ht="12.75" hidden="false" customHeight="false" outlineLevel="0" collapsed="false">
      <c r="Q131" s="19"/>
      <c r="R131" s="19"/>
      <c r="S131" s="19"/>
      <c r="T131" s="19"/>
      <c r="U131" s="19"/>
      <c r="V131" s="19"/>
      <c r="W131" s="19"/>
    </row>
    <row r="132" customFormat="false" ht="12.75" hidden="false" customHeight="false" outlineLevel="0" collapsed="false">
      <c r="Q132" s="19"/>
      <c r="R132" s="19"/>
      <c r="S132" s="19"/>
      <c r="T132" s="19"/>
      <c r="U132" s="19"/>
      <c r="V132" s="19"/>
      <c r="W132" s="19"/>
    </row>
    <row r="133" customFormat="false" ht="12.75" hidden="false" customHeight="false" outlineLevel="0" collapsed="false">
      <c r="Q133" s="19"/>
      <c r="R133" s="19"/>
      <c r="S133" s="19"/>
      <c r="T133" s="19"/>
      <c r="U133" s="19"/>
      <c r="V133" s="19"/>
      <c r="W133" s="19"/>
    </row>
    <row r="134" customFormat="false" ht="12.75" hidden="false" customHeight="false" outlineLevel="0" collapsed="false">
      <c r="Q134" s="19"/>
      <c r="R134" s="19"/>
      <c r="S134" s="19"/>
      <c r="T134" s="19"/>
      <c r="U134" s="19"/>
      <c r="V134" s="19"/>
      <c r="W134" s="19"/>
    </row>
    <row r="135" customFormat="false" ht="12.75" hidden="false" customHeight="false" outlineLevel="0" collapsed="false">
      <c r="Q135" s="19"/>
      <c r="R135" s="19"/>
      <c r="S135" s="19"/>
      <c r="T135" s="19"/>
      <c r="U135" s="19"/>
      <c r="V135" s="19"/>
      <c r="W135" s="19"/>
    </row>
    <row r="136" customFormat="false" ht="12.75" hidden="false" customHeight="false" outlineLevel="0" collapsed="false">
      <c r="Q136" s="19"/>
      <c r="R136" s="19"/>
      <c r="S136" s="19"/>
      <c r="T136" s="19"/>
      <c r="U136" s="19"/>
      <c r="V136" s="19"/>
      <c r="W136" s="19"/>
    </row>
    <row r="137" customFormat="false" ht="12.75" hidden="false" customHeight="false" outlineLevel="0" collapsed="false">
      <c r="Q137" s="19"/>
      <c r="R137" s="19"/>
      <c r="S137" s="19"/>
      <c r="T137" s="19"/>
      <c r="U137" s="19"/>
      <c r="V137" s="19"/>
      <c r="W137" s="19"/>
    </row>
    <row r="138" customFormat="false" ht="12.75" hidden="false" customHeight="false" outlineLevel="0" collapsed="false">
      <c r="Q138" s="19"/>
      <c r="R138" s="19"/>
      <c r="S138" s="19"/>
      <c r="T138" s="19"/>
      <c r="U138" s="19"/>
      <c r="V138" s="19"/>
      <c r="W138" s="19"/>
    </row>
    <row r="139" customFormat="false" ht="12.75" hidden="false" customHeight="false" outlineLevel="0" collapsed="false">
      <c r="Q139" s="19"/>
      <c r="R139" s="19"/>
      <c r="S139" s="19"/>
      <c r="T139" s="19"/>
      <c r="U139" s="19"/>
      <c r="V139" s="19"/>
      <c r="W139" s="19"/>
    </row>
    <row r="140" customFormat="false" ht="12.75" hidden="false" customHeight="false" outlineLevel="0" collapsed="false">
      <c r="Q140" s="19"/>
      <c r="R140" s="19"/>
      <c r="S140" s="19"/>
      <c r="T140" s="19"/>
      <c r="U140" s="19"/>
      <c r="V140" s="19"/>
      <c r="W140" s="19"/>
    </row>
    <row r="141" customFormat="false" ht="12.75" hidden="false" customHeight="false" outlineLevel="0" collapsed="false">
      <c r="Q141" s="19"/>
      <c r="R141" s="19"/>
      <c r="S141" s="19"/>
      <c r="T141" s="19"/>
      <c r="U141" s="19"/>
      <c r="V141" s="19"/>
      <c r="W141" s="19"/>
    </row>
    <row r="142" customFormat="false" ht="12.75" hidden="false" customHeight="false" outlineLevel="0" collapsed="false">
      <c r="Q142" s="19"/>
      <c r="R142" s="19"/>
      <c r="S142" s="19"/>
      <c r="T142" s="19"/>
      <c r="U142" s="19"/>
      <c r="V142" s="19"/>
      <c r="W142" s="19"/>
    </row>
    <row r="143" customFormat="false" ht="12.75" hidden="false" customHeight="false" outlineLevel="0" collapsed="false">
      <c r="Q143" s="19"/>
      <c r="R143" s="19"/>
      <c r="S143" s="19"/>
      <c r="T143" s="19"/>
      <c r="U143" s="19"/>
      <c r="V143" s="19"/>
      <c r="W143" s="19"/>
    </row>
    <row r="144" customFormat="false" ht="12.75" hidden="false" customHeight="false" outlineLevel="0" collapsed="false">
      <c r="Q144" s="19"/>
      <c r="R144" s="19"/>
      <c r="S144" s="19"/>
      <c r="T144" s="19"/>
      <c r="U144" s="19"/>
      <c r="V144" s="19"/>
      <c r="W144" s="19"/>
    </row>
    <row r="145" customFormat="false" ht="12.75" hidden="false" customHeight="false" outlineLevel="0" collapsed="false">
      <c r="Q145" s="19"/>
      <c r="R145" s="19"/>
      <c r="S145" s="19"/>
      <c r="T145" s="19"/>
      <c r="U145" s="19"/>
      <c r="V145" s="19"/>
      <c r="W145" s="19"/>
    </row>
    <row r="146" customFormat="false" ht="12.75" hidden="false" customHeight="false" outlineLevel="0" collapsed="false">
      <c r="Q146" s="19"/>
      <c r="R146" s="19"/>
      <c r="S146" s="19"/>
      <c r="T146" s="19"/>
      <c r="U146" s="19"/>
      <c r="V146" s="19"/>
      <c r="W146" s="19"/>
    </row>
    <row r="147" customFormat="false" ht="12.75" hidden="false" customHeight="false" outlineLevel="0" collapsed="false">
      <c r="Q147" s="19"/>
      <c r="R147" s="19"/>
      <c r="S147" s="19"/>
      <c r="T147" s="19"/>
      <c r="U147" s="19"/>
      <c r="V147" s="19"/>
      <c r="W147" s="19"/>
    </row>
    <row r="148" customFormat="false" ht="12.75" hidden="false" customHeight="false" outlineLevel="0" collapsed="false">
      <c r="Q148" s="19"/>
      <c r="R148" s="19"/>
      <c r="S148" s="19"/>
      <c r="T148" s="19"/>
      <c r="U148" s="19"/>
      <c r="V148" s="19"/>
      <c r="W148" s="19"/>
    </row>
    <row r="149" customFormat="false" ht="12.75" hidden="false" customHeight="false" outlineLevel="0" collapsed="false">
      <c r="Q149" s="19"/>
      <c r="R149" s="19"/>
      <c r="S149" s="19"/>
      <c r="T149" s="19"/>
      <c r="U149" s="19"/>
      <c r="V149" s="19"/>
      <c r="W149" s="19"/>
    </row>
    <row r="150" customFormat="false" ht="12.75" hidden="false" customHeight="false" outlineLevel="0" collapsed="false">
      <c r="Q150" s="19"/>
      <c r="R150" s="19"/>
      <c r="S150" s="19"/>
      <c r="T150" s="19"/>
      <c r="U150" s="19"/>
      <c r="V150" s="19"/>
      <c r="W150" s="19"/>
    </row>
    <row r="151" customFormat="false" ht="12.75" hidden="false" customHeight="false" outlineLevel="0" collapsed="false">
      <c r="Q151" s="19"/>
      <c r="R151" s="19"/>
      <c r="S151" s="19"/>
      <c r="T151" s="19"/>
      <c r="U151" s="19"/>
      <c r="V151" s="19"/>
      <c r="W151" s="19"/>
    </row>
    <row r="152" customFormat="false" ht="12.75" hidden="false" customHeight="false" outlineLevel="0" collapsed="false">
      <c r="Q152" s="19"/>
      <c r="R152" s="19"/>
      <c r="S152" s="19"/>
      <c r="T152" s="19"/>
      <c r="U152" s="19"/>
      <c r="V152" s="19"/>
      <c r="W152" s="19"/>
    </row>
    <row r="153" customFormat="false" ht="12.75" hidden="false" customHeight="false" outlineLevel="0" collapsed="false">
      <c r="Q153" s="19"/>
      <c r="R153" s="19"/>
      <c r="S153" s="19"/>
      <c r="T153" s="19"/>
      <c r="U153" s="19"/>
      <c r="V153" s="19"/>
      <c r="W153" s="19"/>
    </row>
    <row r="154" customFormat="false" ht="12.75" hidden="false" customHeight="false" outlineLevel="0" collapsed="false">
      <c r="Q154" s="19"/>
      <c r="R154" s="19"/>
      <c r="S154" s="19"/>
      <c r="T154" s="19"/>
      <c r="U154" s="19"/>
      <c r="V154" s="19"/>
      <c r="W154" s="19"/>
    </row>
    <row r="155" customFormat="false" ht="12.75" hidden="false" customHeight="false" outlineLevel="0" collapsed="false">
      <c r="Q155" s="19"/>
      <c r="R155" s="19"/>
      <c r="S155" s="19"/>
      <c r="T155" s="19"/>
      <c r="U155" s="19"/>
      <c r="V155" s="19"/>
      <c r="W155" s="19"/>
    </row>
    <row r="156" customFormat="false" ht="12.75" hidden="false" customHeight="false" outlineLevel="0" collapsed="false">
      <c r="Q156" s="19"/>
      <c r="R156" s="19"/>
      <c r="S156" s="19"/>
      <c r="T156" s="19"/>
      <c r="U156" s="19"/>
      <c r="V156" s="19"/>
      <c r="W156" s="19"/>
    </row>
    <row r="157" customFormat="false" ht="12.75" hidden="false" customHeight="false" outlineLevel="0" collapsed="false">
      <c r="Q157" s="19"/>
      <c r="R157" s="19"/>
      <c r="S157" s="19"/>
      <c r="T157" s="19"/>
      <c r="U157" s="19"/>
      <c r="V157" s="19"/>
      <c r="W157" s="19"/>
    </row>
    <row r="158" customFormat="false" ht="12.75" hidden="false" customHeight="false" outlineLevel="0" collapsed="false">
      <c r="Q158" s="19"/>
      <c r="R158" s="19"/>
      <c r="S158" s="19"/>
      <c r="T158" s="19"/>
      <c r="U158" s="19"/>
      <c r="V158" s="19"/>
      <c r="W158" s="19"/>
    </row>
    <row r="159" customFormat="false" ht="12.75" hidden="false" customHeight="false" outlineLevel="0" collapsed="false">
      <c r="Q159" s="19"/>
      <c r="R159" s="19"/>
      <c r="S159" s="19"/>
      <c r="T159" s="19"/>
      <c r="U159" s="19"/>
      <c r="V159" s="19"/>
      <c r="W159" s="19"/>
    </row>
    <row r="160" customFormat="false" ht="12.75" hidden="false" customHeight="false" outlineLevel="0" collapsed="false">
      <c r="Q160" s="19"/>
      <c r="R160" s="19"/>
      <c r="S160" s="19"/>
      <c r="T160" s="19"/>
      <c r="U160" s="19"/>
      <c r="V160" s="19"/>
      <c r="W160" s="19"/>
    </row>
    <row r="161" customFormat="false" ht="12.75" hidden="false" customHeight="false" outlineLevel="0" collapsed="false">
      <c r="Q161" s="19"/>
      <c r="R161" s="19"/>
      <c r="S161" s="19"/>
      <c r="T161" s="19"/>
      <c r="U161" s="19"/>
      <c r="V161" s="19"/>
      <c r="W161" s="19"/>
    </row>
    <row r="162" customFormat="false" ht="12.75" hidden="false" customHeight="false" outlineLevel="0" collapsed="false">
      <c r="Q162" s="19"/>
      <c r="R162" s="19"/>
      <c r="S162" s="19"/>
      <c r="T162" s="19"/>
      <c r="U162" s="19"/>
      <c r="V162" s="19"/>
      <c r="W162" s="19"/>
    </row>
    <row r="163" customFormat="false" ht="12.75" hidden="false" customHeight="false" outlineLevel="0" collapsed="false">
      <c r="Q163" s="19"/>
      <c r="R163" s="19"/>
      <c r="S163" s="19"/>
      <c r="T163" s="19"/>
      <c r="U163" s="19"/>
      <c r="V163" s="19"/>
      <c r="W163" s="19"/>
    </row>
    <row r="164" customFormat="false" ht="12.75" hidden="false" customHeight="false" outlineLevel="0" collapsed="false">
      <c r="Q164" s="19"/>
      <c r="R164" s="19"/>
      <c r="S164" s="19"/>
      <c r="T164" s="19"/>
      <c r="U164" s="19"/>
      <c r="V164" s="19"/>
      <c r="W164" s="19"/>
    </row>
    <row r="165" customFormat="false" ht="12.75" hidden="false" customHeight="false" outlineLevel="0" collapsed="false">
      <c r="Q165" s="19"/>
      <c r="R165" s="19"/>
      <c r="S165" s="19"/>
      <c r="T165" s="19"/>
      <c r="U165" s="19"/>
      <c r="V165" s="19"/>
      <c r="W165" s="19"/>
    </row>
    <row r="166" customFormat="false" ht="12.75" hidden="false" customHeight="false" outlineLevel="0" collapsed="false">
      <c r="Q166" s="19"/>
      <c r="R166" s="19"/>
      <c r="S166" s="19"/>
      <c r="T166" s="19"/>
      <c r="U166" s="19"/>
      <c r="V166" s="19"/>
      <c r="W166" s="19"/>
    </row>
    <row r="167" customFormat="false" ht="12.75" hidden="false" customHeight="false" outlineLevel="0" collapsed="false">
      <c r="Q167" s="19"/>
      <c r="R167" s="19"/>
      <c r="S167" s="19"/>
      <c r="T167" s="19"/>
      <c r="U167" s="19"/>
      <c r="V167" s="19"/>
      <c r="W167" s="19"/>
    </row>
    <row r="168" customFormat="false" ht="12.75" hidden="false" customHeight="false" outlineLevel="0" collapsed="false">
      <c r="Q168" s="19"/>
      <c r="R168" s="19"/>
      <c r="S168" s="19"/>
      <c r="T168" s="19"/>
      <c r="U168" s="19"/>
      <c r="V168" s="19"/>
      <c r="W168" s="19"/>
    </row>
    <row r="169" customFormat="false" ht="12.75" hidden="false" customHeight="false" outlineLevel="0" collapsed="false">
      <c r="Q169" s="19"/>
      <c r="R169" s="19"/>
      <c r="S169" s="19"/>
      <c r="T169" s="19"/>
      <c r="U169" s="19"/>
      <c r="V169" s="19"/>
      <c r="W169" s="19"/>
    </row>
    <row r="170" customFormat="false" ht="12.75" hidden="false" customHeight="false" outlineLevel="0" collapsed="false">
      <c r="Q170" s="19"/>
      <c r="R170" s="19"/>
      <c r="S170" s="19"/>
      <c r="T170" s="19"/>
      <c r="U170" s="19"/>
      <c r="V170" s="19"/>
      <c r="W170" s="19"/>
    </row>
    <row r="171" customFormat="false" ht="12.75" hidden="false" customHeight="false" outlineLevel="0" collapsed="false">
      <c r="Q171" s="19"/>
      <c r="R171" s="19"/>
      <c r="S171" s="19"/>
      <c r="T171" s="19"/>
      <c r="U171" s="19"/>
      <c r="V171" s="19"/>
      <c r="W171" s="19"/>
    </row>
    <row r="172" customFormat="false" ht="12.75" hidden="false" customHeight="false" outlineLevel="0" collapsed="false">
      <c r="Q172" s="19"/>
      <c r="R172" s="19"/>
      <c r="S172" s="19"/>
      <c r="T172" s="19"/>
      <c r="U172" s="19"/>
      <c r="V172" s="19"/>
      <c r="W172" s="19"/>
    </row>
    <row r="173" customFormat="false" ht="12.75" hidden="false" customHeight="false" outlineLevel="0" collapsed="false">
      <c r="Q173" s="19"/>
      <c r="R173" s="19"/>
      <c r="S173" s="19"/>
      <c r="T173" s="19"/>
      <c r="U173" s="19"/>
      <c r="V173" s="19"/>
      <c r="W173" s="19"/>
    </row>
    <row r="174" customFormat="false" ht="12.75" hidden="false" customHeight="false" outlineLevel="0" collapsed="false">
      <c r="Q174" s="19"/>
      <c r="R174" s="19"/>
      <c r="S174" s="19"/>
      <c r="T174" s="19"/>
      <c r="U174" s="19"/>
      <c r="V174" s="19"/>
      <c r="W174" s="19"/>
    </row>
    <row r="175" customFormat="false" ht="12.75" hidden="false" customHeight="false" outlineLevel="0" collapsed="false">
      <c r="Q175" s="19"/>
      <c r="R175" s="19"/>
      <c r="S175" s="19"/>
      <c r="T175" s="19"/>
      <c r="U175" s="19"/>
      <c r="V175" s="19"/>
      <c r="W175" s="19"/>
    </row>
    <row r="176" customFormat="false" ht="12.75" hidden="false" customHeight="false" outlineLevel="0" collapsed="false">
      <c r="Q176" s="19"/>
      <c r="R176" s="19"/>
      <c r="S176" s="19"/>
      <c r="T176" s="19"/>
      <c r="U176" s="19"/>
      <c r="V176" s="19"/>
      <c r="W176" s="19"/>
    </row>
    <row r="177" customFormat="false" ht="12.75" hidden="false" customHeight="false" outlineLevel="0" collapsed="false">
      <c r="Q177" s="19"/>
      <c r="R177" s="19"/>
      <c r="S177" s="19"/>
      <c r="T177" s="19"/>
      <c r="U177" s="19"/>
      <c r="V177" s="19"/>
      <c r="W177" s="19"/>
    </row>
    <row r="178" customFormat="false" ht="12.75" hidden="false" customHeight="false" outlineLevel="0" collapsed="false">
      <c r="Q178" s="19"/>
      <c r="R178" s="19"/>
      <c r="S178" s="19"/>
      <c r="T178" s="19"/>
      <c r="U178" s="19"/>
      <c r="V178" s="19"/>
      <c r="W178" s="19"/>
    </row>
    <row r="179" customFormat="false" ht="12.75" hidden="false" customHeight="false" outlineLevel="0" collapsed="false">
      <c r="Q179" s="19"/>
      <c r="R179" s="19"/>
      <c r="S179" s="19"/>
      <c r="T179" s="19"/>
      <c r="U179" s="19"/>
      <c r="V179" s="19"/>
      <c r="W179" s="19"/>
    </row>
    <row r="180" customFormat="false" ht="12.75" hidden="false" customHeight="false" outlineLevel="0" collapsed="false">
      <c r="Q180" s="19"/>
      <c r="R180" s="19"/>
      <c r="S180" s="19"/>
      <c r="T180" s="19"/>
      <c r="U180" s="19"/>
      <c r="V180" s="19"/>
      <c r="W180" s="19"/>
    </row>
    <row r="181" customFormat="false" ht="12.75" hidden="false" customHeight="false" outlineLevel="0" collapsed="false">
      <c r="Q181" s="19"/>
      <c r="R181" s="19"/>
      <c r="S181" s="19"/>
      <c r="T181" s="19"/>
      <c r="U181" s="19"/>
      <c r="V181" s="19"/>
      <c r="W181" s="19"/>
    </row>
    <row r="182" customFormat="false" ht="12.75" hidden="false" customHeight="false" outlineLevel="0" collapsed="false">
      <c r="Q182" s="19"/>
      <c r="R182" s="19"/>
      <c r="S182" s="19"/>
      <c r="T182" s="19"/>
      <c r="U182" s="19"/>
      <c r="V182" s="19"/>
      <c r="W182" s="19"/>
    </row>
    <row r="183" customFormat="false" ht="12.75" hidden="false" customHeight="false" outlineLevel="0" collapsed="false">
      <c r="Q183" s="19"/>
      <c r="R183" s="19"/>
      <c r="S183" s="19"/>
      <c r="T183" s="19"/>
      <c r="U183" s="19"/>
      <c r="V183" s="19"/>
      <c r="W183" s="19"/>
    </row>
    <row r="184" customFormat="false" ht="12.75" hidden="false" customHeight="false" outlineLevel="0" collapsed="false">
      <c r="Q184" s="19"/>
      <c r="R184" s="19"/>
      <c r="S184" s="19"/>
      <c r="T184" s="19"/>
      <c r="U184" s="19"/>
      <c r="V184" s="19"/>
      <c r="W184" s="19"/>
    </row>
    <row r="185" customFormat="false" ht="12.75" hidden="false" customHeight="false" outlineLevel="0" collapsed="false">
      <c r="Q185" s="19"/>
      <c r="R185" s="19"/>
      <c r="S185" s="19"/>
      <c r="T185" s="19"/>
      <c r="U185" s="19"/>
      <c r="V185" s="19"/>
      <c r="W185" s="19"/>
    </row>
    <row r="186" customFormat="false" ht="12.75" hidden="false" customHeight="false" outlineLevel="0" collapsed="false">
      <c r="Q186" s="19"/>
      <c r="R186" s="19"/>
      <c r="S186" s="19"/>
      <c r="T186" s="19"/>
      <c r="U186" s="19"/>
      <c r="V186" s="19"/>
      <c r="W186" s="19"/>
    </row>
    <row r="187" customFormat="false" ht="12.75" hidden="false" customHeight="false" outlineLevel="0" collapsed="false">
      <c r="Q187" s="19"/>
      <c r="R187" s="19"/>
      <c r="S187" s="19"/>
      <c r="T187" s="19"/>
      <c r="U187" s="19"/>
      <c r="V187" s="19"/>
      <c r="W187" s="19"/>
    </row>
    <row r="188" customFormat="false" ht="12.75" hidden="false" customHeight="false" outlineLevel="0" collapsed="false">
      <c r="Q188" s="19"/>
      <c r="R188" s="19"/>
      <c r="S188" s="19"/>
      <c r="T188" s="19"/>
      <c r="U188" s="19"/>
      <c r="V188" s="19"/>
      <c r="W188" s="19"/>
    </row>
    <row r="189" customFormat="false" ht="12.75" hidden="false" customHeight="false" outlineLevel="0" collapsed="false">
      <c r="Q189" s="19"/>
      <c r="R189" s="19"/>
      <c r="S189" s="19"/>
      <c r="T189" s="19"/>
      <c r="U189" s="19"/>
      <c r="V189" s="19"/>
      <c r="W189" s="19"/>
    </row>
    <row r="190" customFormat="false" ht="12.75" hidden="false" customHeight="false" outlineLevel="0" collapsed="false">
      <c r="Q190" s="19"/>
      <c r="R190" s="19"/>
      <c r="S190" s="19"/>
      <c r="T190" s="19"/>
      <c r="U190" s="19"/>
      <c r="V190" s="19"/>
      <c r="W190" s="19"/>
    </row>
    <row r="191" customFormat="false" ht="12.75" hidden="false" customHeight="false" outlineLevel="0" collapsed="false">
      <c r="Q191" s="19"/>
      <c r="R191" s="19"/>
      <c r="S191" s="19"/>
      <c r="T191" s="19"/>
      <c r="U191" s="19"/>
      <c r="V191" s="19"/>
      <c r="W191" s="19"/>
    </row>
    <row r="192" customFormat="false" ht="12.75" hidden="false" customHeight="false" outlineLevel="0" collapsed="false">
      <c r="Q192" s="19"/>
      <c r="R192" s="19"/>
      <c r="S192" s="19"/>
      <c r="T192" s="19"/>
      <c r="U192" s="19"/>
      <c r="V192" s="19"/>
      <c r="W192" s="19"/>
    </row>
    <row r="193" customFormat="false" ht="12.75" hidden="false" customHeight="false" outlineLevel="0" collapsed="false">
      <c r="Q193" s="19"/>
      <c r="R193" s="19"/>
      <c r="S193" s="19"/>
      <c r="T193" s="19"/>
      <c r="U193" s="19"/>
      <c r="V193" s="19"/>
      <c r="W193" s="19"/>
    </row>
    <row r="194" customFormat="false" ht="12.75" hidden="false" customHeight="false" outlineLevel="0" collapsed="false">
      <c r="Q194" s="19"/>
      <c r="R194" s="19"/>
      <c r="S194" s="19"/>
      <c r="T194" s="19"/>
      <c r="U194" s="19"/>
      <c r="V194" s="19"/>
      <c r="W194" s="19"/>
    </row>
    <row r="195" customFormat="false" ht="12.75" hidden="false" customHeight="false" outlineLevel="0" collapsed="false">
      <c r="Q195" s="19"/>
      <c r="R195" s="19"/>
      <c r="S195" s="19"/>
      <c r="T195" s="19"/>
      <c r="U195" s="19"/>
      <c r="V195" s="19"/>
      <c r="W195" s="19"/>
    </row>
    <row r="196" customFormat="false" ht="12.75" hidden="false" customHeight="false" outlineLevel="0" collapsed="false">
      <c r="Q196" s="19"/>
      <c r="R196" s="19"/>
      <c r="S196" s="19"/>
      <c r="T196" s="19"/>
      <c r="U196" s="19"/>
      <c r="V196" s="19"/>
      <c r="W196" s="19"/>
    </row>
    <row r="197" customFormat="false" ht="12.75" hidden="false" customHeight="false" outlineLevel="0" collapsed="false">
      <c r="Q197" s="19"/>
      <c r="R197" s="19"/>
      <c r="S197" s="19"/>
      <c r="T197" s="19"/>
      <c r="U197" s="19"/>
      <c r="V197" s="19"/>
      <c r="W197" s="19"/>
    </row>
    <row r="198" customFormat="false" ht="12.75" hidden="false" customHeight="false" outlineLevel="0" collapsed="false">
      <c r="Q198" s="19"/>
      <c r="R198" s="19"/>
      <c r="S198" s="19"/>
      <c r="T198" s="19"/>
      <c r="U198" s="19"/>
      <c r="V198" s="19"/>
      <c r="W198" s="19"/>
    </row>
    <row r="199" customFormat="false" ht="12.75" hidden="false" customHeight="false" outlineLevel="0" collapsed="false">
      <c r="Q199" s="19"/>
      <c r="R199" s="19"/>
      <c r="S199" s="19"/>
      <c r="T199" s="19"/>
      <c r="U199" s="19"/>
      <c r="V199" s="19"/>
      <c r="W199" s="19"/>
    </row>
    <row r="200" customFormat="false" ht="12.75" hidden="false" customHeight="false" outlineLevel="0" collapsed="false">
      <c r="Q200" s="19"/>
      <c r="R200" s="19"/>
      <c r="S200" s="19"/>
      <c r="T200" s="19"/>
      <c r="U200" s="19"/>
      <c r="V200" s="19"/>
      <c r="W200" s="19"/>
    </row>
    <row r="201" customFormat="false" ht="12.75" hidden="false" customHeight="false" outlineLevel="0" collapsed="false">
      <c r="Q201" s="19"/>
      <c r="R201" s="19"/>
      <c r="S201" s="19"/>
      <c r="T201" s="19"/>
      <c r="U201" s="19"/>
      <c r="V201" s="19"/>
      <c r="W201" s="19"/>
    </row>
    <row r="202" customFormat="false" ht="12.75" hidden="false" customHeight="false" outlineLevel="0" collapsed="false">
      <c r="Q202" s="19"/>
      <c r="R202" s="19"/>
      <c r="S202" s="19"/>
      <c r="T202" s="19"/>
      <c r="U202" s="19"/>
      <c r="V202" s="19"/>
      <c r="W202" s="19"/>
    </row>
    <row r="203" customFormat="false" ht="12.75" hidden="false" customHeight="false" outlineLevel="0" collapsed="false">
      <c r="Q203" s="19"/>
      <c r="R203" s="19"/>
      <c r="S203" s="19"/>
      <c r="T203" s="19"/>
      <c r="U203" s="19"/>
      <c r="V203" s="19"/>
      <c r="W203" s="19"/>
    </row>
    <row r="204" customFormat="false" ht="12.75" hidden="false" customHeight="false" outlineLevel="0" collapsed="false">
      <c r="Q204" s="19"/>
      <c r="R204" s="19"/>
      <c r="S204" s="19"/>
      <c r="T204" s="19"/>
      <c r="U204" s="19"/>
      <c r="V204" s="19"/>
      <c r="W204" s="19"/>
    </row>
    <row r="205" customFormat="false" ht="12.75" hidden="false" customHeight="false" outlineLevel="0" collapsed="false">
      <c r="Q205" s="19"/>
      <c r="R205" s="19"/>
      <c r="S205" s="19"/>
      <c r="T205" s="19"/>
      <c r="U205" s="19"/>
      <c r="V205" s="19"/>
      <c r="W205" s="19"/>
    </row>
    <row r="206" customFormat="false" ht="12.75" hidden="false" customHeight="false" outlineLevel="0" collapsed="false">
      <c r="Q206" s="19"/>
      <c r="R206" s="19"/>
      <c r="S206" s="19"/>
      <c r="T206" s="19"/>
      <c r="U206" s="19"/>
      <c r="V206" s="19"/>
      <c r="W206" s="19"/>
    </row>
    <row r="207" customFormat="false" ht="12.75" hidden="false" customHeight="false" outlineLevel="0" collapsed="false">
      <c r="Q207" s="19"/>
      <c r="R207" s="19"/>
      <c r="S207" s="19"/>
      <c r="T207" s="19"/>
      <c r="U207" s="19"/>
      <c r="V207" s="19"/>
      <c r="W207" s="19"/>
    </row>
    <row r="208" customFormat="false" ht="12.75" hidden="false" customHeight="false" outlineLevel="0" collapsed="false">
      <c r="Q208" s="19"/>
      <c r="R208" s="19"/>
      <c r="S208" s="19"/>
      <c r="T208" s="19"/>
      <c r="U208" s="19"/>
      <c r="V208" s="19"/>
      <c r="W208" s="19"/>
    </row>
    <row r="209" customFormat="false" ht="12.75" hidden="false" customHeight="false" outlineLevel="0" collapsed="false">
      <c r="Q209" s="19"/>
      <c r="R209" s="19"/>
      <c r="S209" s="19"/>
      <c r="T209" s="19"/>
      <c r="U209" s="19"/>
      <c r="V209" s="19"/>
      <c r="W209" s="19"/>
    </row>
    <row r="210" customFormat="false" ht="12.75" hidden="false" customHeight="false" outlineLevel="0" collapsed="false">
      <c r="Q210" s="19"/>
      <c r="R210" s="19"/>
      <c r="S210" s="19"/>
      <c r="T210" s="19"/>
      <c r="U210" s="19"/>
      <c r="V210" s="19"/>
      <c r="W210" s="19"/>
    </row>
    <row r="211" customFormat="false" ht="12.75" hidden="false" customHeight="false" outlineLevel="0" collapsed="false">
      <c r="Q211" s="19"/>
      <c r="R211" s="19"/>
      <c r="S211" s="19"/>
      <c r="T211" s="19"/>
      <c r="U211" s="19"/>
      <c r="V211" s="19"/>
      <c r="W211" s="19"/>
    </row>
    <row r="212" customFormat="false" ht="12.75" hidden="false" customHeight="false" outlineLevel="0" collapsed="false">
      <c r="Q212" s="19"/>
      <c r="R212" s="19"/>
      <c r="S212" s="19"/>
      <c r="T212" s="19"/>
      <c r="U212" s="19"/>
      <c r="V212" s="19"/>
      <c r="W212" s="19"/>
    </row>
    <row r="213" customFormat="false" ht="12.75" hidden="false" customHeight="false" outlineLevel="0" collapsed="false">
      <c r="Q213" s="19"/>
      <c r="R213" s="19"/>
      <c r="S213" s="19"/>
      <c r="T213" s="19"/>
      <c r="U213" s="19"/>
      <c r="V213" s="19"/>
      <c r="W213" s="19"/>
    </row>
    <row r="214" customFormat="false" ht="12.75" hidden="false" customHeight="false" outlineLevel="0" collapsed="false">
      <c r="Q214" s="19"/>
      <c r="R214" s="19"/>
      <c r="S214" s="19"/>
      <c r="T214" s="19"/>
      <c r="U214" s="19"/>
      <c r="V214" s="19"/>
      <c r="W214" s="19"/>
    </row>
    <row r="215" customFormat="false" ht="12.75" hidden="false" customHeight="false" outlineLevel="0" collapsed="false">
      <c r="Q215" s="19"/>
      <c r="R215" s="19"/>
      <c r="S215" s="19"/>
      <c r="T215" s="19"/>
      <c r="U215" s="19"/>
      <c r="V215" s="19"/>
      <c r="W215" s="19"/>
    </row>
    <row r="216" customFormat="false" ht="12.75" hidden="false" customHeight="false" outlineLevel="0" collapsed="false">
      <c r="Q216" s="19"/>
      <c r="R216" s="19"/>
      <c r="S216" s="19"/>
      <c r="T216" s="19"/>
      <c r="U216" s="19"/>
      <c r="V216" s="19"/>
      <c r="W216" s="19"/>
    </row>
    <row r="217" customFormat="false" ht="12.75" hidden="false" customHeight="false" outlineLevel="0" collapsed="false">
      <c r="Q217" s="19"/>
      <c r="R217" s="19"/>
      <c r="S217" s="19"/>
      <c r="T217" s="19"/>
      <c r="U217" s="19"/>
      <c r="V217" s="19"/>
      <c r="W217" s="19"/>
    </row>
    <row r="218" customFormat="false" ht="12.75" hidden="false" customHeight="false" outlineLevel="0" collapsed="false">
      <c r="Q218" s="19"/>
      <c r="R218" s="19"/>
      <c r="S218" s="19"/>
      <c r="T218" s="19"/>
      <c r="U218" s="19"/>
      <c r="V218" s="19"/>
      <c r="W218" s="19"/>
    </row>
    <row r="219" customFormat="false" ht="12.75" hidden="false" customHeight="false" outlineLevel="0" collapsed="false">
      <c r="Q219" s="19"/>
      <c r="R219" s="19"/>
      <c r="S219" s="19"/>
      <c r="T219" s="19"/>
      <c r="U219" s="19"/>
      <c r="V219" s="19"/>
      <c r="W219" s="19"/>
    </row>
    <row r="220" customFormat="false" ht="12.75" hidden="false" customHeight="false" outlineLevel="0" collapsed="false">
      <c r="Q220" s="19"/>
      <c r="R220" s="19"/>
      <c r="S220" s="19"/>
      <c r="T220" s="19"/>
      <c r="U220" s="19"/>
      <c r="V220" s="19"/>
      <c r="W220" s="19"/>
    </row>
    <row r="221" customFormat="false" ht="12.75" hidden="false" customHeight="false" outlineLevel="0" collapsed="false">
      <c r="Q221" s="19"/>
      <c r="R221" s="19"/>
      <c r="S221" s="19"/>
      <c r="T221" s="19"/>
      <c r="U221" s="19"/>
      <c r="V221" s="19"/>
      <c r="W221" s="19"/>
    </row>
    <row r="222" customFormat="false" ht="12.75" hidden="false" customHeight="false" outlineLevel="0" collapsed="false">
      <c r="Q222" s="19"/>
      <c r="R222" s="19"/>
      <c r="S222" s="19"/>
      <c r="T222" s="19"/>
      <c r="U222" s="19"/>
      <c r="V222" s="19"/>
      <c r="W222" s="19"/>
    </row>
    <row r="223" customFormat="false" ht="12.75" hidden="false" customHeight="false" outlineLevel="0" collapsed="false">
      <c r="Q223" s="19"/>
      <c r="R223" s="19"/>
      <c r="S223" s="19"/>
      <c r="T223" s="19"/>
      <c r="U223" s="19"/>
      <c r="V223" s="19"/>
      <c r="W223" s="19"/>
    </row>
    <row r="224" customFormat="false" ht="12.75" hidden="false" customHeight="false" outlineLevel="0" collapsed="false">
      <c r="Q224" s="19"/>
      <c r="R224" s="19"/>
      <c r="S224" s="19"/>
      <c r="T224" s="19"/>
      <c r="U224" s="19"/>
      <c r="V224" s="19"/>
      <c r="W224" s="19"/>
    </row>
    <row r="225" customFormat="false" ht="12.75" hidden="false" customHeight="false" outlineLevel="0" collapsed="false">
      <c r="Q225" s="19"/>
      <c r="R225" s="19"/>
      <c r="S225" s="19"/>
      <c r="T225" s="19"/>
      <c r="U225" s="19"/>
      <c r="V225" s="19"/>
      <c r="W225" s="19"/>
    </row>
    <row r="226" customFormat="false" ht="12.75" hidden="false" customHeight="false" outlineLevel="0" collapsed="false">
      <c r="Q226" s="19"/>
      <c r="R226" s="19"/>
      <c r="S226" s="19"/>
      <c r="T226" s="19"/>
      <c r="U226" s="19"/>
      <c r="V226" s="19"/>
      <c r="W226" s="19"/>
    </row>
    <row r="227" customFormat="false" ht="12.75" hidden="false" customHeight="false" outlineLevel="0" collapsed="false">
      <c r="Q227" s="19"/>
      <c r="R227" s="19"/>
      <c r="S227" s="19"/>
      <c r="T227" s="19"/>
      <c r="U227" s="19"/>
      <c r="V227" s="19"/>
      <c r="W227" s="19"/>
    </row>
    <row r="228" customFormat="false" ht="12.75" hidden="false" customHeight="false" outlineLevel="0" collapsed="false">
      <c r="Q228" s="19"/>
      <c r="R228" s="19"/>
      <c r="S228" s="19"/>
      <c r="T228" s="19"/>
      <c r="U228" s="19"/>
      <c r="V228" s="19"/>
      <c r="W228" s="19"/>
    </row>
    <row r="229" customFormat="false" ht="12.75" hidden="false" customHeight="false" outlineLevel="0" collapsed="false">
      <c r="Q229" s="19"/>
      <c r="R229" s="19"/>
      <c r="S229" s="19"/>
      <c r="T229" s="19"/>
      <c r="U229" s="19"/>
      <c r="V229" s="19"/>
      <c r="W229" s="19"/>
    </row>
    <row r="230" customFormat="false" ht="12.75" hidden="false" customHeight="false" outlineLevel="0" collapsed="false">
      <c r="Q230" s="19"/>
      <c r="R230" s="19"/>
      <c r="S230" s="19"/>
      <c r="T230" s="19"/>
      <c r="U230" s="19"/>
      <c r="V230" s="19"/>
      <c r="W230" s="19"/>
    </row>
    <row r="231" customFormat="false" ht="12.75" hidden="false" customHeight="false" outlineLevel="0" collapsed="false">
      <c r="Q231" s="19"/>
      <c r="R231" s="19"/>
      <c r="S231" s="19"/>
      <c r="T231" s="19"/>
      <c r="U231" s="19"/>
      <c r="V231" s="19"/>
      <c r="W231" s="19"/>
    </row>
    <row r="232" customFormat="false" ht="12.75" hidden="false" customHeight="false" outlineLevel="0" collapsed="false">
      <c r="Q232" s="19"/>
      <c r="R232" s="19"/>
      <c r="S232" s="19"/>
      <c r="T232" s="19"/>
      <c r="U232" s="19"/>
      <c r="V232" s="19"/>
      <c r="W232" s="19"/>
    </row>
    <row r="233" customFormat="false" ht="12.75" hidden="false" customHeight="false" outlineLevel="0" collapsed="false">
      <c r="Q233" s="19"/>
      <c r="R233" s="19"/>
      <c r="S233" s="19"/>
      <c r="T233" s="19"/>
      <c r="U233" s="19"/>
      <c r="V233" s="19"/>
      <c r="W233" s="19"/>
    </row>
    <row r="234" customFormat="false" ht="12.75" hidden="false" customHeight="false" outlineLevel="0" collapsed="false">
      <c r="Q234" s="19"/>
      <c r="R234" s="19"/>
      <c r="S234" s="19"/>
      <c r="T234" s="19"/>
      <c r="U234" s="19"/>
      <c r="V234" s="19"/>
      <c r="W234" s="19"/>
    </row>
    <row r="235" customFormat="false" ht="12.75" hidden="false" customHeight="false" outlineLevel="0" collapsed="false">
      <c r="Q235" s="19"/>
      <c r="R235" s="19"/>
      <c r="S235" s="19"/>
      <c r="T235" s="19"/>
      <c r="U235" s="19"/>
      <c r="V235" s="19"/>
      <c r="W235" s="19"/>
    </row>
    <row r="236" customFormat="false" ht="12.75" hidden="false" customHeight="false" outlineLevel="0" collapsed="false">
      <c r="Q236" s="19"/>
      <c r="R236" s="19"/>
      <c r="S236" s="19"/>
      <c r="T236" s="19"/>
      <c r="U236" s="19"/>
      <c r="V236" s="19"/>
      <c r="W236" s="19"/>
    </row>
    <row r="237" customFormat="false" ht="12.75" hidden="false" customHeight="false" outlineLevel="0" collapsed="false">
      <c r="Q237" s="19"/>
      <c r="R237" s="19"/>
      <c r="S237" s="19"/>
      <c r="T237" s="19"/>
      <c r="U237" s="19"/>
      <c r="V237" s="19"/>
      <c r="W237" s="19"/>
    </row>
    <row r="238" customFormat="false" ht="12.75" hidden="false" customHeight="false" outlineLevel="0" collapsed="false">
      <c r="Q238" s="19"/>
      <c r="R238" s="19"/>
      <c r="S238" s="19"/>
      <c r="T238" s="19"/>
      <c r="U238" s="19"/>
      <c r="V238" s="19"/>
      <c r="W238" s="19"/>
    </row>
    <row r="239" customFormat="false" ht="12.75" hidden="false" customHeight="false" outlineLevel="0" collapsed="false">
      <c r="Q239" s="19"/>
      <c r="R239" s="19"/>
      <c r="S239" s="19"/>
      <c r="T239" s="19"/>
      <c r="U239" s="19"/>
      <c r="V239" s="19"/>
      <c r="W239" s="19"/>
    </row>
    <row r="240" customFormat="false" ht="12.75" hidden="false" customHeight="false" outlineLevel="0" collapsed="false">
      <c r="Q240" s="19"/>
      <c r="R240" s="19"/>
      <c r="S240" s="19"/>
      <c r="T240" s="19"/>
      <c r="U240" s="19"/>
      <c r="V240" s="19"/>
      <c r="W240" s="19"/>
    </row>
    <row r="241" customFormat="false" ht="12.75" hidden="false" customHeight="false" outlineLevel="0" collapsed="false">
      <c r="Q241" s="19"/>
      <c r="R241" s="19"/>
      <c r="S241" s="19"/>
      <c r="T241" s="19"/>
      <c r="U241" s="19"/>
      <c r="V241" s="19"/>
      <c r="W241" s="19"/>
    </row>
    <row r="242" customFormat="false" ht="12.75" hidden="false" customHeight="false" outlineLevel="0" collapsed="false">
      <c r="Q242" s="19"/>
      <c r="R242" s="19"/>
      <c r="S242" s="19"/>
      <c r="T242" s="19"/>
      <c r="U242" s="19"/>
      <c r="V242" s="19"/>
      <c r="W242" s="19"/>
    </row>
    <row r="243" customFormat="false" ht="12.75" hidden="false" customHeight="false" outlineLevel="0" collapsed="false">
      <c r="Q243" s="19"/>
      <c r="R243" s="19"/>
      <c r="S243" s="19"/>
      <c r="T243" s="19"/>
      <c r="U243" s="19"/>
      <c r="V243" s="19"/>
      <c r="W243" s="19"/>
    </row>
    <row r="244" customFormat="false" ht="12.75" hidden="false" customHeight="false" outlineLevel="0" collapsed="false">
      <c r="Q244" s="19"/>
      <c r="R244" s="19"/>
      <c r="S244" s="19"/>
      <c r="T244" s="19"/>
      <c r="U244" s="19"/>
      <c r="V244" s="19"/>
      <c r="W244" s="19"/>
    </row>
    <row r="245" customFormat="false" ht="12.75" hidden="false" customHeight="false" outlineLevel="0" collapsed="false">
      <c r="Q245" s="19"/>
      <c r="R245" s="19"/>
      <c r="S245" s="19"/>
      <c r="T245" s="19"/>
      <c r="U245" s="19"/>
      <c r="V245" s="19"/>
      <c r="W245" s="19"/>
    </row>
    <row r="246" customFormat="false" ht="12.75" hidden="false" customHeight="false" outlineLevel="0" collapsed="false">
      <c r="Q246" s="19"/>
      <c r="R246" s="19"/>
      <c r="S246" s="19"/>
      <c r="T246" s="19"/>
      <c r="U246" s="19"/>
      <c r="V246" s="19"/>
      <c r="W246" s="19"/>
    </row>
    <row r="247" customFormat="false" ht="12.75" hidden="false" customHeight="false" outlineLevel="0" collapsed="false">
      <c r="Q247" s="19"/>
      <c r="R247" s="19"/>
      <c r="S247" s="19"/>
      <c r="T247" s="19"/>
      <c r="U247" s="19"/>
      <c r="V247" s="19"/>
      <c r="W247" s="19"/>
    </row>
    <row r="248" customFormat="false" ht="12.75" hidden="false" customHeight="false" outlineLevel="0" collapsed="false">
      <c r="Q248" s="19"/>
      <c r="R248" s="19"/>
      <c r="S248" s="19"/>
      <c r="T248" s="19"/>
      <c r="U248" s="19"/>
      <c r="V248" s="19"/>
      <c r="W248" s="19"/>
    </row>
    <row r="249" customFormat="false" ht="12.75" hidden="false" customHeight="false" outlineLevel="0" collapsed="false">
      <c r="Q249" s="19"/>
      <c r="R249" s="19"/>
      <c r="S249" s="19"/>
      <c r="T249" s="19"/>
      <c r="U249" s="19"/>
      <c r="V249" s="19"/>
      <c r="W249" s="19"/>
    </row>
    <row r="250" customFormat="false" ht="12.75" hidden="false" customHeight="false" outlineLevel="0" collapsed="false">
      <c r="Q250" s="19"/>
      <c r="R250" s="19"/>
      <c r="S250" s="19"/>
      <c r="T250" s="19"/>
      <c r="U250" s="19"/>
      <c r="V250" s="19"/>
      <c r="W250" s="19"/>
    </row>
    <row r="251" customFormat="false" ht="12.75" hidden="false" customHeight="false" outlineLevel="0" collapsed="false">
      <c r="Q251" s="19"/>
      <c r="R251" s="19"/>
      <c r="S251" s="19"/>
      <c r="T251" s="19"/>
      <c r="U251" s="19"/>
      <c r="V251" s="19"/>
      <c r="W251" s="19"/>
    </row>
    <row r="252" customFormat="false" ht="12.75" hidden="false" customHeight="false" outlineLevel="0" collapsed="false">
      <c r="Q252" s="19"/>
      <c r="R252" s="19"/>
      <c r="S252" s="19"/>
      <c r="T252" s="19"/>
      <c r="U252" s="19"/>
      <c r="V252" s="19"/>
      <c r="W252" s="19"/>
    </row>
    <row r="253" customFormat="false" ht="12.75" hidden="false" customHeight="false" outlineLevel="0" collapsed="false">
      <c r="Q253" s="19"/>
      <c r="R253" s="19"/>
      <c r="S253" s="19"/>
      <c r="T253" s="19"/>
      <c r="U253" s="19"/>
      <c r="V253" s="19"/>
      <c r="W253" s="19"/>
    </row>
    <row r="254" customFormat="false" ht="12.75" hidden="false" customHeight="false" outlineLevel="0" collapsed="false">
      <c r="Q254" s="19"/>
      <c r="R254" s="19"/>
      <c r="S254" s="19"/>
      <c r="T254" s="19"/>
      <c r="U254" s="19"/>
      <c r="V254" s="19"/>
      <c r="W254" s="19"/>
    </row>
    <row r="255" customFormat="false" ht="12.75" hidden="false" customHeight="false" outlineLevel="0" collapsed="false">
      <c r="Q255" s="19"/>
      <c r="R255" s="19"/>
      <c r="S255" s="19"/>
      <c r="T255" s="19"/>
      <c r="U255" s="19"/>
      <c r="V255" s="19"/>
      <c r="W255" s="19"/>
    </row>
    <row r="256" customFormat="false" ht="12.75" hidden="false" customHeight="false" outlineLevel="0" collapsed="false">
      <c r="Q256" s="19"/>
      <c r="R256" s="19"/>
      <c r="S256" s="19"/>
      <c r="T256" s="19"/>
      <c r="U256" s="19"/>
      <c r="V256" s="19"/>
      <c r="W256" s="19"/>
    </row>
    <row r="257" customFormat="false" ht="12.75" hidden="false" customHeight="false" outlineLevel="0" collapsed="false">
      <c r="Q257" s="19"/>
      <c r="R257" s="19"/>
      <c r="S257" s="19"/>
      <c r="T257" s="19"/>
      <c r="U257" s="19"/>
      <c r="V257" s="19"/>
      <c r="W257" s="19"/>
    </row>
    <row r="258" customFormat="false" ht="12.75" hidden="false" customHeight="false" outlineLevel="0" collapsed="false">
      <c r="Q258" s="19"/>
      <c r="R258" s="19"/>
      <c r="S258" s="19"/>
      <c r="T258" s="19"/>
      <c r="U258" s="19"/>
      <c r="V258" s="19"/>
      <c r="W258" s="19"/>
    </row>
    <row r="259" customFormat="false" ht="12.75" hidden="false" customHeight="false" outlineLevel="0" collapsed="false">
      <c r="Q259" s="19"/>
      <c r="R259" s="19"/>
      <c r="S259" s="19"/>
      <c r="T259" s="19"/>
      <c r="U259" s="19"/>
      <c r="V259" s="19"/>
      <c r="W259" s="19"/>
    </row>
    <row r="260" customFormat="false" ht="12.75" hidden="false" customHeight="false" outlineLevel="0" collapsed="false">
      <c r="Q260" s="19"/>
      <c r="R260" s="19"/>
      <c r="S260" s="19"/>
      <c r="T260" s="19"/>
      <c r="U260" s="19"/>
      <c r="V260" s="19"/>
      <c r="W260" s="19"/>
    </row>
    <row r="261" customFormat="false" ht="12.75" hidden="false" customHeight="false" outlineLevel="0" collapsed="false">
      <c r="Q261" s="19"/>
      <c r="R261" s="19"/>
      <c r="S261" s="19"/>
      <c r="T261" s="19"/>
      <c r="U261" s="19"/>
      <c r="V261" s="19"/>
      <c r="W261" s="19"/>
    </row>
    <row r="262" customFormat="false" ht="12.75" hidden="false" customHeight="false" outlineLevel="0" collapsed="false">
      <c r="Q262" s="19"/>
      <c r="R262" s="19"/>
      <c r="S262" s="19"/>
      <c r="T262" s="19"/>
      <c r="U262" s="19"/>
      <c r="V262" s="19"/>
      <c r="W262" s="19"/>
    </row>
    <row r="263" customFormat="false" ht="12.75" hidden="false" customHeight="false" outlineLevel="0" collapsed="false">
      <c r="Q263" s="19"/>
      <c r="R263" s="19"/>
      <c r="S263" s="19"/>
      <c r="T263" s="19"/>
      <c r="U263" s="19"/>
      <c r="V263" s="19"/>
      <c r="W263" s="19"/>
    </row>
    <row r="264" customFormat="false" ht="12.75" hidden="false" customHeight="false" outlineLevel="0" collapsed="false">
      <c r="Q264" s="19"/>
      <c r="R264" s="19"/>
      <c r="S264" s="19"/>
      <c r="T264" s="19"/>
      <c r="U264" s="19"/>
      <c r="V264" s="19"/>
      <c r="W264" s="19"/>
    </row>
    <row r="265" customFormat="false" ht="12.75" hidden="false" customHeight="false" outlineLevel="0" collapsed="false">
      <c r="Q265" s="19"/>
      <c r="R265" s="19"/>
      <c r="S265" s="19"/>
      <c r="T265" s="19"/>
      <c r="U265" s="19"/>
      <c r="V265" s="19"/>
      <c r="W265" s="19"/>
    </row>
    <row r="266" customFormat="false" ht="12.75" hidden="false" customHeight="false" outlineLevel="0" collapsed="false">
      <c r="Q266" s="19"/>
      <c r="R266" s="19"/>
      <c r="S266" s="19"/>
      <c r="T266" s="19"/>
      <c r="U266" s="19"/>
      <c r="V266" s="19"/>
      <c r="W266" s="19"/>
    </row>
    <row r="267" customFormat="false" ht="12.75" hidden="false" customHeight="false" outlineLevel="0" collapsed="false">
      <c r="Q267" s="19"/>
      <c r="R267" s="19"/>
      <c r="S267" s="19"/>
      <c r="T267" s="19"/>
      <c r="U267" s="19"/>
      <c r="V267" s="19"/>
      <c r="W267" s="19"/>
    </row>
    <row r="268" customFormat="false" ht="12.75" hidden="false" customHeight="false" outlineLevel="0" collapsed="false">
      <c r="Q268" s="19"/>
      <c r="R268" s="19"/>
      <c r="S268" s="19"/>
      <c r="T268" s="19"/>
      <c r="U268" s="19"/>
      <c r="V268" s="19"/>
      <c r="W268" s="19"/>
    </row>
    <row r="269" customFormat="false" ht="12.75" hidden="false" customHeight="false" outlineLevel="0" collapsed="false">
      <c r="Q269" s="19"/>
      <c r="R269" s="19"/>
      <c r="S269" s="19"/>
      <c r="T269" s="19"/>
      <c r="U269" s="19"/>
      <c r="V269" s="19"/>
      <c r="W269" s="19"/>
    </row>
    <row r="270" customFormat="false" ht="12.75" hidden="false" customHeight="false" outlineLevel="0" collapsed="false">
      <c r="Q270" s="19"/>
      <c r="R270" s="19"/>
      <c r="S270" s="19"/>
      <c r="T270" s="19"/>
      <c r="U270" s="19"/>
      <c r="V270" s="19"/>
      <c r="W270" s="19"/>
    </row>
    <row r="271" customFormat="false" ht="12.75" hidden="false" customHeight="false" outlineLevel="0" collapsed="false">
      <c r="Q271" s="19"/>
      <c r="R271" s="19"/>
      <c r="S271" s="19"/>
      <c r="T271" s="19"/>
      <c r="U271" s="19"/>
      <c r="V271" s="19"/>
      <c r="W271" s="19"/>
    </row>
    <row r="272" customFormat="false" ht="12.75" hidden="false" customHeight="false" outlineLevel="0" collapsed="false">
      <c r="Q272" s="19"/>
      <c r="R272" s="19"/>
      <c r="S272" s="19"/>
      <c r="T272" s="19"/>
      <c r="U272" s="19"/>
      <c r="V272" s="19"/>
      <c r="W272" s="19"/>
    </row>
    <row r="273" customFormat="false" ht="12.75" hidden="false" customHeight="false" outlineLevel="0" collapsed="false">
      <c r="Q273" s="19"/>
      <c r="R273" s="19"/>
      <c r="S273" s="19"/>
      <c r="T273" s="19"/>
      <c r="U273" s="19"/>
      <c r="V273" s="19"/>
      <c r="W273" s="19"/>
    </row>
    <row r="274" customFormat="false" ht="12.75" hidden="false" customHeight="false" outlineLevel="0" collapsed="false">
      <c r="Q274" s="19"/>
      <c r="R274" s="19"/>
      <c r="S274" s="19"/>
      <c r="T274" s="19"/>
      <c r="U274" s="19"/>
      <c r="V274" s="19"/>
      <c r="W274" s="19"/>
    </row>
    <row r="275" customFormat="false" ht="12.75" hidden="false" customHeight="false" outlineLevel="0" collapsed="false">
      <c r="Q275" s="19"/>
      <c r="R275" s="19"/>
      <c r="S275" s="19"/>
      <c r="T275" s="19"/>
      <c r="U275" s="19"/>
      <c r="V275" s="19"/>
      <c r="W275" s="19"/>
    </row>
    <row r="276" customFormat="false" ht="12.75" hidden="false" customHeight="false" outlineLevel="0" collapsed="false">
      <c r="Q276" s="19"/>
      <c r="R276" s="19"/>
      <c r="S276" s="19"/>
      <c r="T276" s="19"/>
      <c r="U276" s="19"/>
      <c r="V276" s="19"/>
      <c r="W276" s="19"/>
    </row>
    <row r="277" customFormat="false" ht="12.75" hidden="false" customHeight="false" outlineLevel="0" collapsed="false">
      <c r="Q277" s="19"/>
      <c r="R277" s="19"/>
      <c r="S277" s="19"/>
      <c r="T277" s="19"/>
      <c r="U277" s="19"/>
      <c r="V277" s="19"/>
      <c r="W277" s="19"/>
    </row>
    <row r="278" customFormat="false" ht="12.75" hidden="false" customHeight="false" outlineLevel="0" collapsed="false">
      <c r="Q278" s="19"/>
      <c r="R278" s="19"/>
      <c r="S278" s="19"/>
      <c r="T278" s="19"/>
      <c r="U278" s="19"/>
      <c r="V278" s="19"/>
      <c r="W278" s="19"/>
    </row>
    <row r="279" customFormat="false" ht="12.75" hidden="false" customHeight="false" outlineLevel="0" collapsed="false">
      <c r="Q279" s="19"/>
      <c r="R279" s="19"/>
      <c r="S279" s="19"/>
      <c r="T279" s="19"/>
      <c r="U279" s="19"/>
      <c r="V279" s="19"/>
      <c r="W279" s="19"/>
    </row>
    <row r="280" customFormat="false" ht="12.75" hidden="false" customHeight="false" outlineLevel="0" collapsed="false">
      <c r="Q280" s="19"/>
      <c r="R280" s="19"/>
      <c r="S280" s="19"/>
      <c r="T280" s="19"/>
      <c r="U280" s="19"/>
      <c r="V280" s="19"/>
      <c r="W280" s="19"/>
    </row>
    <row r="281" customFormat="false" ht="12.75" hidden="false" customHeight="false" outlineLevel="0" collapsed="false">
      <c r="Q281" s="19"/>
      <c r="R281" s="19"/>
      <c r="S281" s="19"/>
      <c r="T281" s="19"/>
      <c r="U281" s="19"/>
      <c r="V281" s="19"/>
      <c r="W281" s="19"/>
    </row>
    <row r="282" customFormat="false" ht="12.75" hidden="false" customHeight="false" outlineLevel="0" collapsed="false">
      <c r="Q282" s="19"/>
      <c r="R282" s="19"/>
      <c r="S282" s="19"/>
      <c r="T282" s="19"/>
      <c r="U282" s="19"/>
      <c r="V282" s="19"/>
      <c r="W282" s="19"/>
    </row>
    <row r="283" customFormat="false" ht="12.75" hidden="false" customHeight="false" outlineLevel="0" collapsed="false">
      <c r="Q283" s="19"/>
      <c r="R283" s="19"/>
      <c r="S283" s="19"/>
      <c r="T283" s="19"/>
      <c r="U283" s="19"/>
      <c r="V283" s="19"/>
      <c r="W283" s="19"/>
    </row>
    <row r="284" customFormat="false" ht="12.75" hidden="false" customHeight="false" outlineLevel="0" collapsed="false">
      <c r="Q284" s="19"/>
      <c r="R284" s="19"/>
      <c r="S284" s="19"/>
      <c r="T284" s="19"/>
      <c r="U284" s="19"/>
      <c r="V284" s="19"/>
      <c r="W284" s="19"/>
    </row>
    <row r="285" customFormat="false" ht="12.75" hidden="false" customHeight="false" outlineLevel="0" collapsed="false">
      <c r="Q285" s="19"/>
      <c r="R285" s="19"/>
      <c r="S285" s="19"/>
      <c r="T285" s="19"/>
      <c r="U285" s="19"/>
      <c r="V285" s="19"/>
      <c r="W285" s="19"/>
    </row>
    <row r="286" customFormat="false" ht="12.75" hidden="false" customHeight="false" outlineLevel="0" collapsed="false">
      <c r="Q286" s="19"/>
      <c r="R286" s="19"/>
      <c r="S286" s="19"/>
      <c r="T286" s="19"/>
      <c r="U286" s="19"/>
      <c r="V286" s="19"/>
      <c r="W286" s="19"/>
    </row>
    <row r="287" customFormat="false" ht="12.75" hidden="false" customHeight="false" outlineLevel="0" collapsed="false">
      <c r="Q287" s="19"/>
      <c r="R287" s="19"/>
      <c r="S287" s="19"/>
      <c r="T287" s="19"/>
      <c r="U287" s="19"/>
      <c r="V287" s="19"/>
      <c r="W287" s="19"/>
    </row>
    <row r="288" customFormat="false" ht="12.75" hidden="false" customHeight="false" outlineLevel="0" collapsed="false">
      <c r="Q288" s="19"/>
      <c r="R288" s="19"/>
      <c r="S288" s="19"/>
      <c r="T288" s="19"/>
      <c r="U288" s="19"/>
      <c r="V288" s="19"/>
      <c r="W288" s="19"/>
    </row>
    <row r="289" customFormat="false" ht="12.75" hidden="false" customHeight="false" outlineLevel="0" collapsed="false">
      <c r="Q289" s="19"/>
      <c r="R289" s="19"/>
      <c r="S289" s="19"/>
      <c r="T289" s="19"/>
      <c r="U289" s="19"/>
      <c r="V289" s="19"/>
      <c r="W289" s="19"/>
    </row>
    <row r="290" customFormat="false" ht="12.75" hidden="false" customHeight="false" outlineLevel="0" collapsed="false">
      <c r="Q290" s="19"/>
      <c r="R290" s="19"/>
      <c r="S290" s="19"/>
      <c r="T290" s="19"/>
      <c r="U290" s="19"/>
      <c r="V290" s="19"/>
      <c r="W290" s="19"/>
    </row>
    <row r="291" customFormat="false" ht="12.75" hidden="false" customHeight="false" outlineLevel="0" collapsed="false">
      <c r="Q291" s="19"/>
      <c r="R291" s="19"/>
      <c r="S291" s="19"/>
      <c r="T291" s="19"/>
      <c r="U291" s="19"/>
      <c r="V291" s="19"/>
      <c r="W291" s="19"/>
    </row>
    <row r="292" customFormat="false" ht="12.75" hidden="false" customHeight="false" outlineLevel="0" collapsed="false">
      <c r="Q292" s="19"/>
      <c r="R292" s="19"/>
      <c r="S292" s="19"/>
      <c r="T292" s="19"/>
      <c r="U292" s="19"/>
      <c r="V292" s="19"/>
      <c r="W292" s="19"/>
    </row>
    <row r="293" customFormat="false" ht="12.75" hidden="false" customHeight="false" outlineLevel="0" collapsed="false">
      <c r="Q293" s="19"/>
      <c r="R293" s="19"/>
      <c r="S293" s="19"/>
      <c r="T293" s="19"/>
      <c r="U293" s="19"/>
      <c r="V293" s="19"/>
      <c r="W293" s="19"/>
    </row>
    <row r="294" customFormat="false" ht="12.75" hidden="false" customHeight="false" outlineLevel="0" collapsed="false">
      <c r="Q294" s="19"/>
      <c r="R294" s="19"/>
      <c r="S294" s="19"/>
      <c r="T294" s="19"/>
      <c r="U294" s="19"/>
      <c r="V294" s="19"/>
      <c r="W294" s="19"/>
    </row>
    <row r="295" customFormat="false" ht="12.75" hidden="false" customHeight="false" outlineLevel="0" collapsed="false">
      <c r="Q295" s="19"/>
      <c r="R295" s="19"/>
      <c r="S295" s="19"/>
      <c r="T295" s="19"/>
      <c r="U295" s="19"/>
      <c r="V295" s="19"/>
      <c r="W295" s="19"/>
    </row>
    <row r="296" customFormat="false" ht="12.75" hidden="false" customHeight="false" outlineLevel="0" collapsed="false">
      <c r="Q296" s="19"/>
      <c r="R296" s="19"/>
      <c r="S296" s="19"/>
      <c r="T296" s="19"/>
      <c r="U296" s="19"/>
      <c r="V296" s="19"/>
      <c r="W296" s="19"/>
    </row>
    <row r="297" customFormat="false" ht="12.75" hidden="false" customHeight="false" outlineLevel="0" collapsed="false">
      <c r="Q297" s="19"/>
      <c r="R297" s="19"/>
      <c r="S297" s="19"/>
      <c r="T297" s="19"/>
      <c r="U297" s="19"/>
      <c r="V297" s="19"/>
      <c r="W297" s="19"/>
    </row>
    <row r="298" customFormat="false" ht="12.75" hidden="false" customHeight="false" outlineLevel="0" collapsed="false">
      <c r="Q298" s="19"/>
      <c r="R298" s="19"/>
      <c r="S298" s="19"/>
      <c r="T298" s="19"/>
      <c r="U298" s="19"/>
      <c r="V298" s="19"/>
      <c r="W298" s="19"/>
    </row>
    <row r="299" customFormat="false" ht="12.75" hidden="false" customHeight="false" outlineLevel="0" collapsed="false">
      <c r="Q299" s="19"/>
      <c r="R299" s="19"/>
      <c r="S299" s="19"/>
      <c r="T299" s="19"/>
      <c r="U299" s="19"/>
      <c r="V299" s="19"/>
      <c r="W299" s="19"/>
    </row>
    <row r="300" customFormat="false" ht="12.75" hidden="false" customHeight="false" outlineLevel="0" collapsed="false">
      <c r="Q300" s="19"/>
      <c r="R300" s="19"/>
      <c r="S300" s="19"/>
      <c r="T300" s="19"/>
      <c r="U300" s="19"/>
      <c r="V300" s="19"/>
      <c r="W300" s="19"/>
    </row>
    <row r="301" customFormat="false" ht="12.75" hidden="false" customHeight="false" outlineLevel="0" collapsed="false">
      <c r="Q301" s="19"/>
      <c r="R301" s="19"/>
      <c r="S301" s="19"/>
      <c r="T301" s="19"/>
      <c r="U301" s="19"/>
      <c r="V301" s="19"/>
      <c r="W301" s="19"/>
    </row>
    <row r="302" customFormat="false" ht="12.75" hidden="false" customHeight="false" outlineLevel="0" collapsed="false">
      <c r="Q302" s="19"/>
      <c r="R302" s="19"/>
      <c r="S302" s="19"/>
      <c r="T302" s="19"/>
      <c r="U302" s="19"/>
      <c r="V302" s="19"/>
      <c r="W302" s="19"/>
    </row>
    <row r="303" customFormat="false" ht="12.75" hidden="false" customHeight="false" outlineLevel="0" collapsed="false">
      <c r="Q303" s="19"/>
      <c r="R303" s="19"/>
      <c r="S303" s="19"/>
      <c r="T303" s="19"/>
      <c r="U303" s="19"/>
      <c r="V303" s="19"/>
      <c r="W303" s="19"/>
    </row>
    <row r="304" customFormat="false" ht="12.75" hidden="false" customHeight="false" outlineLevel="0" collapsed="false">
      <c r="Q304" s="19"/>
      <c r="R304" s="19"/>
      <c r="S304" s="19"/>
      <c r="T304" s="19"/>
      <c r="U304" s="19"/>
      <c r="V304" s="19"/>
      <c r="W304" s="19"/>
    </row>
    <row r="305" customFormat="false" ht="12.75" hidden="false" customHeight="false" outlineLevel="0" collapsed="false">
      <c r="Q305" s="19"/>
      <c r="R305" s="19"/>
      <c r="S305" s="19"/>
      <c r="T305" s="19"/>
      <c r="U305" s="19"/>
      <c r="V305" s="19"/>
      <c r="W305" s="19"/>
    </row>
    <row r="306" customFormat="false" ht="12.75" hidden="false" customHeight="false" outlineLevel="0" collapsed="false">
      <c r="Q306" s="19"/>
      <c r="R306" s="19"/>
      <c r="S306" s="19"/>
      <c r="T306" s="19"/>
      <c r="U306" s="19"/>
      <c r="V306" s="19"/>
      <c r="W306" s="19"/>
    </row>
    <row r="307" customFormat="false" ht="12.75" hidden="false" customHeight="false" outlineLevel="0" collapsed="false">
      <c r="Q307" s="19"/>
      <c r="R307" s="19"/>
      <c r="S307" s="19"/>
      <c r="T307" s="19"/>
      <c r="U307" s="19"/>
      <c r="V307" s="19"/>
      <c r="W307" s="19"/>
    </row>
    <row r="308" customFormat="false" ht="12.75" hidden="false" customHeight="false" outlineLevel="0" collapsed="false">
      <c r="Q308" s="19"/>
      <c r="R308" s="19"/>
      <c r="S308" s="19"/>
      <c r="T308" s="19"/>
      <c r="U308" s="19"/>
      <c r="V308" s="19"/>
      <c r="W308" s="19"/>
    </row>
    <row r="309" customFormat="false" ht="12.75" hidden="false" customHeight="false" outlineLevel="0" collapsed="false">
      <c r="Q309" s="19"/>
      <c r="R309" s="19"/>
      <c r="S309" s="19"/>
      <c r="T309" s="19"/>
      <c r="U309" s="19"/>
      <c r="V309" s="19"/>
      <c r="W309" s="19"/>
    </row>
    <row r="310" customFormat="false" ht="12.75" hidden="false" customHeight="false" outlineLevel="0" collapsed="false">
      <c r="Q310" s="19"/>
      <c r="R310" s="19"/>
      <c r="S310" s="19"/>
      <c r="T310" s="19"/>
      <c r="U310" s="19"/>
      <c r="V310" s="19"/>
      <c r="W310" s="19"/>
    </row>
    <row r="311" customFormat="false" ht="12.75" hidden="false" customHeight="false" outlineLevel="0" collapsed="false">
      <c r="Q311" s="19"/>
      <c r="R311" s="19"/>
      <c r="S311" s="19"/>
      <c r="T311" s="19"/>
      <c r="U311" s="19"/>
      <c r="V311" s="19"/>
      <c r="W311" s="19"/>
    </row>
    <row r="312" customFormat="false" ht="12.75" hidden="false" customHeight="false" outlineLevel="0" collapsed="false">
      <c r="Q312" s="19"/>
      <c r="R312" s="19"/>
      <c r="S312" s="19"/>
      <c r="T312" s="19"/>
      <c r="U312" s="19"/>
      <c r="V312" s="19"/>
      <c r="W312" s="19"/>
    </row>
    <row r="313" customFormat="false" ht="12.75" hidden="false" customHeight="false" outlineLevel="0" collapsed="false">
      <c r="Q313" s="19"/>
      <c r="R313" s="19"/>
      <c r="S313" s="19"/>
      <c r="T313" s="19"/>
      <c r="U313" s="19"/>
      <c r="V313" s="19"/>
      <c r="W313" s="19"/>
    </row>
    <row r="314" customFormat="false" ht="12.75" hidden="false" customHeight="false" outlineLevel="0" collapsed="false">
      <c r="Q314" s="19"/>
      <c r="R314" s="19"/>
      <c r="S314" s="19"/>
      <c r="T314" s="19"/>
      <c r="U314" s="19"/>
      <c r="V314" s="19"/>
      <c r="W314" s="19"/>
    </row>
    <row r="315" customFormat="false" ht="12.75" hidden="false" customHeight="false" outlineLevel="0" collapsed="false">
      <c r="Q315" s="19"/>
      <c r="R315" s="19"/>
      <c r="S315" s="19"/>
      <c r="T315" s="19"/>
      <c r="U315" s="19"/>
      <c r="V315" s="19"/>
      <c r="W315" s="19"/>
    </row>
    <row r="316" customFormat="false" ht="12.75" hidden="false" customHeight="false" outlineLevel="0" collapsed="false">
      <c r="Q316" s="19"/>
      <c r="R316" s="19"/>
      <c r="S316" s="19"/>
      <c r="T316" s="19"/>
      <c r="U316" s="19"/>
      <c r="V316" s="19"/>
      <c r="W316" s="19"/>
    </row>
    <row r="317" customFormat="false" ht="12.75" hidden="false" customHeight="false" outlineLevel="0" collapsed="false">
      <c r="Q317" s="19"/>
      <c r="R317" s="19"/>
      <c r="S317" s="19"/>
      <c r="T317" s="19"/>
      <c r="U317" s="19"/>
      <c r="V317" s="19"/>
      <c r="W317" s="19"/>
    </row>
    <row r="318" customFormat="false" ht="12.75" hidden="false" customHeight="false" outlineLevel="0" collapsed="false">
      <c r="Q318" s="19"/>
      <c r="R318" s="19"/>
      <c r="S318" s="19"/>
      <c r="T318" s="19"/>
      <c r="U318" s="19"/>
      <c r="V318" s="19"/>
      <c r="W318" s="19"/>
    </row>
    <row r="319" customFormat="false" ht="12.75" hidden="false" customHeight="false" outlineLevel="0" collapsed="false">
      <c r="Q319" s="19"/>
      <c r="R319" s="19"/>
      <c r="S319" s="19"/>
      <c r="T319" s="19"/>
      <c r="U319" s="19"/>
      <c r="V319" s="19"/>
      <c r="W319" s="19"/>
    </row>
    <row r="320" customFormat="false" ht="12.75" hidden="false" customHeight="false" outlineLevel="0" collapsed="false">
      <c r="Q320" s="19"/>
      <c r="R320" s="19"/>
      <c r="S320" s="19"/>
      <c r="T320" s="19"/>
      <c r="U320" s="19"/>
      <c r="V320" s="19"/>
      <c r="W320" s="19"/>
    </row>
    <row r="321" customFormat="false" ht="12.75" hidden="false" customHeight="false" outlineLevel="0" collapsed="false">
      <c r="Q321" s="19"/>
      <c r="R321" s="19"/>
      <c r="S321" s="19"/>
      <c r="T321" s="19"/>
      <c r="U321" s="19"/>
      <c r="V321" s="19"/>
      <c r="W321" s="19"/>
    </row>
    <row r="322" customFormat="false" ht="12.75" hidden="false" customHeight="false" outlineLevel="0" collapsed="false">
      <c r="Q322" s="19"/>
      <c r="R322" s="19"/>
      <c r="S322" s="19"/>
      <c r="T322" s="19"/>
      <c r="U322" s="19"/>
      <c r="V322" s="19"/>
      <c r="W322" s="19"/>
    </row>
    <row r="323" customFormat="false" ht="12.75" hidden="false" customHeight="false" outlineLevel="0" collapsed="false">
      <c r="Q323" s="19"/>
      <c r="R323" s="19"/>
      <c r="S323" s="19"/>
      <c r="T323" s="19"/>
      <c r="U323" s="19"/>
      <c r="V323" s="19"/>
      <c r="W323" s="19"/>
    </row>
    <row r="324" customFormat="false" ht="12.75" hidden="false" customHeight="false" outlineLevel="0" collapsed="false">
      <c r="Q324" s="19"/>
      <c r="R324" s="19"/>
      <c r="S324" s="19"/>
      <c r="T324" s="19"/>
      <c r="U324" s="19"/>
      <c r="V324" s="19"/>
      <c r="W324" s="19"/>
    </row>
    <row r="325" customFormat="false" ht="12.75" hidden="false" customHeight="false" outlineLevel="0" collapsed="false">
      <c r="Q325" s="19"/>
      <c r="R325" s="19"/>
      <c r="S325" s="19"/>
      <c r="T325" s="19"/>
      <c r="U325" s="19"/>
      <c r="V325" s="19"/>
      <c r="W325" s="19"/>
    </row>
    <row r="326" customFormat="false" ht="12.75" hidden="false" customHeight="false" outlineLevel="0" collapsed="false">
      <c r="Q326" s="19"/>
      <c r="R326" s="19"/>
      <c r="S326" s="19"/>
      <c r="T326" s="19"/>
      <c r="U326" s="19"/>
      <c r="V326" s="19"/>
      <c r="W326" s="19"/>
    </row>
    <row r="327" customFormat="false" ht="12.75" hidden="false" customHeight="false" outlineLevel="0" collapsed="false">
      <c r="Q327" s="19"/>
      <c r="R327" s="19"/>
      <c r="S327" s="19"/>
      <c r="T327" s="19"/>
      <c r="U327" s="19"/>
      <c r="V327" s="19"/>
      <c r="W327" s="19"/>
    </row>
    <row r="328" customFormat="false" ht="12.75" hidden="false" customHeight="false" outlineLevel="0" collapsed="false">
      <c r="Q328" s="19"/>
      <c r="R328" s="19"/>
      <c r="S328" s="19"/>
      <c r="T328" s="19"/>
      <c r="U328" s="19"/>
      <c r="V328" s="19"/>
      <c r="W328" s="19"/>
    </row>
    <row r="329" customFormat="false" ht="12.75" hidden="false" customHeight="false" outlineLevel="0" collapsed="false">
      <c r="Q329" s="19"/>
      <c r="R329" s="19"/>
      <c r="S329" s="19"/>
      <c r="T329" s="19"/>
      <c r="U329" s="19"/>
      <c r="V329" s="19"/>
      <c r="W329" s="19"/>
    </row>
    <row r="330" customFormat="false" ht="12.75" hidden="false" customHeight="false" outlineLevel="0" collapsed="false">
      <c r="Q330" s="19"/>
      <c r="R330" s="19"/>
      <c r="S330" s="19"/>
      <c r="T330" s="19"/>
      <c r="U330" s="19"/>
      <c r="V330" s="19"/>
      <c r="W330" s="19"/>
    </row>
    <row r="331" customFormat="false" ht="12.75" hidden="false" customHeight="false" outlineLevel="0" collapsed="false">
      <c r="Q331" s="19"/>
      <c r="R331" s="19"/>
      <c r="S331" s="19"/>
      <c r="T331" s="19"/>
      <c r="U331" s="19"/>
      <c r="V331" s="19"/>
      <c r="W331" s="19"/>
    </row>
    <row r="332" customFormat="false" ht="12.75" hidden="false" customHeight="false" outlineLevel="0" collapsed="false">
      <c r="Q332" s="19"/>
      <c r="R332" s="19"/>
      <c r="S332" s="19"/>
      <c r="T332" s="19"/>
      <c r="U332" s="19"/>
      <c r="V332" s="19"/>
      <c r="W332" s="19"/>
    </row>
    <row r="333" customFormat="false" ht="12.75" hidden="false" customHeight="false" outlineLevel="0" collapsed="false">
      <c r="Q333" s="19"/>
      <c r="R333" s="19"/>
      <c r="S333" s="19"/>
      <c r="T333" s="19"/>
      <c r="U333" s="19"/>
      <c r="V333" s="19"/>
      <c r="W333" s="19"/>
    </row>
    <row r="334" customFormat="false" ht="12.75" hidden="false" customHeight="false" outlineLevel="0" collapsed="false">
      <c r="Q334" s="19"/>
      <c r="R334" s="19"/>
      <c r="S334" s="19"/>
      <c r="T334" s="19"/>
      <c r="U334" s="19"/>
      <c r="V334" s="19"/>
      <c r="W334" s="19"/>
    </row>
    <row r="335" customFormat="false" ht="12.75" hidden="false" customHeight="false" outlineLevel="0" collapsed="false">
      <c r="Q335" s="19"/>
      <c r="R335" s="19"/>
      <c r="S335" s="19"/>
      <c r="T335" s="19"/>
      <c r="U335" s="19"/>
      <c r="V335" s="19"/>
      <c r="W335" s="19"/>
    </row>
    <row r="336" customFormat="false" ht="12.75" hidden="false" customHeight="false" outlineLevel="0" collapsed="false">
      <c r="Q336" s="19"/>
      <c r="R336" s="19"/>
      <c r="S336" s="19"/>
      <c r="T336" s="19"/>
      <c r="U336" s="19"/>
      <c r="V336" s="19"/>
      <c r="W336" s="19"/>
    </row>
    <row r="337" customFormat="false" ht="12.75" hidden="false" customHeight="false" outlineLevel="0" collapsed="false">
      <c r="Q337" s="19"/>
      <c r="R337" s="19"/>
      <c r="S337" s="19"/>
      <c r="T337" s="19"/>
      <c r="U337" s="19"/>
      <c r="V337" s="19"/>
      <c r="W337" s="19"/>
    </row>
    <row r="338" customFormat="false" ht="12.75" hidden="false" customHeight="false" outlineLevel="0" collapsed="false">
      <c r="Q338" s="19"/>
      <c r="R338" s="19"/>
      <c r="S338" s="19"/>
      <c r="T338" s="19"/>
      <c r="U338" s="19"/>
      <c r="V338" s="19"/>
      <c r="W338" s="19"/>
    </row>
    <row r="339" customFormat="false" ht="12.75" hidden="false" customHeight="false" outlineLevel="0" collapsed="false">
      <c r="Q339" s="19"/>
      <c r="R339" s="19"/>
      <c r="S339" s="19"/>
      <c r="T339" s="19"/>
      <c r="U339" s="19"/>
      <c r="V339" s="19"/>
      <c r="W339" s="19"/>
    </row>
    <row r="340" customFormat="false" ht="12.75" hidden="false" customHeight="false" outlineLevel="0" collapsed="false">
      <c r="Q340" s="19"/>
      <c r="R340" s="19"/>
      <c r="S340" s="19"/>
      <c r="T340" s="19"/>
      <c r="U340" s="19"/>
      <c r="V340" s="19"/>
      <c r="W340" s="19"/>
    </row>
    <row r="341" customFormat="false" ht="12.75" hidden="false" customHeight="false" outlineLevel="0" collapsed="false">
      <c r="Q341" s="19"/>
      <c r="R341" s="19"/>
      <c r="S341" s="19"/>
      <c r="T341" s="19"/>
      <c r="U341" s="19"/>
      <c r="V341" s="19"/>
      <c r="W341" s="19"/>
    </row>
    <row r="342" customFormat="false" ht="12.75" hidden="false" customHeight="false" outlineLevel="0" collapsed="false">
      <c r="Q342" s="19"/>
      <c r="R342" s="19"/>
      <c r="S342" s="19"/>
      <c r="T342" s="19"/>
      <c r="U342" s="19"/>
      <c r="V342" s="19"/>
      <c r="W342" s="19"/>
    </row>
    <row r="343" customFormat="false" ht="12.75" hidden="false" customHeight="false" outlineLevel="0" collapsed="false">
      <c r="Q343" s="19"/>
      <c r="R343" s="19"/>
      <c r="S343" s="19"/>
      <c r="T343" s="19"/>
      <c r="U343" s="19"/>
      <c r="V343" s="19"/>
      <c r="W343" s="19"/>
    </row>
    <row r="344" customFormat="false" ht="12.75" hidden="false" customHeight="false" outlineLevel="0" collapsed="false">
      <c r="Q344" s="19"/>
      <c r="R344" s="19"/>
      <c r="S344" s="19"/>
      <c r="T344" s="19"/>
      <c r="U344" s="19"/>
      <c r="V344" s="19"/>
      <c r="W344" s="19"/>
    </row>
    <row r="345" customFormat="false" ht="12.75" hidden="false" customHeight="false" outlineLevel="0" collapsed="false">
      <c r="Q345" s="19"/>
      <c r="R345" s="19"/>
      <c r="S345" s="19"/>
      <c r="T345" s="19"/>
      <c r="U345" s="19"/>
      <c r="V345" s="19"/>
      <c r="W345" s="19"/>
    </row>
    <row r="346" customFormat="false" ht="12.75" hidden="false" customHeight="false" outlineLevel="0" collapsed="false">
      <c r="Q346" s="19"/>
      <c r="R346" s="19"/>
      <c r="S346" s="19"/>
      <c r="T346" s="19"/>
      <c r="U346" s="19"/>
      <c r="V346" s="19"/>
      <c r="W346" s="19"/>
    </row>
    <row r="347" customFormat="false" ht="12.75" hidden="false" customHeight="false" outlineLevel="0" collapsed="false">
      <c r="Q347" s="19"/>
      <c r="R347" s="19"/>
      <c r="S347" s="19"/>
      <c r="T347" s="19"/>
      <c r="U347" s="19"/>
      <c r="V347" s="19"/>
      <c r="W347" s="19"/>
    </row>
    <row r="348" customFormat="false" ht="12.75" hidden="false" customHeight="false" outlineLevel="0" collapsed="false">
      <c r="Q348" s="19"/>
      <c r="R348" s="19"/>
      <c r="S348" s="19"/>
      <c r="T348" s="19"/>
      <c r="U348" s="19"/>
      <c r="V348" s="19"/>
      <c r="W348" s="19"/>
    </row>
    <row r="349" customFormat="false" ht="12.75" hidden="false" customHeight="false" outlineLevel="0" collapsed="false">
      <c r="Q349" s="19"/>
      <c r="R349" s="19"/>
      <c r="S349" s="19"/>
      <c r="T349" s="19"/>
      <c r="U349" s="19"/>
      <c r="V349" s="19"/>
      <c r="W349" s="19"/>
    </row>
    <row r="350" customFormat="false" ht="12.75" hidden="false" customHeight="false" outlineLevel="0" collapsed="false">
      <c r="Q350" s="19"/>
      <c r="R350" s="19"/>
      <c r="S350" s="19"/>
      <c r="T350" s="19"/>
      <c r="U350" s="19"/>
      <c r="V350" s="19"/>
      <c r="W350" s="19"/>
    </row>
    <row r="351" customFormat="false" ht="12.75" hidden="false" customHeight="false" outlineLevel="0" collapsed="false">
      <c r="Q351" s="19"/>
      <c r="R351" s="19"/>
      <c r="S351" s="19"/>
      <c r="T351" s="19"/>
      <c r="U351" s="19"/>
      <c r="V351" s="19"/>
      <c r="W351" s="19"/>
    </row>
    <row r="352" customFormat="false" ht="12.75" hidden="false" customHeight="false" outlineLevel="0" collapsed="false">
      <c r="Q352" s="19"/>
      <c r="R352" s="19"/>
      <c r="S352" s="19"/>
      <c r="T352" s="19"/>
      <c r="U352" s="19"/>
      <c r="V352" s="19"/>
      <c r="W352" s="19"/>
    </row>
    <row r="353" customFormat="false" ht="12.75" hidden="false" customHeight="false" outlineLevel="0" collapsed="false">
      <c r="Q353" s="19"/>
      <c r="R353" s="19"/>
      <c r="S353" s="19"/>
      <c r="T353" s="19"/>
      <c r="U353" s="19"/>
      <c r="V353" s="19"/>
      <c r="W353" s="19"/>
    </row>
    <row r="354" customFormat="false" ht="12.75" hidden="false" customHeight="false" outlineLevel="0" collapsed="false">
      <c r="Q354" s="19"/>
      <c r="R354" s="19"/>
      <c r="S354" s="19"/>
      <c r="T354" s="19"/>
      <c r="U354" s="19"/>
      <c r="V354" s="19"/>
      <c r="W354" s="19"/>
    </row>
    <row r="355" customFormat="false" ht="12.75" hidden="false" customHeight="false" outlineLevel="0" collapsed="false">
      <c r="Q355" s="19"/>
      <c r="R355" s="19"/>
      <c r="S355" s="19"/>
      <c r="T355" s="19"/>
      <c r="U355" s="19"/>
      <c r="V355" s="19"/>
      <c r="W355" s="19"/>
    </row>
    <row r="356" customFormat="false" ht="12.75" hidden="false" customHeight="false" outlineLevel="0" collapsed="false">
      <c r="Q356" s="19"/>
      <c r="R356" s="19"/>
      <c r="S356" s="19"/>
      <c r="T356" s="19"/>
      <c r="U356" s="19"/>
      <c r="V356" s="19"/>
      <c r="W356" s="19"/>
    </row>
    <row r="357" customFormat="false" ht="12.75" hidden="false" customHeight="false" outlineLevel="0" collapsed="false">
      <c r="Q357" s="19"/>
      <c r="R357" s="19"/>
      <c r="S357" s="19"/>
      <c r="T357" s="19"/>
      <c r="U357" s="19"/>
      <c r="V357" s="19"/>
      <c r="W357" s="19"/>
    </row>
    <row r="358" customFormat="false" ht="12.75" hidden="false" customHeight="false" outlineLevel="0" collapsed="false">
      <c r="Q358" s="19"/>
      <c r="R358" s="19"/>
      <c r="S358" s="19"/>
      <c r="T358" s="19"/>
      <c r="U358" s="19"/>
      <c r="V358" s="19"/>
      <c r="W358" s="19"/>
    </row>
    <row r="359" customFormat="false" ht="12.75" hidden="false" customHeight="false" outlineLevel="0" collapsed="false">
      <c r="Q359" s="19"/>
      <c r="R359" s="19"/>
      <c r="S359" s="19"/>
      <c r="T359" s="19"/>
      <c r="U359" s="19"/>
      <c r="V359" s="19"/>
      <c r="W359" s="19"/>
    </row>
    <row r="360" customFormat="false" ht="12.75" hidden="false" customHeight="false" outlineLevel="0" collapsed="false">
      <c r="Q360" s="19"/>
      <c r="R360" s="19"/>
      <c r="S360" s="19"/>
      <c r="T360" s="19"/>
      <c r="U360" s="19"/>
      <c r="V360" s="19"/>
      <c r="W360" s="19"/>
    </row>
    <row r="361" customFormat="false" ht="12.75" hidden="false" customHeight="false" outlineLevel="0" collapsed="false">
      <c r="Q361" s="19"/>
      <c r="R361" s="19"/>
      <c r="S361" s="19"/>
      <c r="T361" s="19"/>
      <c r="U361" s="19"/>
      <c r="V361" s="19"/>
      <c r="W361" s="19"/>
    </row>
    <row r="362" customFormat="false" ht="12.75" hidden="false" customHeight="false" outlineLevel="0" collapsed="false">
      <c r="Q362" s="19"/>
      <c r="R362" s="19"/>
      <c r="S362" s="19"/>
      <c r="T362" s="19"/>
      <c r="U362" s="19"/>
      <c r="V362" s="19"/>
      <c r="W362" s="19"/>
    </row>
    <row r="363" customFormat="false" ht="12.75" hidden="false" customHeight="false" outlineLevel="0" collapsed="false">
      <c r="Q363" s="19"/>
      <c r="R363" s="19"/>
      <c r="S363" s="19"/>
      <c r="T363" s="19"/>
      <c r="U363" s="19"/>
      <c r="V363" s="19"/>
      <c r="W363" s="19"/>
    </row>
    <row r="364" customFormat="false" ht="12.75" hidden="false" customHeight="false" outlineLevel="0" collapsed="false">
      <c r="Q364" s="19"/>
      <c r="R364" s="19"/>
      <c r="S364" s="19"/>
      <c r="T364" s="19"/>
      <c r="U364" s="19"/>
      <c r="V364" s="19"/>
      <c r="W364" s="19"/>
    </row>
    <row r="365" customFormat="false" ht="12.75" hidden="false" customHeight="false" outlineLevel="0" collapsed="false">
      <c r="Q365" s="19"/>
      <c r="R365" s="19"/>
      <c r="S365" s="19"/>
      <c r="T365" s="19"/>
      <c r="U365" s="19"/>
      <c r="V365" s="19"/>
      <c r="W365" s="19"/>
    </row>
    <row r="366" customFormat="false" ht="12.75" hidden="false" customHeight="false" outlineLevel="0" collapsed="false">
      <c r="Q366" s="19"/>
      <c r="R366" s="19"/>
      <c r="S366" s="19"/>
      <c r="T366" s="19"/>
      <c r="U366" s="19"/>
      <c r="V366" s="19"/>
      <c r="W366" s="19"/>
    </row>
    <row r="367" customFormat="false" ht="12.75" hidden="false" customHeight="false" outlineLevel="0" collapsed="false">
      <c r="Q367" s="19"/>
      <c r="R367" s="19"/>
      <c r="S367" s="19"/>
      <c r="T367" s="19"/>
      <c r="U367" s="19"/>
      <c r="V367" s="19"/>
      <c r="W367" s="19"/>
    </row>
    <row r="368" customFormat="false" ht="12.75" hidden="false" customHeight="false" outlineLevel="0" collapsed="false">
      <c r="Q368" s="19"/>
      <c r="R368" s="19"/>
      <c r="S368" s="19"/>
      <c r="T368" s="19"/>
      <c r="U368" s="19"/>
      <c r="V368" s="19"/>
      <c r="W368" s="19"/>
    </row>
    <row r="369" customFormat="false" ht="12.75" hidden="false" customHeight="false" outlineLevel="0" collapsed="false">
      <c r="Q369" s="19"/>
      <c r="R369" s="19"/>
      <c r="S369" s="19"/>
      <c r="T369" s="19"/>
      <c r="U369" s="19"/>
      <c r="V369" s="19"/>
      <c r="W369" s="19"/>
    </row>
    <row r="370" customFormat="false" ht="12.75" hidden="false" customHeight="false" outlineLevel="0" collapsed="false">
      <c r="Q370" s="19"/>
      <c r="R370" s="19"/>
      <c r="S370" s="19"/>
      <c r="T370" s="19"/>
      <c r="U370" s="19"/>
      <c r="V370" s="19"/>
      <c r="W370" s="19"/>
    </row>
    <row r="371" customFormat="false" ht="12.75" hidden="false" customHeight="false" outlineLevel="0" collapsed="false">
      <c r="Q371" s="19"/>
      <c r="R371" s="19"/>
      <c r="S371" s="19"/>
      <c r="T371" s="19"/>
      <c r="U371" s="19"/>
      <c r="V371" s="19"/>
      <c r="W371" s="19"/>
    </row>
    <row r="372" customFormat="false" ht="12.75" hidden="false" customHeight="false" outlineLevel="0" collapsed="false">
      <c r="Q372" s="19"/>
      <c r="R372" s="19"/>
      <c r="S372" s="19"/>
      <c r="T372" s="19"/>
      <c r="U372" s="19"/>
      <c r="V372" s="19"/>
      <c r="W372" s="19"/>
    </row>
    <row r="373" customFormat="false" ht="12.75" hidden="false" customHeight="false" outlineLevel="0" collapsed="false">
      <c r="Q373" s="19"/>
      <c r="R373" s="19"/>
      <c r="S373" s="19"/>
      <c r="T373" s="19"/>
      <c r="U373" s="19"/>
      <c r="V373" s="19"/>
      <c r="W373" s="19"/>
    </row>
    <row r="374" customFormat="false" ht="12.75" hidden="false" customHeight="false" outlineLevel="0" collapsed="false">
      <c r="Q374" s="19"/>
      <c r="R374" s="19"/>
      <c r="S374" s="19"/>
      <c r="T374" s="19"/>
      <c r="U374" s="19"/>
      <c r="V374" s="19"/>
      <c r="W374" s="19"/>
    </row>
    <row r="375" customFormat="false" ht="12.75" hidden="false" customHeight="false" outlineLevel="0" collapsed="false">
      <c r="Q375" s="19"/>
      <c r="R375" s="19"/>
      <c r="S375" s="19"/>
      <c r="T375" s="19"/>
      <c r="U375" s="19"/>
      <c r="V375" s="19"/>
      <c r="W375" s="19"/>
    </row>
    <row r="376" customFormat="false" ht="12.75" hidden="false" customHeight="false" outlineLevel="0" collapsed="false">
      <c r="Q376" s="19"/>
      <c r="R376" s="19"/>
      <c r="S376" s="19"/>
      <c r="T376" s="19"/>
      <c r="U376" s="19"/>
      <c r="V376" s="19"/>
      <c r="W376" s="19"/>
    </row>
    <row r="377" customFormat="false" ht="12.75" hidden="false" customHeight="false" outlineLevel="0" collapsed="false">
      <c r="Q377" s="19"/>
      <c r="R377" s="19"/>
      <c r="S377" s="19"/>
      <c r="T377" s="19"/>
      <c r="U377" s="19"/>
      <c r="V377" s="19"/>
      <c r="W377" s="19"/>
    </row>
    <row r="378" customFormat="false" ht="12.75" hidden="false" customHeight="false" outlineLevel="0" collapsed="false">
      <c r="Q378" s="19"/>
      <c r="R378" s="19"/>
      <c r="S378" s="19"/>
      <c r="T378" s="19"/>
      <c r="U378" s="19"/>
      <c r="V378" s="19"/>
      <c r="W378" s="19"/>
    </row>
    <row r="379" customFormat="false" ht="12.75" hidden="false" customHeight="false" outlineLevel="0" collapsed="false">
      <c r="Q379" s="19"/>
      <c r="R379" s="19"/>
      <c r="S379" s="19"/>
      <c r="T379" s="19"/>
      <c r="U379" s="19"/>
      <c r="V379" s="19"/>
      <c r="W379" s="19"/>
    </row>
    <row r="380" customFormat="false" ht="12.75" hidden="false" customHeight="false" outlineLevel="0" collapsed="false">
      <c r="Q380" s="19"/>
      <c r="R380" s="19"/>
      <c r="S380" s="19"/>
      <c r="T380" s="19"/>
      <c r="U380" s="19"/>
      <c r="V380" s="19"/>
      <c r="W380" s="19"/>
    </row>
    <row r="381" customFormat="false" ht="12.75" hidden="false" customHeight="false" outlineLevel="0" collapsed="false">
      <c r="Q381" s="19"/>
      <c r="R381" s="19"/>
      <c r="S381" s="19"/>
      <c r="T381" s="19"/>
      <c r="U381" s="19"/>
      <c r="V381" s="19"/>
      <c r="W381" s="19"/>
    </row>
    <row r="382" customFormat="false" ht="12.75" hidden="false" customHeight="false" outlineLevel="0" collapsed="false">
      <c r="Q382" s="19"/>
      <c r="R382" s="19"/>
      <c r="S382" s="19"/>
      <c r="T382" s="19"/>
      <c r="U382" s="19"/>
      <c r="V382" s="19"/>
      <c r="W382" s="19"/>
    </row>
    <row r="383" customFormat="false" ht="12.75" hidden="false" customHeight="false" outlineLevel="0" collapsed="false">
      <c r="Q383" s="19"/>
      <c r="R383" s="19"/>
      <c r="S383" s="19"/>
      <c r="T383" s="19"/>
      <c r="U383" s="19"/>
      <c r="V383" s="19"/>
      <c r="W383" s="19"/>
    </row>
    <row r="384" customFormat="false" ht="12.75" hidden="false" customHeight="false" outlineLevel="0" collapsed="false">
      <c r="Q384" s="19"/>
      <c r="R384" s="19"/>
      <c r="S384" s="19"/>
      <c r="T384" s="19"/>
      <c r="U384" s="19"/>
      <c r="V384" s="19"/>
      <c r="W384" s="19"/>
    </row>
    <row r="385" customFormat="false" ht="12.75" hidden="false" customHeight="false" outlineLevel="0" collapsed="false">
      <c r="Q385" s="19"/>
      <c r="R385" s="19"/>
      <c r="S385" s="19"/>
      <c r="T385" s="19"/>
      <c r="U385" s="19"/>
      <c r="V385" s="19"/>
      <c r="W385" s="19"/>
    </row>
    <row r="386" customFormat="false" ht="12.75" hidden="false" customHeight="false" outlineLevel="0" collapsed="false">
      <c r="Q386" s="19"/>
      <c r="R386" s="19"/>
      <c r="S386" s="19"/>
      <c r="T386" s="19"/>
      <c r="U386" s="19"/>
      <c r="V386" s="19"/>
      <c r="W386" s="19"/>
    </row>
    <row r="387" customFormat="false" ht="12.75" hidden="false" customHeight="false" outlineLevel="0" collapsed="false">
      <c r="Q387" s="19"/>
      <c r="R387" s="19"/>
      <c r="S387" s="19"/>
      <c r="T387" s="19"/>
      <c r="U387" s="19"/>
      <c r="V387" s="19"/>
      <c r="W387" s="19"/>
    </row>
    <row r="388" customFormat="false" ht="12.75" hidden="false" customHeight="false" outlineLevel="0" collapsed="false">
      <c r="Q388" s="19"/>
      <c r="R388" s="19"/>
      <c r="S388" s="19"/>
      <c r="T388" s="19"/>
      <c r="U388" s="19"/>
      <c r="V388" s="19"/>
      <c r="W388" s="19"/>
    </row>
    <row r="389" customFormat="false" ht="12.75" hidden="false" customHeight="false" outlineLevel="0" collapsed="false">
      <c r="Q389" s="19"/>
      <c r="R389" s="19"/>
      <c r="S389" s="19"/>
      <c r="T389" s="19"/>
      <c r="U389" s="19"/>
      <c r="V389" s="19"/>
      <c r="W389" s="19"/>
    </row>
    <row r="390" customFormat="false" ht="12.75" hidden="false" customHeight="false" outlineLevel="0" collapsed="false">
      <c r="Q390" s="19"/>
      <c r="R390" s="19"/>
      <c r="S390" s="19"/>
      <c r="T390" s="19"/>
      <c r="U390" s="19"/>
      <c r="V390" s="19"/>
      <c r="W390" s="19"/>
    </row>
    <row r="391" customFormat="false" ht="12.75" hidden="false" customHeight="false" outlineLevel="0" collapsed="false">
      <c r="Q391" s="19"/>
      <c r="R391" s="19"/>
      <c r="S391" s="19"/>
      <c r="T391" s="19"/>
      <c r="U391" s="19"/>
      <c r="V391" s="19"/>
      <c r="W391" s="19"/>
    </row>
    <row r="392" customFormat="false" ht="12.75" hidden="false" customHeight="false" outlineLevel="0" collapsed="false">
      <c r="Q392" s="19"/>
      <c r="R392" s="19"/>
      <c r="S392" s="19"/>
      <c r="T392" s="19"/>
      <c r="U392" s="19"/>
      <c r="V392" s="19"/>
      <c r="W392" s="19"/>
    </row>
    <row r="393" customFormat="false" ht="12.75" hidden="false" customHeight="false" outlineLevel="0" collapsed="false">
      <c r="Q393" s="19"/>
      <c r="R393" s="19"/>
      <c r="S393" s="19"/>
      <c r="T393" s="19"/>
      <c r="U393" s="19"/>
      <c r="V393" s="19"/>
      <c r="W393" s="19"/>
    </row>
    <row r="394" customFormat="false" ht="12.75" hidden="false" customHeight="false" outlineLevel="0" collapsed="false">
      <c r="Q394" s="19"/>
      <c r="R394" s="19"/>
      <c r="S394" s="19"/>
      <c r="T394" s="19"/>
      <c r="U394" s="19"/>
      <c r="V394" s="19"/>
      <c r="W394" s="19"/>
    </row>
    <row r="395" customFormat="false" ht="12.75" hidden="false" customHeight="false" outlineLevel="0" collapsed="false">
      <c r="Q395" s="19"/>
      <c r="R395" s="19"/>
      <c r="S395" s="19"/>
      <c r="T395" s="19"/>
      <c r="U395" s="19"/>
      <c r="V395" s="19"/>
      <c r="W395" s="19"/>
    </row>
    <row r="396" customFormat="false" ht="12.75" hidden="false" customHeight="false" outlineLevel="0" collapsed="false">
      <c r="Q396" s="19"/>
      <c r="R396" s="19"/>
      <c r="S396" s="19"/>
      <c r="T396" s="19"/>
      <c r="U396" s="19"/>
      <c r="V396" s="19"/>
      <c r="W396" s="19"/>
    </row>
    <row r="397" customFormat="false" ht="12.75" hidden="false" customHeight="false" outlineLevel="0" collapsed="false">
      <c r="Q397" s="19"/>
      <c r="R397" s="19"/>
      <c r="S397" s="19"/>
      <c r="T397" s="19"/>
      <c r="U397" s="19"/>
      <c r="V397" s="19"/>
      <c r="W397" s="19"/>
    </row>
    <row r="398" customFormat="false" ht="12.75" hidden="false" customHeight="false" outlineLevel="0" collapsed="false">
      <c r="Q398" s="19"/>
      <c r="R398" s="19"/>
      <c r="S398" s="19"/>
      <c r="T398" s="19"/>
      <c r="U398" s="19"/>
      <c r="V398" s="19"/>
      <c r="W398" s="19"/>
    </row>
    <row r="399" customFormat="false" ht="12.75" hidden="false" customHeight="false" outlineLevel="0" collapsed="false">
      <c r="Q399" s="19"/>
      <c r="R399" s="19"/>
      <c r="S399" s="19"/>
      <c r="T399" s="19"/>
      <c r="U399" s="19"/>
      <c r="V399" s="19"/>
      <c r="W399" s="19"/>
    </row>
    <row r="400" customFormat="false" ht="12.75" hidden="false" customHeight="false" outlineLevel="0" collapsed="false">
      <c r="Q400" s="19"/>
      <c r="R400" s="19"/>
      <c r="S400" s="19"/>
      <c r="T400" s="19"/>
      <c r="U400" s="19"/>
      <c r="V400" s="19"/>
      <c r="W400" s="19"/>
    </row>
    <row r="401" customFormat="false" ht="12.75" hidden="false" customHeight="false" outlineLevel="0" collapsed="false">
      <c r="Q401" s="19"/>
      <c r="R401" s="19"/>
      <c r="S401" s="19"/>
      <c r="T401" s="19"/>
      <c r="U401" s="19"/>
      <c r="V401" s="19"/>
      <c r="W401" s="19"/>
    </row>
    <row r="402" customFormat="false" ht="12.75" hidden="false" customHeight="false" outlineLevel="0" collapsed="false">
      <c r="Q402" s="19"/>
      <c r="R402" s="19"/>
      <c r="S402" s="19"/>
      <c r="T402" s="19"/>
      <c r="U402" s="19"/>
      <c r="V402" s="19"/>
      <c r="W402" s="19"/>
    </row>
    <row r="403" customFormat="false" ht="12.75" hidden="false" customHeight="false" outlineLevel="0" collapsed="false">
      <c r="Q403" s="19"/>
      <c r="R403" s="19"/>
      <c r="S403" s="19"/>
      <c r="T403" s="19"/>
      <c r="U403" s="19"/>
      <c r="V403" s="19"/>
      <c r="W403" s="19"/>
    </row>
    <row r="404" customFormat="false" ht="12.75" hidden="false" customHeight="false" outlineLevel="0" collapsed="false">
      <c r="Q404" s="19"/>
      <c r="R404" s="19"/>
      <c r="S404" s="19"/>
      <c r="T404" s="19"/>
      <c r="U404" s="19"/>
      <c r="V404" s="19"/>
      <c r="W404" s="19"/>
    </row>
    <row r="405" customFormat="false" ht="12.75" hidden="false" customHeight="false" outlineLevel="0" collapsed="false">
      <c r="Q405" s="19"/>
      <c r="R405" s="19"/>
      <c r="S405" s="19"/>
      <c r="T405" s="19"/>
      <c r="U405" s="19"/>
      <c r="V405" s="19"/>
      <c r="W405" s="19"/>
    </row>
    <row r="406" customFormat="false" ht="12.75" hidden="false" customHeight="false" outlineLevel="0" collapsed="false">
      <c r="Q406" s="19"/>
      <c r="R406" s="19"/>
      <c r="S406" s="19"/>
      <c r="T406" s="19"/>
      <c r="U406" s="19"/>
      <c r="V406" s="19"/>
      <c r="W406" s="19"/>
    </row>
    <row r="407" customFormat="false" ht="12.75" hidden="false" customHeight="false" outlineLevel="0" collapsed="false">
      <c r="Q407" s="19"/>
      <c r="R407" s="19"/>
      <c r="S407" s="19"/>
      <c r="T407" s="19"/>
      <c r="U407" s="19"/>
      <c r="V407" s="19"/>
      <c r="W407" s="19"/>
    </row>
    <row r="408" customFormat="false" ht="12.75" hidden="false" customHeight="false" outlineLevel="0" collapsed="false">
      <c r="Q408" s="19"/>
      <c r="R408" s="19"/>
      <c r="S408" s="19"/>
      <c r="T408" s="19"/>
      <c r="U408" s="19"/>
      <c r="V408" s="19"/>
      <c r="W408" s="19"/>
    </row>
    <row r="409" customFormat="false" ht="12.75" hidden="false" customHeight="false" outlineLevel="0" collapsed="false">
      <c r="Q409" s="19"/>
      <c r="R409" s="19"/>
      <c r="S409" s="19"/>
      <c r="T409" s="19"/>
      <c r="U409" s="19"/>
      <c r="V409" s="19"/>
      <c r="W409" s="19"/>
    </row>
    <row r="410" customFormat="false" ht="12.75" hidden="false" customHeight="false" outlineLevel="0" collapsed="false">
      <c r="Q410" s="19"/>
      <c r="R410" s="19"/>
      <c r="S410" s="19"/>
      <c r="T410" s="19"/>
      <c r="U410" s="19"/>
      <c r="V410" s="19"/>
      <c r="W410" s="19"/>
    </row>
    <row r="411" customFormat="false" ht="12.75" hidden="false" customHeight="false" outlineLevel="0" collapsed="false">
      <c r="Q411" s="19"/>
      <c r="R411" s="19"/>
      <c r="S411" s="19"/>
      <c r="T411" s="19"/>
      <c r="U411" s="19"/>
      <c r="V411" s="19"/>
      <c r="W411" s="19"/>
    </row>
    <row r="412" customFormat="false" ht="12.75" hidden="false" customHeight="false" outlineLevel="0" collapsed="false">
      <c r="Q412" s="19"/>
      <c r="R412" s="19"/>
      <c r="S412" s="19"/>
      <c r="T412" s="19"/>
      <c r="U412" s="19"/>
      <c r="V412" s="19"/>
      <c r="W412" s="19"/>
    </row>
    <row r="413" customFormat="false" ht="12.75" hidden="false" customHeight="false" outlineLevel="0" collapsed="false">
      <c r="Q413" s="19"/>
      <c r="R413" s="19"/>
      <c r="S413" s="19"/>
      <c r="T413" s="19"/>
      <c r="U413" s="19"/>
      <c r="V413" s="19"/>
      <c r="W413" s="19"/>
    </row>
    <row r="414" customFormat="false" ht="12.75" hidden="false" customHeight="false" outlineLevel="0" collapsed="false">
      <c r="Q414" s="19"/>
      <c r="R414" s="19"/>
      <c r="S414" s="19"/>
      <c r="T414" s="19"/>
      <c r="U414" s="19"/>
      <c r="V414" s="19"/>
      <c r="W414" s="19"/>
    </row>
    <row r="415" customFormat="false" ht="12.75" hidden="false" customHeight="false" outlineLevel="0" collapsed="false">
      <c r="Q415" s="19"/>
      <c r="R415" s="19"/>
      <c r="S415" s="19"/>
      <c r="T415" s="19"/>
      <c r="U415" s="19"/>
      <c r="V415" s="19"/>
      <c r="W415" s="19"/>
    </row>
    <row r="416" customFormat="false" ht="12.75" hidden="false" customHeight="false" outlineLevel="0" collapsed="false">
      <c r="Q416" s="19"/>
      <c r="R416" s="19"/>
      <c r="S416" s="19"/>
      <c r="T416" s="19"/>
      <c r="U416" s="19"/>
      <c r="V416" s="19"/>
      <c r="W416" s="19"/>
    </row>
    <row r="417" customFormat="false" ht="12.75" hidden="false" customHeight="false" outlineLevel="0" collapsed="false">
      <c r="Q417" s="19"/>
      <c r="R417" s="19"/>
      <c r="S417" s="19"/>
      <c r="T417" s="19"/>
      <c r="U417" s="19"/>
      <c r="V417" s="19"/>
      <c r="W417" s="19"/>
    </row>
    <row r="418" customFormat="false" ht="12.75" hidden="false" customHeight="false" outlineLevel="0" collapsed="false">
      <c r="Q418" s="19"/>
      <c r="R418" s="19"/>
      <c r="S418" s="19"/>
      <c r="T418" s="19"/>
      <c r="U418" s="19"/>
      <c r="V418" s="19"/>
      <c r="W418" s="19"/>
    </row>
    <row r="419" customFormat="false" ht="12.75" hidden="false" customHeight="false" outlineLevel="0" collapsed="false">
      <c r="Q419" s="19"/>
      <c r="R419" s="19"/>
      <c r="S419" s="19"/>
      <c r="T419" s="19"/>
      <c r="U419" s="19"/>
      <c r="V419" s="19"/>
      <c r="W419" s="19"/>
    </row>
    <row r="420" customFormat="false" ht="12.75" hidden="false" customHeight="false" outlineLevel="0" collapsed="false">
      <c r="Q420" s="19"/>
      <c r="R420" s="19"/>
      <c r="S420" s="19"/>
      <c r="T420" s="19"/>
      <c r="U420" s="19"/>
      <c r="V420" s="19"/>
      <c r="W420" s="19"/>
    </row>
    <row r="421" customFormat="false" ht="12.75" hidden="false" customHeight="false" outlineLevel="0" collapsed="false">
      <c r="Q421" s="19"/>
      <c r="R421" s="19"/>
      <c r="S421" s="19"/>
      <c r="T421" s="19"/>
      <c r="U421" s="19"/>
      <c r="V421" s="19"/>
      <c r="W421" s="19"/>
    </row>
    <row r="422" customFormat="false" ht="12.75" hidden="false" customHeight="false" outlineLevel="0" collapsed="false">
      <c r="Q422" s="19"/>
      <c r="R422" s="19"/>
      <c r="S422" s="19"/>
      <c r="T422" s="19"/>
      <c r="U422" s="19"/>
      <c r="V422" s="19"/>
      <c r="W422" s="19"/>
    </row>
    <row r="423" customFormat="false" ht="12.75" hidden="false" customHeight="false" outlineLevel="0" collapsed="false">
      <c r="Q423" s="19"/>
      <c r="R423" s="19"/>
      <c r="S423" s="19"/>
      <c r="T423" s="19"/>
      <c r="U423" s="19"/>
      <c r="V423" s="19"/>
      <c r="W423" s="19"/>
    </row>
    <row r="424" customFormat="false" ht="12.75" hidden="false" customHeight="false" outlineLevel="0" collapsed="false">
      <c r="Q424" s="19"/>
      <c r="R424" s="19"/>
      <c r="S424" s="19"/>
      <c r="T424" s="19"/>
      <c r="U424" s="19"/>
      <c r="V424" s="19"/>
      <c r="W424" s="19"/>
    </row>
    <row r="425" customFormat="false" ht="12.75" hidden="false" customHeight="false" outlineLevel="0" collapsed="false">
      <c r="Q425" s="19"/>
      <c r="R425" s="19"/>
      <c r="S425" s="19"/>
      <c r="T425" s="19"/>
      <c r="U425" s="19"/>
      <c r="V425" s="19"/>
      <c r="W425" s="19"/>
    </row>
    <row r="426" customFormat="false" ht="12.75" hidden="false" customHeight="false" outlineLevel="0" collapsed="false">
      <c r="Q426" s="19"/>
      <c r="R426" s="19"/>
      <c r="S426" s="19"/>
      <c r="T426" s="19"/>
      <c r="U426" s="19"/>
      <c r="V426" s="19"/>
      <c r="W426" s="19"/>
    </row>
    <row r="427" customFormat="false" ht="12.75" hidden="false" customHeight="false" outlineLevel="0" collapsed="false">
      <c r="Q427" s="19"/>
      <c r="R427" s="19"/>
      <c r="S427" s="19"/>
      <c r="T427" s="19"/>
      <c r="U427" s="19"/>
      <c r="V427" s="19"/>
      <c r="W427" s="19"/>
    </row>
    <row r="428" customFormat="false" ht="12.75" hidden="false" customHeight="false" outlineLevel="0" collapsed="false">
      <c r="Q428" s="19"/>
      <c r="R428" s="19"/>
      <c r="S428" s="19"/>
      <c r="T428" s="19"/>
      <c r="U428" s="19"/>
      <c r="V428" s="19"/>
      <c r="W428" s="19"/>
    </row>
    <row r="429" customFormat="false" ht="12.75" hidden="false" customHeight="false" outlineLevel="0" collapsed="false">
      <c r="Q429" s="19"/>
      <c r="R429" s="19"/>
      <c r="S429" s="19"/>
      <c r="T429" s="19"/>
      <c r="U429" s="19"/>
      <c r="V429" s="19"/>
      <c r="W429" s="19"/>
    </row>
    <row r="430" customFormat="false" ht="12.75" hidden="false" customHeight="false" outlineLevel="0" collapsed="false">
      <c r="Q430" s="19"/>
      <c r="R430" s="19"/>
      <c r="S430" s="19"/>
      <c r="T430" s="19"/>
      <c r="U430" s="19"/>
      <c r="V430" s="19"/>
      <c r="W430" s="19"/>
    </row>
    <row r="431" customFormat="false" ht="12.75" hidden="false" customHeight="false" outlineLevel="0" collapsed="false">
      <c r="Q431" s="19"/>
      <c r="R431" s="19"/>
      <c r="S431" s="19"/>
      <c r="T431" s="19"/>
      <c r="U431" s="19"/>
      <c r="V431" s="19"/>
      <c r="W431" s="19"/>
    </row>
    <row r="432" customFormat="false" ht="12.75" hidden="false" customHeight="false" outlineLevel="0" collapsed="false">
      <c r="Q432" s="19"/>
      <c r="R432" s="19"/>
      <c r="S432" s="19"/>
      <c r="T432" s="19"/>
      <c r="U432" s="19"/>
      <c r="V432" s="19"/>
      <c r="W432" s="19"/>
    </row>
  </sheetData>
  <mergeCells count="11">
    <mergeCell ref="A2:P2"/>
    <mergeCell ref="A4:A6"/>
    <mergeCell ref="B4:B6"/>
    <mergeCell ref="C4:D5"/>
    <mergeCell ref="E4:P4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C8" activeCellId="0" sqref="C8: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1.99"/>
    <col collapsed="false" customWidth="true" hidden="false" outlineLevel="0" max="3" min="3" style="1" width="6.7"/>
    <col collapsed="false" customWidth="true" hidden="false" outlineLevel="0" max="4" min="4" style="1" width="7.28"/>
    <col collapsed="false" customWidth="true" hidden="false" outlineLevel="0" max="5" min="5" style="1" width="9.99"/>
    <col collapsed="false" customWidth="true" hidden="false" outlineLevel="0" max="6" min="6" style="1" width="9.28"/>
    <col collapsed="false" customWidth="true" hidden="false" outlineLevel="0" max="7" min="7" style="1" width="6.41"/>
    <col collapsed="false" customWidth="true" hidden="false" outlineLevel="0" max="8" min="8" style="1" width="7.28"/>
    <col collapsed="false" customWidth="false" hidden="false" outlineLevel="0" max="10" min="9" style="1" width="9.14"/>
    <col collapsed="false" customWidth="true" hidden="false" outlineLevel="0" max="11" min="11" style="1" width="6.28"/>
    <col collapsed="false" customWidth="true" hidden="false" outlineLevel="0" max="12" min="12" style="1" width="5.85"/>
    <col collapsed="false" customWidth="true" hidden="false" outlineLevel="0" max="13" min="13" style="1" width="7.85"/>
    <col collapsed="false" customWidth="true" hidden="false" outlineLevel="0" max="14" min="14" style="1" width="11.28"/>
    <col collapsed="false" customWidth="true" hidden="false" outlineLevel="0" max="15" min="15" style="1" width="8.85"/>
    <col collapsed="false" customWidth="true" hidden="false" outlineLevel="0" max="16" min="16" style="1" width="12.42"/>
    <col collapsed="false" customWidth="true" hidden="false" outlineLevel="0" max="17" min="17" style="1" width="9.85"/>
    <col collapsed="false" customWidth="true" hidden="false" outlineLevel="0" max="18" min="18" style="1" width="11.42"/>
    <col collapsed="false" customWidth="false" hidden="false" outlineLevel="0" max="257" min="19" style="1" width="9.14"/>
  </cols>
  <sheetData>
    <row r="1" customFormat="false" ht="15" hidden="false" customHeight="true" outlineLevel="0" collapsed="false">
      <c r="K1" s="830" t="s">
        <v>649</v>
      </c>
    </row>
    <row r="2" customFormat="false" ht="28.5" hidden="false" customHeight="true" outlineLevel="0" collapsed="false">
      <c r="A2" s="2" t="s">
        <v>6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8.25" hidden="false" customHeight="true" outlineLevel="0" collapsed="false">
      <c r="A3" s="277"/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</row>
    <row r="4" customFormat="false" ht="14.25" hidden="false" customHeight="true" outlineLevel="0" collapsed="false">
      <c r="A4" s="832" t="s">
        <v>226</v>
      </c>
      <c r="B4" s="812" t="s">
        <v>41</v>
      </c>
      <c r="C4" s="812" t="s">
        <v>651</v>
      </c>
      <c r="D4" s="812"/>
      <c r="E4" s="833" t="s">
        <v>652</v>
      </c>
      <c r="F4" s="833"/>
      <c r="G4" s="833"/>
      <c r="H4" s="833"/>
      <c r="I4" s="833"/>
      <c r="J4" s="833"/>
      <c r="K4" s="833"/>
      <c r="L4" s="833"/>
    </row>
    <row r="5" customFormat="false" ht="66.75" hidden="false" customHeight="true" outlineLevel="0" collapsed="false">
      <c r="A5" s="832"/>
      <c r="B5" s="812"/>
      <c r="C5" s="812"/>
      <c r="D5" s="812"/>
      <c r="E5" s="665" t="s">
        <v>653</v>
      </c>
      <c r="F5" s="665"/>
      <c r="G5" s="551" t="s">
        <v>341</v>
      </c>
      <c r="H5" s="551"/>
      <c r="I5" s="665" t="s">
        <v>654</v>
      </c>
      <c r="J5" s="665"/>
      <c r="K5" s="552" t="s">
        <v>341</v>
      </c>
      <c r="L5" s="552"/>
    </row>
    <row r="6" customFormat="false" ht="12.75" hidden="false" customHeight="false" outlineLevel="0" collapsed="false">
      <c r="A6" s="832"/>
      <c r="B6" s="812"/>
      <c r="C6" s="309" t="n">
        <v>2009</v>
      </c>
      <c r="D6" s="309" t="n">
        <v>2010</v>
      </c>
      <c r="E6" s="309" t="n">
        <v>2009</v>
      </c>
      <c r="F6" s="309" t="n">
        <v>2010</v>
      </c>
      <c r="G6" s="311" t="n">
        <v>2009</v>
      </c>
      <c r="H6" s="311" t="n">
        <v>2010</v>
      </c>
      <c r="I6" s="309" t="n">
        <v>2009</v>
      </c>
      <c r="J6" s="309" t="n">
        <v>2010</v>
      </c>
      <c r="K6" s="311" t="n">
        <v>2009</v>
      </c>
      <c r="L6" s="439" t="n">
        <v>2010</v>
      </c>
    </row>
    <row r="7" customFormat="false" ht="12" hidden="false" customHeight="true" outlineLevel="0" collapsed="false">
      <c r="A7" s="684" t="s">
        <v>6</v>
      </c>
      <c r="B7" s="388" t="s">
        <v>7</v>
      </c>
      <c r="C7" s="388" t="n">
        <v>1</v>
      </c>
      <c r="D7" s="388" t="n">
        <v>2</v>
      </c>
      <c r="E7" s="388" t="n">
        <v>3</v>
      </c>
      <c r="F7" s="388" t="n">
        <v>4</v>
      </c>
      <c r="G7" s="389" t="n">
        <v>5</v>
      </c>
      <c r="H7" s="389" t="n">
        <v>6</v>
      </c>
      <c r="I7" s="388" t="n">
        <v>7</v>
      </c>
      <c r="J7" s="388" t="n">
        <v>8</v>
      </c>
      <c r="K7" s="389" t="n">
        <v>9</v>
      </c>
      <c r="L7" s="390" t="n">
        <v>10</v>
      </c>
    </row>
    <row r="8" s="243" customFormat="true" ht="12" hidden="false" customHeight="true" outlineLevel="0" collapsed="false">
      <c r="A8" s="320" t="n">
        <v>1</v>
      </c>
      <c r="B8" s="553" t="s">
        <v>74</v>
      </c>
      <c r="C8" s="604" t="n">
        <v>648</v>
      </c>
      <c r="D8" s="604" t="n">
        <v>454</v>
      </c>
      <c r="E8" s="559" t="n">
        <v>185</v>
      </c>
      <c r="F8" s="559" t="n">
        <v>112</v>
      </c>
      <c r="G8" s="233" t="n">
        <v>28.5493827160494</v>
      </c>
      <c r="H8" s="233" t="n">
        <v>24.6696035242291</v>
      </c>
      <c r="I8" s="559" t="n">
        <v>336</v>
      </c>
      <c r="J8" s="559" t="n">
        <v>248</v>
      </c>
      <c r="K8" s="233" t="n">
        <v>51.8518518518519</v>
      </c>
      <c r="L8" s="110" t="n">
        <v>54.625550660793</v>
      </c>
      <c r="M8" s="894" t="n">
        <f aca="false">SUM(E8*100/C8)</f>
        <v>28.5493827160494</v>
      </c>
      <c r="N8" s="894" t="n">
        <f aca="false">SUM(F8*100/D8)</f>
        <v>24.6696035242291</v>
      </c>
      <c r="O8" s="894" t="n">
        <f aca="false">SUM(I8*100/C8)</f>
        <v>51.8518518518519</v>
      </c>
      <c r="P8" s="894" t="n">
        <f aca="false">SUM(J8*100/D8)</f>
        <v>54.625550660793</v>
      </c>
      <c r="Q8" s="894" t="e">
        <f aca="false"/>
        <v>#DIV/0!</v>
      </c>
      <c r="R8" s="894" t="e">
        <f aca="false"/>
        <v>#DIV/0!</v>
      </c>
      <c r="S8" s="894"/>
    </row>
    <row r="9" s="243" customFormat="true" ht="12" hidden="false" customHeight="true" outlineLevel="0" collapsed="false">
      <c r="A9" s="327" t="n">
        <v>2</v>
      </c>
      <c r="B9" s="555" t="s">
        <v>75</v>
      </c>
      <c r="C9" s="606" t="n">
        <v>392</v>
      </c>
      <c r="D9" s="606" t="n">
        <v>291</v>
      </c>
      <c r="E9" s="561" t="n">
        <v>90</v>
      </c>
      <c r="F9" s="561" t="n">
        <v>98</v>
      </c>
      <c r="G9" s="236" t="n">
        <v>22.9591836734694</v>
      </c>
      <c r="H9" s="236" t="n">
        <v>33.6769759450172</v>
      </c>
      <c r="I9" s="561" t="n">
        <v>238</v>
      </c>
      <c r="J9" s="561" t="n">
        <v>144</v>
      </c>
      <c r="K9" s="236" t="n">
        <v>60.7142857142857</v>
      </c>
      <c r="L9" s="114" t="n">
        <v>49.4845360824742</v>
      </c>
      <c r="M9" s="894" t="n">
        <f aca="false">SUM(E9*100/C9)</f>
        <v>22.9591836734694</v>
      </c>
      <c r="N9" s="894" t="n">
        <f aca="false">SUM(F9*100/D9)</f>
        <v>33.6769759450172</v>
      </c>
      <c r="O9" s="894" t="n">
        <f aca="false">SUM(I9*100/C9)</f>
        <v>60.7142857142857</v>
      </c>
      <c r="P9" s="894" t="n">
        <f aca="false">SUM(J9*100/D9)</f>
        <v>49.4845360824742</v>
      </c>
      <c r="Q9" s="894" t="e">
        <f aca="false"/>
        <v>#DIV/0!</v>
      </c>
      <c r="R9" s="894" t="e">
        <f aca="false"/>
        <v>#DIV/0!</v>
      </c>
      <c r="S9" s="894"/>
    </row>
    <row r="10" s="243" customFormat="true" ht="12" hidden="false" customHeight="true" outlineLevel="0" collapsed="false">
      <c r="A10" s="327" t="n">
        <v>3</v>
      </c>
      <c r="B10" s="555" t="s">
        <v>76</v>
      </c>
      <c r="C10" s="606" t="n">
        <v>69</v>
      </c>
      <c r="D10" s="606" t="n">
        <v>46</v>
      </c>
      <c r="E10" s="561" t="n">
        <v>12</v>
      </c>
      <c r="F10" s="561" t="n">
        <v>15</v>
      </c>
      <c r="G10" s="236" t="n">
        <v>17.3913043478261</v>
      </c>
      <c r="H10" s="236" t="n">
        <v>32.6086956521739</v>
      </c>
      <c r="I10" s="561" t="n">
        <v>48</v>
      </c>
      <c r="J10" s="561" t="n">
        <v>25</v>
      </c>
      <c r="K10" s="236" t="n">
        <v>69.5652173913043</v>
      </c>
      <c r="L10" s="114" t="n">
        <v>54.3478260869565</v>
      </c>
      <c r="M10" s="894" t="n">
        <f aca="false">SUM(E10*100/C10)</f>
        <v>17.3913043478261</v>
      </c>
      <c r="N10" s="894" t="n">
        <f aca="false">SUM(F10*100/D10)</f>
        <v>32.6086956521739</v>
      </c>
      <c r="O10" s="894" t="n">
        <f aca="false">SUM(I10*100/C10)</f>
        <v>69.5652173913043</v>
      </c>
      <c r="P10" s="894" t="n">
        <f aca="false">SUM(J10*100/D10)</f>
        <v>54.3478260869565</v>
      </c>
      <c r="Q10" s="894" t="e">
        <f aca="false"/>
        <v>#DIV/0!</v>
      </c>
      <c r="R10" s="894" t="e">
        <f aca="false"/>
        <v>#DIV/0!</v>
      </c>
      <c r="S10" s="894"/>
    </row>
    <row r="11" s="243" customFormat="true" ht="12" hidden="false" customHeight="true" outlineLevel="0" collapsed="false">
      <c r="A11" s="327" t="n">
        <v>4</v>
      </c>
      <c r="B11" s="555" t="s">
        <v>77</v>
      </c>
      <c r="C11" s="606" t="n">
        <v>752</v>
      </c>
      <c r="D11" s="606" t="n">
        <v>460</v>
      </c>
      <c r="E11" s="561" t="n">
        <v>227</v>
      </c>
      <c r="F11" s="561" t="n">
        <v>153</v>
      </c>
      <c r="G11" s="236" t="n">
        <v>30.186170212766</v>
      </c>
      <c r="H11" s="236" t="n">
        <v>33.2608695652174</v>
      </c>
      <c r="I11" s="561" t="n">
        <v>338</v>
      </c>
      <c r="J11" s="561" t="n">
        <v>174</v>
      </c>
      <c r="K11" s="236" t="n">
        <v>44.9468085106383</v>
      </c>
      <c r="L11" s="114" t="n">
        <v>37.8260869565217</v>
      </c>
      <c r="M11" s="894" t="n">
        <f aca="false">SUM(E11*100/C11)</f>
        <v>30.186170212766</v>
      </c>
      <c r="N11" s="894" t="n">
        <f aca="false">SUM(F11*100/D11)</f>
        <v>33.2608695652174</v>
      </c>
      <c r="O11" s="894" t="n">
        <f aca="false">SUM(I11*100/C11)</f>
        <v>44.9468085106383</v>
      </c>
      <c r="P11" s="894" t="n">
        <f aca="false">SUM(J11*100/D11)</f>
        <v>37.8260869565217</v>
      </c>
      <c r="Q11" s="894" t="e">
        <f aca="false"/>
        <v>#DIV/0!</v>
      </c>
      <c r="R11" s="894" t="e">
        <f aca="false"/>
        <v>#DIV/0!</v>
      </c>
      <c r="S11" s="894"/>
    </row>
    <row r="12" s="243" customFormat="true" ht="12" hidden="false" customHeight="true" outlineLevel="0" collapsed="false">
      <c r="A12" s="327" t="n">
        <v>5</v>
      </c>
      <c r="B12" s="555" t="s">
        <v>78</v>
      </c>
      <c r="C12" s="606" t="n">
        <v>953</v>
      </c>
      <c r="D12" s="606" t="n">
        <v>555</v>
      </c>
      <c r="E12" s="561" t="n">
        <v>246</v>
      </c>
      <c r="F12" s="561" t="n">
        <v>152</v>
      </c>
      <c r="G12" s="236" t="n">
        <v>25.813221406086</v>
      </c>
      <c r="H12" s="236" t="n">
        <v>27.3873873873874</v>
      </c>
      <c r="I12" s="561" t="n">
        <v>554</v>
      </c>
      <c r="J12" s="561" t="n">
        <v>304</v>
      </c>
      <c r="K12" s="236" t="n">
        <v>58.1322140608604</v>
      </c>
      <c r="L12" s="114" t="n">
        <v>54.7747747747748</v>
      </c>
      <c r="M12" s="894" t="n">
        <f aca="false">SUM(E12*100/C12)</f>
        <v>25.813221406086</v>
      </c>
      <c r="N12" s="894" t="n">
        <f aca="false">SUM(F12*100/D12)</f>
        <v>27.3873873873874</v>
      </c>
      <c r="O12" s="894" t="n">
        <f aca="false">SUM(I12*100/C12)</f>
        <v>58.1322140608604</v>
      </c>
      <c r="P12" s="894" t="n">
        <f aca="false">SUM(J12*100/D12)</f>
        <v>54.7747747747748</v>
      </c>
      <c r="Q12" s="894" t="e">
        <f aca="false"/>
        <v>#DIV/0!</v>
      </c>
      <c r="R12" s="894" t="e">
        <f aca="false"/>
        <v>#DIV/0!</v>
      </c>
      <c r="S12" s="894"/>
    </row>
    <row r="13" s="243" customFormat="true" ht="12" hidden="false" customHeight="true" outlineLevel="0" collapsed="false">
      <c r="A13" s="327" t="n">
        <v>6</v>
      </c>
      <c r="B13" s="555" t="s">
        <v>79</v>
      </c>
      <c r="C13" s="606" t="n">
        <v>167</v>
      </c>
      <c r="D13" s="606" t="n">
        <v>115</v>
      </c>
      <c r="E13" s="561" t="n">
        <v>54</v>
      </c>
      <c r="F13" s="561" t="n">
        <v>36</v>
      </c>
      <c r="G13" s="236" t="n">
        <v>32.3353293413174</v>
      </c>
      <c r="H13" s="236" t="n">
        <v>31.304347826087</v>
      </c>
      <c r="I13" s="561" t="n">
        <v>86</v>
      </c>
      <c r="J13" s="561" t="n">
        <v>45</v>
      </c>
      <c r="K13" s="236" t="n">
        <v>51.497005988024</v>
      </c>
      <c r="L13" s="114" t="n">
        <v>39.1304347826087</v>
      </c>
      <c r="M13" s="894" t="n">
        <f aca="false">SUM(E13*100/C13)</f>
        <v>32.3353293413174</v>
      </c>
      <c r="N13" s="894" t="n">
        <f aca="false">SUM(F13*100/D13)</f>
        <v>31.304347826087</v>
      </c>
      <c r="O13" s="894" t="n">
        <f aca="false">SUM(I13*100/C13)</f>
        <v>51.497005988024</v>
      </c>
      <c r="P13" s="894" t="n">
        <f aca="false">SUM(J13*100/D13)</f>
        <v>39.1304347826087</v>
      </c>
      <c r="Q13" s="894" t="e">
        <f aca="false"/>
        <v>#DIV/0!</v>
      </c>
      <c r="R13" s="894" t="e">
        <f aca="false"/>
        <v>#DIV/0!</v>
      </c>
      <c r="S13" s="894"/>
    </row>
    <row r="14" s="243" customFormat="true" ht="12" hidden="false" customHeight="true" outlineLevel="0" collapsed="false">
      <c r="A14" s="327" t="n">
        <v>7</v>
      </c>
      <c r="B14" s="555" t="s">
        <v>80</v>
      </c>
      <c r="C14" s="606" t="n">
        <v>216</v>
      </c>
      <c r="D14" s="606" t="n">
        <v>169</v>
      </c>
      <c r="E14" s="561" t="n">
        <v>57</v>
      </c>
      <c r="F14" s="561" t="n">
        <v>66</v>
      </c>
      <c r="G14" s="236" t="n">
        <v>26.3888888888889</v>
      </c>
      <c r="H14" s="236" t="n">
        <v>39.0532544378698</v>
      </c>
      <c r="I14" s="561" t="n">
        <v>129</v>
      </c>
      <c r="J14" s="561" t="n">
        <v>86</v>
      </c>
      <c r="K14" s="236" t="n">
        <v>59.7222222222222</v>
      </c>
      <c r="L14" s="114" t="n">
        <v>50.887573964497</v>
      </c>
      <c r="M14" s="894" t="n">
        <f aca="false">SUM(E14*100/C14)</f>
        <v>26.3888888888889</v>
      </c>
      <c r="N14" s="894" t="n">
        <f aca="false">SUM(F14*100/D14)</f>
        <v>39.0532544378698</v>
      </c>
      <c r="O14" s="894" t="n">
        <f aca="false">SUM(I14*100/C14)</f>
        <v>59.7222222222222</v>
      </c>
      <c r="P14" s="894" t="n">
        <f aca="false">SUM(J14*100/D14)</f>
        <v>50.887573964497</v>
      </c>
      <c r="Q14" s="894" t="e">
        <f aca="false"/>
        <v>#DIV/0!</v>
      </c>
      <c r="R14" s="894" t="e">
        <f aca="false"/>
        <v>#DIV/0!</v>
      </c>
      <c r="S14" s="894"/>
    </row>
    <row r="15" s="243" customFormat="true" ht="12" hidden="false" customHeight="true" outlineLevel="0" collapsed="false">
      <c r="A15" s="327" t="n">
        <v>8</v>
      </c>
      <c r="B15" s="555" t="s">
        <v>81</v>
      </c>
      <c r="C15" s="606" t="n">
        <v>530</v>
      </c>
      <c r="D15" s="606" t="n">
        <v>391</v>
      </c>
      <c r="E15" s="561" t="n">
        <v>133</v>
      </c>
      <c r="F15" s="561" t="n">
        <v>70</v>
      </c>
      <c r="G15" s="236" t="n">
        <v>25.0943396226415</v>
      </c>
      <c r="H15" s="236" t="n">
        <v>17.9028132992327</v>
      </c>
      <c r="I15" s="561" t="n">
        <v>308</v>
      </c>
      <c r="J15" s="561" t="n">
        <v>255</v>
      </c>
      <c r="K15" s="236" t="n">
        <v>58.1132075471698</v>
      </c>
      <c r="L15" s="114" t="n">
        <v>65.2173913043478</v>
      </c>
      <c r="M15" s="894" t="n">
        <f aca="false">SUM(E15*100/C15)</f>
        <v>25.0943396226415</v>
      </c>
      <c r="N15" s="894" t="n">
        <f aca="false">SUM(F15*100/D15)</f>
        <v>17.9028132992327</v>
      </c>
      <c r="O15" s="894" t="n">
        <f aca="false">SUM(I15*100/C15)</f>
        <v>58.1132075471698</v>
      </c>
      <c r="P15" s="894" t="n">
        <f aca="false">SUM(J15*100/D15)</f>
        <v>65.2173913043478</v>
      </c>
      <c r="Q15" s="894" t="e">
        <f aca="false"/>
        <v>#DIV/0!</v>
      </c>
      <c r="R15" s="894" t="e">
        <f aca="false"/>
        <v>#DIV/0!</v>
      </c>
      <c r="S15" s="894"/>
    </row>
    <row r="16" s="243" customFormat="true" ht="12" hidden="false" customHeight="true" outlineLevel="0" collapsed="false">
      <c r="A16" s="327" t="n">
        <v>9</v>
      </c>
      <c r="B16" s="555" t="s">
        <v>82</v>
      </c>
      <c r="C16" s="606" t="n">
        <v>148</v>
      </c>
      <c r="D16" s="606" t="n">
        <v>67</v>
      </c>
      <c r="E16" s="561" t="n">
        <v>28</v>
      </c>
      <c r="F16" s="561" t="n">
        <v>20</v>
      </c>
      <c r="G16" s="236" t="n">
        <v>18.9189189189189</v>
      </c>
      <c r="H16" s="236" t="n">
        <v>29.8507462686567</v>
      </c>
      <c r="I16" s="561" t="n">
        <v>90</v>
      </c>
      <c r="J16" s="561" t="n">
        <v>31</v>
      </c>
      <c r="K16" s="236" t="n">
        <v>60.8108108108108</v>
      </c>
      <c r="L16" s="114" t="n">
        <v>46.2686567164179</v>
      </c>
      <c r="M16" s="894" t="n">
        <f aca="false">SUM(E16*100/C16)</f>
        <v>18.9189189189189</v>
      </c>
      <c r="N16" s="894" t="n">
        <f aca="false">SUM(F16*100/D16)</f>
        <v>29.8507462686567</v>
      </c>
      <c r="O16" s="894" t="n">
        <f aca="false">SUM(I16*100/C16)</f>
        <v>60.8108108108108</v>
      </c>
      <c r="P16" s="894" t="n">
        <f aca="false">SUM(J16*100/D16)</f>
        <v>46.2686567164179</v>
      </c>
      <c r="Q16" s="894" t="e">
        <f aca="false"/>
        <v>#DIV/0!</v>
      </c>
      <c r="R16" s="894" t="e">
        <f aca="false"/>
        <v>#DIV/0!</v>
      </c>
      <c r="S16" s="894"/>
    </row>
    <row r="17" s="243" customFormat="true" ht="12" hidden="false" customHeight="true" outlineLevel="0" collapsed="false">
      <c r="A17" s="327" t="n">
        <v>10</v>
      </c>
      <c r="B17" s="555" t="s">
        <v>83</v>
      </c>
      <c r="C17" s="606" t="n">
        <v>749</v>
      </c>
      <c r="D17" s="606" t="n">
        <v>292</v>
      </c>
      <c r="E17" s="561" t="n">
        <v>211</v>
      </c>
      <c r="F17" s="561" t="n">
        <v>135</v>
      </c>
      <c r="G17" s="236" t="n">
        <v>28.1708945260347</v>
      </c>
      <c r="H17" s="236" t="n">
        <v>46.2328767123288</v>
      </c>
      <c r="I17" s="561" t="n">
        <v>397</v>
      </c>
      <c r="J17" s="561" t="n">
        <v>92</v>
      </c>
      <c r="K17" s="236" t="n">
        <v>53.0040053404539</v>
      </c>
      <c r="L17" s="114" t="n">
        <v>31.5068493150685</v>
      </c>
      <c r="M17" s="894" t="n">
        <f aca="false">SUM(E17*100/C17)</f>
        <v>28.1708945260347</v>
      </c>
      <c r="N17" s="894" t="n">
        <f aca="false">SUM(F17*100/D17)</f>
        <v>46.2328767123288</v>
      </c>
      <c r="O17" s="894" t="n">
        <f aca="false">SUM(I17*100/C17)</f>
        <v>53.0040053404539</v>
      </c>
      <c r="P17" s="894" t="n">
        <f aca="false">SUM(J17*100/D17)</f>
        <v>31.5068493150685</v>
      </c>
      <c r="Q17" s="894" t="e">
        <f aca="false"/>
        <v>#DIV/0!</v>
      </c>
      <c r="R17" s="894" t="e">
        <f aca="false"/>
        <v>#DIV/0!</v>
      </c>
      <c r="S17" s="894"/>
    </row>
    <row r="18" s="243" customFormat="true" ht="12" hidden="false" customHeight="true" outlineLevel="0" collapsed="false">
      <c r="A18" s="327" t="n">
        <v>11</v>
      </c>
      <c r="B18" s="555" t="s">
        <v>84</v>
      </c>
      <c r="C18" s="606" t="n">
        <v>272</v>
      </c>
      <c r="D18" s="606" t="n">
        <v>138</v>
      </c>
      <c r="E18" s="561" t="n">
        <v>64</v>
      </c>
      <c r="F18" s="561" t="n">
        <v>35</v>
      </c>
      <c r="G18" s="236" t="n">
        <v>23.5294117647059</v>
      </c>
      <c r="H18" s="236" t="n">
        <v>25.3623188405797</v>
      </c>
      <c r="I18" s="561" t="n">
        <v>141</v>
      </c>
      <c r="J18" s="561" t="n">
        <v>60</v>
      </c>
      <c r="K18" s="236" t="n">
        <v>51.8382352941176</v>
      </c>
      <c r="L18" s="114" t="n">
        <v>43.4782608695652</v>
      </c>
      <c r="M18" s="894" t="n">
        <f aca="false">SUM(E18*100/C18)</f>
        <v>23.5294117647059</v>
      </c>
      <c r="N18" s="894" t="n">
        <f aca="false">SUM(F18*100/D18)</f>
        <v>25.3623188405797</v>
      </c>
      <c r="O18" s="894" t="n">
        <f aca="false">SUM(I18*100/C18)</f>
        <v>51.8382352941176</v>
      </c>
      <c r="P18" s="894" t="n">
        <f aca="false">SUM(J18*100/D18)</f>
        <v>43.4782608695652</v>
      </c>
      <c r="Q18" s="894" t="e">
        <f aca="false"/>
        <v>#DIV/0!</v>
      </c>
      <c r="R18" s="894" t="e">
        <f aca="false"/>
        <v>#DIV/0!</v>
      </c>
      <c r="S18" s="894"/>
    </row>
    <row r="19" s="243" customFormat="true" ht="12" hidden="false" customHeight="true" outlineLevel="0" collapsed="false">
      <c r="A19" s="327" t="n">
        <v>12</v>
      </c>
      <c r="B19" s="555" t="s">
        <v>85</v>
      </c>
      <c r="C19" s="606" t="n">
        <v>458</v>
      </c>
      <c r="D19" s="606" t="n">
        <v>269</v>
      </c>
      <c r="E19" s="561" t="n">
        <v>108</v>
      </c>
      <c r="F19" s="561" t="n">
        <v>61</v>
      </c>
      <c r="G19" s="236" t="n">
        <v>23.5807860262009</v>
      </c>
      <c r="H19" s="236" t="n">
        <v>22.6765799256506</v>
      </c>
      <c r="I19" s="561" t="n">
        <v>247</v>
      </c>
      <c r="J19" s="561" t="n">
        <v>165</v>
      </c>
      <c r="K19" s="236" t="n">
        <v>53.9301310043668</v>
      </c>
      <c r="L19" s="114" t="n">
        <v>61.3382899628253</v>
      </c>
      <c r="M19" s="894" t="n">
        <f aca="false">SUM(E19*100/C19)</f>
        <v>23.5807860262009</v>
      </c>
      <c r="N19" s="894" t="n">
        <f aca="false">SUM(F19*100/D19)</f>
        <v>22.6765799256506</v>
      </c>
      <c r="O19" s="894" t="n">
        <f aca="false">SUM(I19*100/C19)</f>
        <v>53.9301310043668</v>
      </c>
      <c r="P19" s="894" t="n">
        <f aca="false">SUM(J19*100/D19)</f>
        <v>61.3382899628253</v>
      </c>
      <c r="Q19" s="894" t="e">
        <f aca="false"/>
        <v>#DIV/0!</v>
      </c>
      <c r="R19" s="894" t="e">
        <f aca="false"/>
        <v>#DIV/0!</v>
      </c>
      <c r="S19" s="894"/>
    </row>
    <row r="20" s="243" customFormat="true" ht="12" hidden="false" customHeight="true" outlineLevel="0" collapsed="false">
      <c r="A20" s="327" t="n">
        <v>13</v>
      </c>
      <c r="B20" s="555" t="s">
        <v>86</v>
      </c>
      <c r="C20" s="606" t="n">
        <v>333</v>
      </c>
      <c r="D20" s="606" t="n">
        <v>166</v>
      </c>
      <c r="E20" s="561" t="n">
        <v>110</v>
      </c>
      <c r="F20" s="561" t="n">
        <v>31</v>
      </c>
      <c r="G20" s="236" t="n">
        <v>33.033033033033</v>
      </c>
      <c r="H20" s="236" t="n">
        <v>18.6746987951807</v>
      </c>
      <c r="I20" s="561" t="n">
        <v>175</v>
      </c>
      <c r="J20" s="561" t="n">
        <v>111</v>
      </c>
      <c r="K20" s="236" t="n">
        <v>52.5525525525526</v>
      </c>
      <c r="L20" s="114" t="n">
        <v>66.8674698795181</v>
      </c>
      <c r="M20" s="894" t="n">
        <f aca="false">SUM(E20*100/C20)</f>
        <v>33.033033033033</v>
      </c>
      <c r="N20" s="894" t="n">
        <f aca="false">SUM(F20*100/D20)</f>
        <v>18.6746987951807</v>
      </c>
      <c r="O20" s="894" t="n">
        <f aca="false">SUM(I20*100/C20)</f>
        <v>52.5525525525526</v>
      </c>
      <c r="P20" s="894" t="n">
        <f aca="false">SUM(J20*100/D20)</f>
        <v>66.8674698795181</v>
      </c>
      <c r="Q20" s="894" t="e">
        <f aca="false"/>
        <v>#DIV/0!</v>
      </c>
      <c r="R20" s="894" t="e">
        <f aca="false"/>
        <v>#DIV/0!</v>
      </c>
      <c r="S20" s="894"/>
    </row>
    <row r="21" s="243" customFormat="true" ht="12" hidden="false" customHeight="true" outlineLevel="0" collapsed="false">
      <c r="A21" s="327" t="n">
        <v>14</v>
      </c>
      <c r="B21" s="555" t="s">
        <v>87</v>
      </c>
      <c r="C21" s="606" t="n">
        <v>311</v>
      </c>
      <c r="D21" s="606" t="n">
        <v>111</v>
      </c>
      <c r="E21" s="561" t="n">
        <v>98</v>
      </c>
      <c r="F21" s="561" t="n">
        <v>30</v>
      </c>
      <c r="G21" s="236" t="n">
        <v>31.5112540192926</v>
      </c>
      <c r="H21" s="236" t="n">
        <v>27.027027027027</v>
      </c>
      <c r="I21" s="561" t="n">
        <v>153</v>
      </c>
      <c r="J21" s="561" t="n">
        <v>57</v>
      </c>
      <c r="K21" s="236" t="n">
        <v>49.1961414790997</v>
      </c>
      <c r="L21" s="114" t="n">
        <v>51.3513513513514</v>
      </c>
      <c r="M21" s="894" t="n">
        <f aca="false">SUM(E21*100/C21)</f>
        <v>31.5112540192926</v>
      </c>
      <c r="N21" s="894" t="n">
        <f aca="false">SUM(F21*100/D21)</f>
        <v>27.027027027027</v>
      </c>
      <c r="O21" s="894" t="n">
        <f aca="false">SUM(I21*100/C21)</f>
        <v>49.1961414790997</v>
      </c>
      <c r="P21" s="894" t="n">
        <f aca="false">SUM(J21*100/D21)</f>
        <v>51.3513513513514</v>
      </c>
      <c r="Q21" s="894" t="e">
        <f aca="false"/>
        <v>#DIV/0!</v>
      </c>
      <c r="R21" s="894" t="e">
        <f aca="false"/>
        <v>#DIV/0!</v>
      </c>
      <c r="S21" s="894"/>
    </row>
    <row r="22" s="243" customFormat="true" ht="12" hidden="false" customHeight="true" outlineLevel="0" collapsed="false">
      <c r="A22" s="327" t="n">
        <v>15</v>
      </c>
      <c r="B22" s="555" t="s">
        <v>88</v>
      </c>
      <c r="C22" s="606" t="n">
        <v>791</v>
      </c>
      <c r="D22" s="606" t="n">
        <v>406</v>
      </c>
      <c r="E22" s="561" t="n">
        <v>273</v>
      </c>
      <c r="F22" s="561" t="n">
        <v>124</v>
      </c>
      <c r="G22" s="236" t="n">
        <v>34.5132743362832</v>
      </c>
      <c r="H22" s="236" t="n">
        <v>30.5418719211823</v>
      </c>
      <c r="I22" s="561" t="n">
        <v>401</v>
      </c>
      <c r="J22" s="561" t="n">
        <v>216</v>
      </c>
      <c r="K22" s="236" t="n">
        <v>50.6953223767383</v>
      </c>
      <c r="L22" s="114" t="n">
        <v>53.2019704433498</v>
      </c>
      <c r="M22" s="894" t="n">
        <f aca="false">SUM(E22*100/C22)</f>
        <v>34.5132743362832</v>
      </c>
      <c r="N22" s="894" t="n">
        <f aca="false">SUM(F22*100/D22)</f>
        <v>30.5418719211823</v>
      </c>
      <c r="O22" s="894" t="n">
        <f aca="false">SUM(I22*100/C22)</f>
        <v>50.6953223767383</v>
      </c>
      <c r="P22" s="894" t="n">
        <f aca="false">SUM(J22*100/D22)</f>
        <v>53.2019704433498</v>
      </c>
      <c r="Q22" s="894" t="e">
        <f aca="false"/>
        <v>#DIV/0!</v>
      </c>
      <c r="R22" s="894" t="e">
        <f aca="false"/>
        <v>#DIV/0!</v>
      </c>
      <c r="S22" s="894"/>
    </row>
    <row r="23" s="243" customFormat="true" ht="12" hidden="false" customHeight="true" outlineLevel="0" collapsed="false">
      <c r="A23" s="327" t="n">
        <v>16</v>
      </c>
      <c r="B23" s="555" t="s">
        <v>89</v>
      </c>
      <c r="C23" s="606" t="n">
        <v>147</v>
      </c>
      <c r="D23" s="606" t="n">
        <v>96</v>
      </c>
      <c r="E23" s="561" t="n">
        <v>39</v>
      </c>
      <c r="F23" s="561" t="n">
        <v>30</v>
      </c>
      <c r="G23" s="236" t="n">
        <v>26.530612244898</v>
      </c>
      <c r="H23" s="236" t="n">
        <v>31.25</v>
      </c>
      <c r="I23" s="561" t="n">
        <v>93</v>
      </c>
      <c r="J23" s="561" t="n">
        <v>55</v>
      </c>
      <c r="K23" s="236" t="n">
        <v>63.265306122449</v>
      </c>
      <c r="L23" s="114" t="n">
        <v>57.2916666666667</v>
      </c>
      <c r="M23" s="894" t="n">
        <f aca="false">SUM(E23*100/C23)</f>
        <v>26.530612244898</v>
      </c>
      <c r="N23" s="894" t="n">
        <f aca="false">SUM(F23*100/D23)</f>
        <v>31.25</v>
      </c>
      <c r="O23" s="894" t="n">
        <f aca="false">SUM(I23*100/C23)</f>
        <v>63.265306122449</v>
      </c>
      <c r="P23" s="894" t="n">
        <f aca="false">SUM(J23*100/D23)</f>
        <v>57.2916666666667</v>
      </c>
      <c r="Q23" s="894" t="e">
        <f aca="false"/>
        <v>#DIV/0!</v>
      </c>
      <c r="R23" s="894" t="e">
        <f aca="false"/>
        <v>#DIV/0!</v>
      </c>
      <c r="S23" s="894"/>
    </row>
    <row r="24" s="243" customFormat="true" ht="12" hidden="false" customHeight="true" outlineLevel="0" collapsed="false">
      <c r="A24" s="327" t="n">
        <v>17</v>
      </c>
      <c r="B24" s="555" t="s">
        <v>90</v>
      </c>
      <c r="C24" s="606" t="n">
        <v>73</v>
      </c>
      <c r="D24" s="606" t="n">
        <v>48</v>
      </c>
      <c r="E24" s="561" t="n">
        <v>19</v>
      </c>
      <c r="F24" s="561" t="n">
        <v>14</v>
      </c>
      <c r="G24" s="236" t="n">
        <v>26.027397260274</v>
      </c>
      <c r="H24" s="236" t="n">
        <v>29.1666666666667</v>
      </c>
      <c r="I24" s="561" t="n">
        <v>44</v>
      </c>
      <c r="J24" s="561" t="n">
        <v>28</v>
      </c>
      <c r="K24" s="236" t="n">
        <v>60.2739726027397</v>
      </c>
      <c r="L24" s="114" t="n">
        <v>58.3333333333333</v>
      </c>
      <c r="M24" s="894" t="n">
        <f aca="false">SUM(E24*100/C24)</f>
        <v>26.027397260274</v>
      </c>
      <c r="N24" s="894" t="n">
        <f aca="false">SUM(F24*100/D24)</f>
        <v>29.1666666666667</v>
      </c>
      <c r="O24" s="894" t="n">
        <f aca="false">SUM(I24*100/C24)</f>
        <v>60.2739726027397</v>
      </c>
      <c r="P24" s="894" t="n">
        <f aca="false">SUM(J24*100/D24)</f>
        <v>58.3333333333333</v>
      </c>
      <c r="Q24" s="894" t="e">
        <f aca="false"/>
        <v>#DIV/0!</v>
      </c>
      <c r="R24" s="894" t="e">
        <f aca="false"/>
        <v>#DIV/0!</v>
      </c>
      <c r="S24" s="894"/>
    </row>
    <row r="25" s="243" customFormat="true" ht="12" hidden="false" customHeight="true" outlineLevel="0" collapsed="false">
      <c r="A25" s="327" t="n">
        <v>18</v>
      </c>
      <c r="B25" s="555" t="s">
        <v>91</v>
      </c>
      <c r="C25" s="606" t="n">
        <v>87</v>
      </c>
      <c r="D25" s="606" t="n">
        <v>44</v>
      </c>
      <c r="E25" s="561" t="n">
        <v>15</v>
      </c>
      <c r="F25" s="561" t="n">
        <v>15</v>
      </c>
      <c r="G25" s="236" t="n">
        <v>17.2413793103448</v>
      </c>
      <c r="H25" s="236" t="n">
        <v>34.0909090909091</v>
      </c>
      <c r="I25" s="561" t="n">
        <v>57</v>
      </c>
      <c r="J25" s="561" t="n">
        <v>21</v>
      </c>
      <c r="K25" s="236" t="n">
        <v>65.5172413793104</v>
      </c>
      <c r="L25" s="114" t="n">
        <v>47.7272727272727</v>
      </c>
      <c r="M25" s="894" t="n">
        <f aca="false">SUM(E25*100/C25)</f>
        <v>17.2413793103448</v>
      </c>
      <c r="N25" s="894" t="n">
        <f aca="false">SUM(F25*100/D25)</f>
        <v>34.0909090909091</v>
      </c>
      <c r="O25" s="894" t="n">
        <f aca="false">SUM(I25*100/C25)</f>
        <v>65.5172413793104</v>
      </c>
      <c r="P25" s="894" t="n">
        <f aca="false">SUM(J25*100/D25)</f>
        <v>47.7272727272727</v>
      </c>
      <c r="Q25" s="894" t="e">
        <f aca="false"/>
        <v>#DIV/0!</v>
      </c>
      <c r="R25" s="894" t="e">
        <f aca="false"/>
        <v>#DIV/0!</v>
      </c>
      <c r="S25" s="894"/>
    </row>
    <row r="26" s="243" customFormat="true" ht="12" hidden="false" customHeight="true" outlineLevel="0" collapsed="false">
      <c r="A26" s="327" t="n">
        <v>19</v>
      </c>
      <c r="B26" s="555" t="s">
        <v>92</v>
      </c>
      <c r="C26" s="606" t="n">
        <v>79</v>
      </c>
      <c r="D26" s="606" t="n">
        <v>47</v>
      </c>
      <c r="E26" s="561" t="n">
        <v>16</v>
      </c>
      <c r="F26" s="561" t="n">
        <v>15</v>
      </c>
      <c r="G26" s="236" t="n">
        <v>20.253164556962</v>
      </c>
      <c r="H26" s="236" t="n">
        <v>31.9148936170213</v>
      </c>
      <c r="I26" s="561" t="n">
        <v>33</v>
      </c>
      <c r="J26" s="561" t="n">
        <v>17</v>
      </c>
      <c r="K26" s="236" t="n">
        <v>41.7721518987342</v>
      </c>
      <c r="L26" s="114" t="n">
        <v>36.1702127659574</v>
      </c>
      <c r="M26" s="894" t="n">
        <f aca="false">SUM(E26*100/C26)</f>
        <v>20.253164556962</v>
      </c>
      <c r="N26" s="894" t="n">
        <f aca="false">SUM(F26*100/D26)</f>
        <v>31.9148936170213</v>
      </c>
      <c r="O26" s="894" t="n">
        <f aca="false">SUM(I26*100/C26)</f>
        <v>41.7721518987342</v>
      </c>
      <c r="P26" s="894" t="n">
        <f aca="false">SUM(J26*100/D26)</f>
        <v>36.1702127659574</v>
      </c>
      <c r="Q26" s="894" t="e">
        <f aca="false"/>
        <v>#DIV/0!</v>
      </c>
      <c r="R26" s="894" t="e">
        <f aca="false"/>
        <v>#DIV/0!</v>
      </c>
      <c r="S26" s="894"/>
    </row>
    <row r="27" s="243" customFormat="true" ht="12" hidden="false" customHeight="true" outlineLevel="0" collapsed="false">
      <c r="A27" s="327" t="n">
        <v>20</v>
      </c>
      <c r="B27" s="555" t="s">
        <v>93</v>
      </c>
      <c r="C27" s="606" t="n">
        <v>344</v>
      </c>
      <c r="D27" s="606" t="n">
        <v>203</v>
      </c>
      <c r="E27" s="561" t="n">
        <v>145</v>
      </c>
      <c r="F27" s="561" t="n">
        <v>82</v>
      </c>
      <c r="G27" s="236" t="n">
        <v>42.1511627906977</v>
      </c>
      <c r="H27" s="236" t="n">
        <v>40.3940886699507</v>
      </c>
      <c r="I27" s="561" t="n">
        <v>155</v>
      </c>
      <c r="J27" s="561" t="n">
        <v>91</v>
      </c>
      <c r="K27" s="236" t="n">
        <v>45.0581395348837</v>
      </c>
      <c r="L27" s="114" t="n">
        <v>44.8275862068966</v>
      </c>
      <c r="M27" s="894" t="n">
        <f aca="false">SUM(E27*100/C27)</f>
        <v>42.1511627906977</v>
      </c>
      <c r="N27" s="894" t="n">
        <f aca="false">SUM(F27*100/D27)</f>
        <v>40.3940886699507</v>
      </c>
      <c r="O27" s="894" t="n">
        <f aca="false">SUM(I27*100/C27)</f>
        <v>45.0581395348837</v>
      </c>
      <c r="P27" s="894" t="n">
        <f aca="false">SUM(J27*100/D27)</f>
        <v>44.8275862068966</v>
      </c>
      <c r="Q27" s="894" t="e">
        <f aca="false"/>
        <v>#DIV/0!</v>
      </c>
      <c r="R27" s="894" t="e">
        <f aca="false"/>
        <v>#DIV/0!</v>
      </c>
      <c r="S27" s="894"/>
    </row>
    <row r="28" s="243" customFormat="true" ht="12" hidden="false" customHeight="true" outlineLevel="0" collapsed="false">
      <c r="A28" s="327" t="n">
        <v>21</v>
      </c>
      <c r="B28" s="555" t="s">
        <v>94</v>
      </c>
      <c r="C28" s="606" t="n">
        <v>468</v>
      </c>
      <c r="D28" s="606" t="n">
        <v>269</v>
      </c>
      <c r="E28" s="561" t="n">
        <v>78</v>
      </c>
      <c r="F28" s="561" t="n">
        <v>68</v>
      </c>
      <c r="G28" s="236" t="n">
        <v>16.6666666666667</v>
      </c>
      <c r="H28" s="236" t="n">
        <v>25.2788104089219</v>
      </c>
      <c r="I28" s="561" t="n">
        <v>289</v>
      </c>
      <c r="J28" s="561" t="n">
        <v>135</v>
      </c>
      <c r="K28" s="236" t="n">
        <v>61.7521367521368</v>
      </c>
      <c r="L28" s="114" t="n">
        <v>50.185873605948</v>
      </c>
      <c r="M28" s="894" t="n">
        <f aca="false">SUM(E28*100/C28)</f>
        <v>16.6666666666667</v>
      </c>
      <c r="N28" s="894" t="n">
        <f aca="false">SUM(F28*100/D28)</f>
        <v>25.2788104089219</v>
      </c>
      <c r="O28" s="894" t="n">
        <f aca="false">SUM(I28*100/C28)</f>
        <v>61.7521367521368</v>
      </c>
      <c r="P28" s="894" t="n">
        <f aca="false">SUM(J28*100/D28)</f>
        <v>50.185873605948</v>
      </c>
      <c r="Q28" s="894" t="e">
        <f aca="false"/>
        <v>#DIV/0!</v>
      </c>
      <c r="R28" s="894" t="e">
        <f aca="false"/>
        <v>#DIV/0!</v>
      </c>
      <c r="S28" s="894"/>
    </row>
    <row r="29" s="243" customFormat="true" ht="12" hidden="false" customHeight="true" outlineLevel="0" collapsed="false">
      <c r="A29" s="327" t="n">
        <v>22</v>
      </c>
      <c r="B29" s="555" t="s">
        <v>95</v>
      </c>
      <c r="C29" s="606" t="n">
        <v>240</v>
      </c>
      <c r="D29" s="606" t="n">
        <v>183</v>
      </c>
      <c r="E29" s="561" t="n">
        <v>48</v>
      </c>
      <c r="F29" s="561" t="n">
        <v>16</v>
      </c>
      <c r="G29" s="236" t="n">
        <v>20</v>
      </c>
      <c r="H29" s="236" t="n">
        <v>8.74316939890711</v>
      </c>
      <c r="I29" s="561" t="n">
        <v>135</v>
      </c>
      <c r="J29" s="561" t="n">
        <v>142</v>
      </c>
      <c r="K29" s="236" t="n">
        <v>56.25</v>
      </c>
      <c r="L29" s="114" t="n">
        <v>77.5956284153006</v>
      </c>
      <c r="M29" s="894" t="n">
        <f aca="false">SUM(E29*100/C29)</f>
        <v>20</v>
      </c>
      <c r="N29" s="894" t="n">
        <f aca="false">SUM(F29*100/D29)</f>
        <v>8.74316939890711</v>
      </c>
      <c r="O29" s="894" t="n">
        <f aca="false">SUM(I29*100/C29)</f>
        <v>56.25</v>
      </c>
      <c r="P29" s="894" t="n">
        <f aca="false">SUM(J29*100/D29)</f>
        <v>77.5956284153006</v>
      </c>
      <c r="Q29" s="894" t="e">
        <f aca="false"/>
        <v>#DIV/0!</v>
      </c>
      <c r="R29" s="894" t="e">
        <f aca="false"/>
        <v>#DIV/0!</v>
      </c>
      <c r="S29" s="894"/>
    </row>
    <row r="30" s="243" customFormat="true" ht="12" hidden="false" customHeight="true" outlineLevel="0" collapsed="false">
      <c r="A30" s="327" t="n">
        <v>23</v>
      </c>
      <c r="B30" s="555" t="s">
        <v>96</v>
      </c>
      <c r="C30" s="606" t="n">
        <v>278</v>
      </c>
      <c r="D30" s="606" t="n">
        <v>112</v>
      </c>
      <c r="E30" s="561" t="n">
        <v>42</v>
      </c>
      <c r="F30" s="561" t="n">
        <v>29</v>
      </c>
      <c r="G30" s="236" t="n">
        <v>15.1079136690647</v>
      </c>
      <c r="H30" s="236" t="n">
        <v>25.8928571428571</v>
      </c>
      <c r="I30" s="561" t="n">
        <v>144</v>
      </c>
      <c r="J30" s="561" t="n">
        <v>60</v>
      </c>
      <c r="K30" s="236" t="n">
        <v>51.7985611510791</v>
      </c>
      <c r="L30" s="114" t="n">
        <v>53.5714285714286</v>
      </c>
      <c r="M30" s="894" t="n">
        <f aca="false">SUM(E30*100/C30)</f>
        <v>15.1079136690647</v>
      </c>
      <c r="N30" s="894" t="n">
        <f aca="false">SUM(F30*100/D30)</f>
        <v>25.8928571428571</v>
      </c>
      <c r="O30" s="894" t="n">
        <f aca="false">SUM(I30*100/C30)</f>
        <v>51.7985611510791</v>
      </c>
      <c r="P30" s="894" t="n">
        <f aca="false">SUM(J30*100/D30)</f>
        <v>53.5714285714286</v>
      </c>
      <c r="Q30" s="894" t="e">
        <f aca="false"/>
        <v>#DIV/0!</v>
      </c>
      <c r="R30" s="894" t="e">
        <f aca="false"/>
        <v>#DIV/0!</v>
      </c>
      <c r="S30" s="894"/>
    </row>
    <row r="31" s="243" customFormat="true" ht="12" hidden="false" customHeight="true" outlineLevel="0" collapsed="false">
      <c r="A31" s="327" t="n">
        <v>24</v>
      </c>
      <c r="B31" s="555" t="s">
        <v>97</v>
      </c>
      <c r="C31" s="606" t="n">
        <v>91</v>
      </c>
      <c r="D31" s="606" t="n">
        <v>114</v>
      </c>
      <c r="E31" s="561" t="n">
        <v>18</v>
      </c>
      <c r="F31" s="561" t="n">
        <v>16</v>
      </c>
      <c r="G31" s="236" t="n">
        <v>19.7802197802198</v>
      </c>
      <c r="H31" s="236" t="n">
        <v>14.0350877192982</v>
      </c>
      <c r="I31" s="561" t="n">
        <v>50</v>
      </c>
      <c r="J31" s="561" t="n">
        <v>88</v>
      </c>
      <c r="K31" s="236" t="n">
        <v>54.9450549450549</v>
      </c>
      <c r="L31" s="114" t="n">
        <v>77.1929824561404</v>
      </c>
      <c r="M31" s="894" t="n">
        <f aca="false">SUM(E31*100/C31)</f>
        <v>19.7802197802198</v>
      </c>
      <c r="N31" s="894" t="n">
        <f aca="false">SUM(F31*100/D31)</f>
        <v>14.0350877192982</v>
      </c>
      <c r="O31" s="894" t="n">
        <f aca="false">SUM(I31*100/C31)</f>
        <v>54.9450549450549</v>
      </c>
      <c r="P31" s="894" t="n">
        <f aca="false">SUM(J31*100/D31)</f>
        <v>77.1929824561404</v>
      </c>
      <c r="Q31" s="894" t="e">
        <f aca="false"/>
        <v>#DIV/0!</v>
      </c>
      <c r="R31" s="894" t="e">
        <f aca="false"/>
        <v>#DIV/0!</v>
      </c>
      <c r="S31" s="894"/>
    </row>
    <row r="32" s="243" customFormat="true" ht="12" hidden="false" customHeight="true" outlineLevel="0" collapsed="false">
      <c r="A32" s="327" t="n">
        <v>25</v>
      </c>
      <c r="B32" s="555" t="s">
        <v>98</v>
      </c>
      <c r="C32" s="606" t="n">
        <v>103</v>
      </c>
      <c r="D32" s="606" t="n">
        <v>44</v>
      </c>
      <c r="E32" s="561" t="n">
        <v>23</v>
      </c>
      <c r="F32" s="561" t="n">
        <v>14</v>
      </c>
      <c r="G32" s="236" t="n">
        <v>22.3300970873786</v>
      </c>
      <c r="H32" s="236" t="n">
        <v>31.8181818181818</v>
      </c>
      <c r="I32" s="561" t="n">
        <v>76</v>
      </c>
      <c r="J32" s="561" t="n">
        <v>29</v>
      </c>
      <c r="K32" s="236" t="n">
        <v>73.7864077669903</v>
      </c>
      <c r="L32" s="114" t="n">
        <v>65.9090909090909</v>
      </c>
      <c r="M32" s="894" t="n">
        <f aca="false">SUM(E32*100/C32)</f>
        <v>22.3300970873786</v>
      </c>
      <c r="N32" s="894" t="n">
        <f aca="false">SUM(F32*100/D32)</f>
        <v>31.8181818181818</v>
      </c>
      <c r="O32" s="894" t="n">
        <f aca="false">SUM(I32*100/C32)</f>
        <v>73.7864077669903</v>
      </c>
      <c r="P32" s="894" t="n">
        <f aca="false">SUM(J32*100/D32)</f>
        <v>65.9090909090909</v>
      </c>
      <c r="Q32" s="894" t="e">
        <f aca="false"/>
        <v>#DIV/0!</v>
      </c>
      <c r="R32" s="894" t="e">
        <f aca="false"/>
        <v>#DIV/0!</v>
      </c>
      <c r="S32" s="894"/>
    </row>
    <row r="33" s="243" customFormat="true" ht="12" hidden="false" customHeight="true" outlineLevel="0" collapsed="false">
      <c r="A33" s="327" t="n">
        <v>26</v>
      </c>
      <c r="B33" s="555" t="s">
        <v>99</v>
      </c>
      <c r="C33" s="606" t="n">
        <v>622</v>
      </c>
      <c r="D33" s="606" t="n">
        <v>375</v>
      </c>
      <c r="E33" s="561" t="n">
        <v>236</v>
      </c>
      <c r="F33" s="561" t="n">
        <v>134</v>
      </c>
      <c r="G33" s="236" t="n">
        <v>37.9421221864952</v>
      </c>
      <c r="H33" s="236" t="n">
        <v>35.7333333333333</v>
      </c>
      <c r="I33" s="561" t="n">
        <v>260</v>
      </c>
      <c r="J33" s="561" t="n">
        <v>136</v>
      </c>
      <c r="K33" s="236" t="n">
        <v>41.8006430868167</v>
      </c>
      <c r="L33" s="114" t="n">
        <v>36.2666666666667</v>
      </c>
      <c r="M33" s="894" t="n">
        <f aca="false">SUM(E33*100/C33)</f>
        <v>37.9421221864952</v>
      </c>
      <c r="N33" s="894" t="n">
        <f aca="false">SUM(F33*100/D33)</f>
        <v>35.7333333333333</v>
      </c>
      <c r="O33" s="894" t="n">
        <f aca="false">SUM(I33*100/C33)</f>
        <v>41.8006430868167</v>
      </c>
      <c r="P33" s="894" t="n">
        <f aca="false">SUM(J33*100/D33)</f>
        <v>36.2666666666667</v>
      </c>
      <c r="Q33" s="894" t="e">
        <f aca="false"/>
        <v>#DIV/0!</v>
      </c>
      <c r="R33" s="894" t="e">
        <f aca="false"/>
        <v>#DIV/0!</v>
      </c>
      <c r="S33" s="894"/>
    </row>
    <row r="34" s="243" customFormat="true" ht="12" hidden="false" customHeight="true" outlineLevel="0" collapsed="false">
      <c r="A34" s="327" t="n">
        <v>27</v>
      </c>
      <c r="B34" s="555" t="s">
        <v>100</v>
      </c>
      <c r="C34" s="606" t="n">
        <v>93</v>
      </c>
      <c r="D34" s="606" t="n">
        <v>49</v>
      </c>
      <c r="E34" s="561" t="n">
        <v>35</v>
      </c>
      <c r="F34" s="561" t="n">
        <v>16</v>
      </c>
      <c r="G34" s="236" t="n">
        <v>37.6344086021505</v>
      </c>
      <c r="H34" s="236" t="n">
        <v>32.6530612244898</v>
      </c>
      <c r="I34" s="561" t="n">
        <v>42</v>
      </c>
      <c r="J34" s="561" t="n">
        <v>22</v>
      </c>
      <c r="K34" s="236" t="n">
        <v>45.1612903225807</v>
      </c>
      <c r="L34" s="114" t="n">
        <v>44.8979591836735</v>
      </c>
      <c r="M34" s="894" t="n">
        <f aca="false">SUM(E34*100/C34)</f>
        <v>37.6344086021505</v>
      </c>
      <c r="N34" s="894" t="n">
        <f aca="false">SUM(F34*100/D34)</f>
        <v>32.6530612244898</v>
      </c>
      <c r="O34" s="894" t="n">
        <f aca="false">SUM(I34*100/C34)</f>
        <v>45.1612903225807</v>
      </c>
      <c r="P34" s="894" t="n">
        <f aca="false">SUM(J34*100/D34)</f>
        <v>44.8979591836735</v>
      </c>
      <c r="Q34" s="894" t="e">
        <f aca="false"/>
        <v>#DIV/0!</v>
      </c>
      <c r="R34" s="894" t="e">
        <f aca="false"/>
        <v>#DIV/0!</v>
      </c>
      <c r="S34" s="894"/>
    </row>
    <row r="35" customFormat="false" ht="12" hidden="false" customHeight="true" outlineLevel="0" collapsed="false">
      <c r="A35" s="556"/>
      <c r="B35" s="557" t="s">
        <v>11</v>
      </c>
      <c r="C35" s="582" t="n">
        <v>9414</v>
      </c>
      <c r="D35" s="582" t="n">
        <v>5514</v>
      </c>
      <c r="E35" s="581" t="n">
        <v>2610</v>
      </c>
      <c r="F35" s="581" t="n">
        <v>1587</v>
      </c>
      <c r="G35" s="241" t="n">
        <v>27.7246653919694</v>
      </c>
      <c r="H35" s="241" t="n">
        <v>28.7812840043526</v>
      </c>
      <c r="I35" s="581" t="n">
        <v>5019</v>
      </c>
      <c r="J35" s="581" t="n">
        <v>2837</v>
      </c>
      <c r="K35" s="241" t="n">
        <v>53.3142128744423</v>
      </c>
      <c r="L35" s="173" t="n">
        <v>51.4508523757708</v>
      </c>
      <c r="M35" s="894" t="n">
        <f aca="false">SUM(E35*100/C35)</f>
        <v>27.7246653919694</v>
      </c>
      <c r="N35" s="894" t="n">
        <f aca="false">SUM(F35*100/D35)</f>
        <v>28.7812840043526</v>
      </c>
      <c r="O35" s="894" t="n">
        <f aca="false">SUM(I35*100/C35)</f>
        <v>53.3142128744423</v>
      </c>
      <c r="P35" s="894" t="n">
        <f aca="false">SUM(J35*100/D35)</f>
        <v>51.4508523757708</v>
      </c>
      <c r="Q35" s="894" t="e">
        <f aca="false"/>
        <v>#DIV/0!</v>
      </c>
      <c r="R35" s="894" t="e">
        <f aca="false"/>
        <v>#DIV/0!</v>
      </c>
      <c r="S35" s="19"/>
    </row>
    <row r="36" customFormat="false" ht="12.75" hidden="false" customHeight="false" outlineLevel="0" collapsed="false">
      <c r="E36" s="930"/>
      <c r="F36" s="930"/>
      <c r="G36" s="931"/>
      <c r="H36" s="931"/>
      <c r="I36" s="930"/>
      <c r="J36" s="930"/>
      <c r="K36" s="931"/>
      <c r="L36" s="931"/>
      <c r="M36" s="932"/>
      <c r="N36" s="932"/>
      <c r="O36" s="932"/>
      <c r="P36" s="894"/>
      <c r="Q36" s="894"/>
      <c r="R36" s="894"/>
      <c r="S36" s="19"/>
    </row>
    <row r="37" customFormat="false" ht="12.75" hidden="false" customHeight="false" outlineLevel="0" collapsed="false">
      <c r="B37" s="1" t="s">
        <v>655</v>
      </c>
      <c r="E37" s="930"/>
      <c r="F37" s="930"/>
      <c r="G37" s="931"/>
      <c r="H37" s="931"/>
      <c r="I37" s="930"/>
      <c r="J37" s="930"/>
      <c r="K37" s="931"/>
      <c r="L37" s="931"/>
      <c r="M37" s="932"/>
      <c r="N37" s="932"/>
      <c r="O37" s="932"/>
      <c r="P37" s="894"/>
      <c r="Q37" s="894"/>
      <c r="R37" s="894"/>
      <c r="S37" s="19"/>
    </row>
    <row r="38" customFormat="false" ht="12.75" hidden="false" customHeight="false" outlineLevel="0" collapsed="false">
      <c r="E38" s="930"/>
      <c r="F38" s="930"/>
      <c r="G38" s="931"/>
      <c r="H38" s="931"/>
      <c r="I38" s="930"/>
      <c r="J38" s="930"/>
      <c r="K38" s="931"/>
      <c r="L38" s="931"/>
      <c r="M38" s="932"/>
      <c r="N38" s="932"/>
      <c r="O38" s="932"/>
      <c r="P38" s="894"/>
      <c r="Q38" s="894"/>
      <c r="R38" s="894"/>
      <c r="S38" s="19"/>
    </row>
    <row r="39" customFormat="false" ht="12.75" hidden="false" customHeight="false" outlineLevel="0" collapsed="false">
      <c r="E39" s="933"/>
      <c r="F39" s="933"/>
      <c r="G39" s="931"/>
      <c r="H39" s="931"/>
      <c r="I39" s="933"/>
      <c r="J39" s="933"/>
      <c r="K39" s="931"/>
      <c r="L39" s="931"/>
      <c r="M39" s="932"/>
      <c r="N39" s="932"/>
      <c r="O39" s="932"/>
      <c r="P39" s="894"/>
      <c r="Q39" s="19"/>
      <c r="R39" s="19"/>
      <c r="S39" s="19"/>
    </row>
    <row r="40" customFormat="false" ht="12.75" hidden="false" customHeight="false" outlineLevel="0" collapsed="false">
      <c r="M40" s="19"/>
      <c r="N40" s="19"/>
      <c r="O40" s="19"/>
      <c r="P40" s="19"/>
      <c r="Q40" s="19"/>
      <c r="R40" s="19"/>
      <c r="S40" s="19"/>
    </row>
    <row r="41" customFormat="false" ht="12.75" hidden="false" customHeight="false" outlineLevel="0" collapsed="false">
      <c r="M41" s="19"/>
      <c r="N41" s="19"/>
      <c r="O41" s="19"/>
      <c r="P41" s="19"/>
      <c r="Q41" s="19"/>
      <c r="R41" s="19"/>
      <c r="S41" s="19"/>
    </row>
    <row r="42" customFormat="false" ht="12.75" hidden="false" customHeight="false" outlineLevel="0" collapsed="false">
      <c r="M42" s="19"/>
      <c r="N42" s="19"/>
      <c r="O42" s="19"/>
      <c r="P42" s="19"/>
      <c r="Q42" s="19"/>
      <c r="R42" s="19"/>
      <c r="S42" s="19"/>
    </row>
    <row r="43" customFormat="false" ht="12.75" hidden="false" customHeight="false" outlineLevel="0" collapsed="false">
      <c r="M43" s="19"/>
      <c r="N43" s="19"/>
      <c r="O43" s="19"/>
      <c r="P43" s="19"/>
      <c r="Q43" s="19"/>
      <c r="R43" s="19"/>
      <c r="S43" s="19"/>
    </row>
    <row r="44" customFormat="false" ht="12.75" hidden="false" customHeight="false" outlineLevel="0" collapsed="false">
      <c r="M44" s="19"/>
      <c r="N44" s="19"/>
      <c r="O44" s="19"/>
      <c r="P44" s="19"/>
      <c r="Q44" s="19"/>
      <c r="R44" s="19"/>
      <c r="S44" s="19"/>
    </row>
    <row r="45" customFormat="false" ht="12.75" hidden="false" customHeight="false" outlineLevel="0" collapsed="false">
      <c r="M45" s="19"/>
      <c r="N45" s="19"/>
      <c r="O45" s="19"/>
      <c r="P45" s="19"/>
      <c r="Q45" s="19"/>
      <c r="R45" s="19"/>
      <c r="S45" s="19"/>
    </row>
    <row r="46" customFormat="false" ht="12.75" hidden="false" customHeight="false" outlineLevel="0" collapsed="false">
      <c r="M46" s="19"/>
      <c r="N46" s="19"/>
      <c r="O46" s="19"/>
      <c r="P46" s="19"/>
      <c r="Q46" s="19"/>
      <c r="R46" s="19"/>
      <c r="S46" s="19"/>
    </row>
  </sheetData>
  <mergeCells count="10">
    <mergeCell ref="A2:L2"/>
    <mergeCell ref="A3:L3"/>
    <mergeCell ref="A4:A6"/>
    <mergeCell ref="B4:B6"/>
    <mergeCell ref="C4:D5"/>
    <mergeCell ref="E4:L4"/>
    <mergeCell ref="E5:F5"/>
    <mergeCell ref="G5:H5"/>
    <mergeCell ref="I5:J5"/>
    <mergeCell ref="K5:L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0.56"/>
    <col collapsed="false" customWidth="false" hidden="false" outlineLevel="0" max="4" min="3" style="1" width="9.14"/>
    <col collapsed="false" customWidth="true" hidden="false" outlineLevel="0" max="6" min="5" style="1" width="7.7"/>
    <col collapsed="false" customWidth="true" hidden="false" outlineLevel="0" max="8" min="7" style="1" width="6.7"/>
    <col collapsed="false" customWidth="true" hidden="false" outlineLevel="0" max="10" min="9" style="1" width="7.7"/>
    <col collapsed="false" customWidth="true" hidden="false" outlineLevel="0" max="12" min="11" style="1" width="6.7"/>
    <col collapsed="false" customWidth="true" hidden="false" outlineLevel="0" max="13" min="13" style="1" width="8.28"/>
    <col collapsed="false" customWidth="true" hidden="false" outlineLevel="0" max="14" min="14" style="1" width="7.7"/>
    <col collapsed="false" customWidth="true" hidden="false" outlineLevel="0" max="16" min="15" style="1" width="6.7"/>
    <col collapsed="false" customWidth="true" hidden="false" outlineLevel="0" max="19" min="17" style="1" width="9.56"/>
    <col collapsed="false" customWidth="true" hidden="false" outlineLevel="0" max="20" min="20" style="1" width="10.13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O1" s="1" t="s">
        <v>656</v>
      </c>
    </row>
    <row r="2" customFormat="false" ht="34.5" hidden="false" customHeight="true" outlineLevel="0" collapsed="false">
      <c r="A2" s="2" t="s">
        <v>65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898"/>
      <c r="P2" s="898"/>
      <c r="Q2" s="898"/>
    </row>
    <row r="3" customFormat="false" ht="5.25" hidden="false" customHeight="true" outlineLevel="0" collapsed="false"/>
    <row r="4" customFormat="false" ht="6" hidden="false" customHeight="true" outlineLevel="0" collapsed="false"/>
    <row r="5" customFormat="false" ht="39" hidden="false" customHeight="true" outlineLevel="0" collapsed="false">
      <c r="A5" s="899" t="s">
        <v>2</v>
      </c>
      <c r="B5" s="900" t="s">
        <v>41</v>
      </c>
      <c r="C5" s="900" t="s">
        <v>613</v>
      </c>
      <c r="D5" s="900"/>
      <c r="E5" s="785" t="s">
        <v>614</v>
      </c>
      <c r="F5" s="785"/>
      <c r="G5" s="785"/>
      <c r="H5" s="785"/>
      <c r="I5" s="785"/>
      <c r="J5" s="785"/>
      <c r="K5" s="785"/>
      <c r="L5" s="785"/>
      <c r="M5" s="785"/>
      <c r="N5" s="785"/>
      <c r="O5" s="785"/>
      <c r="P5" s="785"/>
    </row>
    <row r="6" customFormat="false" ht="37.5" hidden="false" customHeight="true" outlineLevel="0" collapsed="false">
      <c r="A6" s="899"/>
      <c r="B6" s="900"/>
      <c r="C6" s="901" t="n">
        <v>2009</v>
      </c>
      <c r="D6" s="901" t="n">
        <v>2010</v>
      </c>
      <c r="E6" s="902" t="s">
        <v>615</v>
      </c>
      <c r="F6" s="902"/>
      <c r="G6" s="248" t="s">
        <v>206</v>
      </c>
      <c r="H6" s="248"/>
      <c r="I6" s="902" t="s">
        <v>544</v>
      </c>
      <c r="J6" s="902"/>
      <c r="K6" s="248" t="s">
        <v>206</v>
      </c>
      <c r="L6" s="248"/>
      <c r="M6" s="901" t="s">
        <v>616</v>
      </c>
      <c r="N6" s="901"/>
      <c r="O6" s="471" t="s">
        <v>206</v>
      </c>
      <c r="P6" s="471"/>
    </row>
    <row r="7" customFormat="false" ht="12.75" hidden="false" customHeight="false" outlineLevel="0" collapsed="false">
      <c r="A7" s="899"/>
      <c r="B7" s="900"/>
      <c r="C7" s="900"/>
      <c r="D7" s="900"/>
      <c r="E7" s="901" t="n">
        <v>2009</v>
      </c>
      <c r="F7" s="901" t="n">
        <v>2010</v>
      </c>
      <c r="G7" s="248" t="n">
        <v>2009</v>
      </c>
      <c r="H7" s="248" t="n">
        <v>2010</v>
      </c>
      <c r="I7" s="901" t="n">
        <v>2009</v>
      </c>
      <c r="J7" s="901" t="n">
        <v>2010</v>
      </c>
      <c r="K7" s="248" t="n">
        <v>2009</v>
      </c>
      <c r="L7" s="248" t="n">
        <v>2010</v>
      </c>
      <c r="M7" s="901" t="n">
        <v>2009</v>
      </c>
      <c r="N7" s="901" t="n">
        <v>2010</v>
      </c>
      <c r="O7" s="248" t="n">
        <v>2009</v>
      </c>
      <c r="P7" s="471" t="n">
        <v>2010</v>
      </c>
    </row>
    <row r="8" customFormat="false" ht="13.5" hidden="false" customHeight="false" outlineLevel="0" collapsed="false">
      <c r="A8" s="903" t="s">
        <v>6</v>
      </c>
      <c r="B8" s="904" t="s">
        <v>7</v>
      </c>
      <c r="C8" s="904" t="n">
        <v>1</v>
      </c>
      <c r="D8" s="904" t="n">
        <v>2</v>
      </c>
      <c r="E8" s="904" t="n">
        <v>3</v>
      </c>
      <c r="F8" s="904" t="n">
        <v>4</v>
      </c>
      <c r="G8" s="866" t="n">
        <v>5</v>
      </c>
      <c r="H8" s="866" t="n">
        <v>6</v>
      </c>
      <c r="I8" s="904" t="n">
        <v>7</v>
      </c>
      <c r="J8" s="904" t="n">
        <v>8</v>
      </c>
      <c r="K8" s="866" t="n">
        <v>9</v>
      </c>
      <c r="L8" s="866" t="n">
        <v>10</v>
      </c>
      <c r="M8" s="904" t="n">
        <v>11</v>
      </c>
      <c r="N8" s="904" t="n">
        <v>12</v>
      </c>
      <c r="O8" s="866" t="n">
        <v>13</v>
      </c>
      <c r="P8" s="867" t="n">
        <v>14</v>
      </c>
    </row>
    <row r="9" customFormat="false" ht="12.75" hidden="false" customHeight="true" outlineLevel="0" collapsed="false">
      <c r="A9" s="905" t="n">
        <v>1</v>
      </c>
      <c r="B9" s="553" t="s">
        <v>74</v>
      </c>
      <c r="C9" s="108" t="n">
        <v>28672</v>
      </c>
      <c r="D9" s="44" t="n">
        <v>34489</v>
      </c>
      <c r="E9" s="108" t="n">
        <v>961</v>
      </c>
      <c r="F9" s="44" t="n">
        <v>944</v>
      </c>
      <c r="G9" s="233" t="n">
        <v>3.35170200892857</v>
      </c>
      <c r="H9" s="233" t="n">
        <v>2.73710458407028</v>
      </c>
      <c r="I9" s="108" t="n">
        <v>21</v>
      </c>
      <c r="J9" s="44" t="n">
        <v>18</v>
      </c>
      <c r="K9" s="233" t="n">
        <v>0.0732421875</v>
      </c>
      <c r="L9" s="233" t="n">
        <v>0.0521905535098147</v>
      </c>
      <c r="M9" s="108" t="n">
        <v>982</v>
      </c>
      <c r="N9" s="44" t="n">
        <v>962</v>
      </c>
      <c r="O9" s="233" t="n">
        <v>3.42494419642857</v>
      </c>
      <c r="P9" s="110" t="n">
        <v>2.7892951375801</v>
      </c>
      <c r="Q9" s="906" t="n">
        <f aca="false">SUM(F9*100/D9)</f>
        <v>2.73710458407028</v>
      </c>
      <c r="R9" s="906" t="n">
        <f aca="false">SUM(J9*100/D9)</f>
        <v>0.0521905535098147</v>
      </c>
      <c r="S9" s="906" t="n">
        <f aca="false">SUM(N9*100/D9)</f>
        <v>2.7892951375801</v>
      </c>
      <c r="T9" s="906" t="n">
        <f aca="false">SUM(E9*100/C9)</f>
        <v>3.35170200892857</v>
      </c>
      <c r="U9" s="19" t="n">
        <f aca="false">SUM(I9*100/C9)</f>
        <v>0.0732421875</v>
      </c>
      <c r="V9" s="19" t="n">
        <f aca="false">SUM(M9*100/C9)</f>
        <v>3.42494419642857</v>
      </c>
      <c r="W9" s="19"/>
    </row>
    <row r="10" customFormat="false" ht="12.75" hidden="false" customHeight="false" outlineLevel="0" collapsed="false">
      <c r="A10" s="907" t="n">
        <v>2</v>
      </c>
      <c r="B10" s="555" t="s">
        <v>75</v>
      </c>
      <c r="C10" s="112" t="n">
        <v>16004</v>
      </c>
      <c r="D10" s="47" t="n">
        <v>17258</v>
      </c>
      <c r="E10" s="112" t="n">
        <v>487</v>
      </c>
      <c r="F10" s="47" t="n">
        <v>481</v>
      </c>
      <c r="G10" s="236" t="n">
        <v>3.04298925268683</v>
      </c>
      <c r="H10" s="236" t="n">
        <v>2.78711322285317</v>
      </c>
      <c r="I10" s="112" t="n">
        <v>11</v>
      </c>
      <c r="J10" s="47" t="n">
        <v>10</v>
      </c>
      <c r="K10" s="236" t="n">
        <v>0.0687328167958011</v>
      </c>
      <c r="L10" s="236" t="n">
        <v>0.0579441418472592</v>
      </c>
      <c r="M10" s="112" t="n">
        <v>498</v>
      </c>
      <c r="N10" s="47" t="n">
        <v>491</v>
      </c>
      <c r="O10" s="236" t="n">
        <v>3.11172206948263</v>
      </c>
      <c r="P10" s="114" t="n">
        <v>2.84505736470043</v>
      </c>
      <c r="Q10" s="906" t="n">
        <f aca="false">SUM(F10*100/D10)</f>
        <v>2.78711322285317</v>
      </c>
      <c r="R10" s="906" t="n">
        <f aca="false">SUM(J10*100/D10)</f>
        <v>0.0579441418472592</v>
      </c>
      <c r="S10" s="906" t="n">
        <f aca="false">SUM(N10*100/D10)</f>
        <v>2.84505736470043</v>
      </c>
      <c r="T10" s="906" t="n">
        <f aca="false">SUM(E10*100/C10)</f>
        <v>3.04298925268683</v>
      </c>
      <c r="U10" s="19" t="n">
        <f aca="false">SUM(I10*100/C10)</f>
        <v>0.0687328167958011</v>
      </c>
      <c r="V10" s="19" t="n">
        <f aca="false">SUM(M10*100/C10)</f>
        <v>3.11172206948263</v>
      </c>
      <c r="W10" s="19"/>
    </row>
    <row r="11" customFormat="false" ht="12.75" hidden="false" customHeight="false" outlineLevel="0" collapsed="false">
      <c r="A11" s="907" t="n">
        <v>3</v>
      </c>
      <c r="B11" s="555" t="s">
        <v>76</v>
      </c>
      <c r="C11" s="112" t="n">
        <v>7649</v>
      </c>
      <c r="D11" s="47" t="n">
        <v>7814</v>
      </c>
      <c r="E11" s="112" t="n">
        <v>110</v>
      </c>
      <c r="F11" s="47" t="n">
        <v>135</v>
      </c>
      <c r="G11" s="236" t="n">
        <v>1.43809648320042</v>
      </c>
      <c r="H11" s="236" t="n">
        <v>1.72766828768876</v>
      </c>
      <c r="I11" s="112" t="n">
        <v>0</v>
      </c>
      <c r="J11" s="47" t="n">
        <v>1</v>
      </c>
      <c r="K11" s="236" t="n">
        <v>0</v>
      </c>
      <c r="L11" s="236" t="n">
        <v>0.0127975428717686</v>
      </c>
      <c r="M11" s="112" t="n">
        <v>110</v>
      </c>
      <c r="N11" s="47" t="n">
        <v>136</v>
      </c>
      <c r="O11" s="236" t="n">
        <v>1.43809648320042</v>
      </c>
      <c r="P11" s="114" t="n">
        <v>1.74046583056053</v>
      </c>
      <c r="Q11" s="906" t="n">
        <f aca="false">SUM(F11*100/D11)</f>
        <v>1.72766828768876</v>
      </c>
      <c r="R11" s="906" t="n">
        <f aca="false">SUM(J11*100/D11)</f>
        <v>0.0127975428717686</v>
      </c>
      <c r="S11" s="906" t="n">
        <f aca="false">SUM(N11*100/D11)</f>
        <v>1.74046583056053</v>
      </c>
      <c r="T11" s="906" t="n">
        <f aca="false">SUM(E11*100/C11)</f>
        <v>1.43809648320042</v>
      </c>
      <c r="U11" s="19" t="n">
        <f aca="false">SUM(I11*100/C11)</f>
        <v>0</v>
      </c>
      <c r="V11" s="19" t="n">
        <f aca="false">SUM(M11*100/C11)</f>
        <v>1.43809648320042</v>
      </c>
      <c r="W11" s="19"/>
    </row>
    <row r="12" customFormat="false" ht="12.75" hidden="false" customHeight="false" outlineLevel="0" collapsed="false">
      <c r="A12" s="907" t="n">
        <v>4</v>
      </c>
      <c r="B12" s="555" t="s">
        <v>77</v>
      </c>
      <c r="C12" s="112" t="n">
        <v>44722</v>
      </c>
      <c r="D12" s="47" t="n">
        <v>59183</v>
      </c>
      <c r="E12" s="112" t="n">
        <v>1284</v>
      </c>
      <c r="F12" s="47" t="n">
        <v>1633</v>
      </c>
      <c r="G12" s="236" t="n">
        <v>2.87107016680828</v>
      </c>
      <c r="H12" s="236" t="n">
        <v>2.7592382947806</v>
      </c>
      <c r="I12" s="112" t="n">
        <v>30</v>
      </c>
      <c r="J12" s="47" t="n">
        <v>21</v>
      </c>
      <c r="K12" s="236" t="n">
        <v>0.0670810786637449</v>
      </c>
      <c r="L12" s="236" t="n">
        <v>0.0354831623946066</v>
      </c>
      <c r="M12" s="112" t="n">
        <v>1314</v>
      </c>
      <c r="N12" s="47" t="n">
        <v>1654</v>
      </c>
      <c r="O12" s="236" t="n">
        <v>2.93815124547203</v>
      </c>
      <c r="P12" s="114" t="n">
        <v>2.7947214571752</v>
      </c>
      <c r="Q12" s="906" t="n">
        <f aca="false">SUM(F12*100/D12)</f>
        <v>2.7592382947806</v>
      </c>
      <c r="R12" s="906" t="n">
        <f aca="false">SUM(J12*100/D12)</f>
        <v>0.0354831623946066</v>
      </c>
      <c r="S12" s="906" t="n">
        <f aca="false">SUM(N12*100/D12)</f>
        <v>2.7947214571752</v>
      </c>
      <c r="T12" s="906" t="n">
        <f aca="false">SUM(E12*100/C12)</f>
        <v>2.87107016680828</v>
      </c>
      <c r="U12" s="19" t="n">
        <f aca="false">SUM(I12*100/C12)</f>
        <v>0.0670810786637449</v>
      </c>
      <c r="V12" s="19" t="n">
        <f aca="false">SUM(M12*100/C12)</f>
        <v>2.93815124547203</v>
      </c>
      <c r="W12" s="19"/>
    </row>
    <row r="13" customFormat="false" ht="12.75" hidden="false" customHeight="false" outlineLevel="0" collapsed="false">
      <c r="A13" s="907" t="n">
        <v>5</v>
      </c>
      <c r="B13" s="555" t="s">
        <v>78</v>
      </c>
      <c r="C13" s="112" t="n">
        <v>63295</v>
      </c>
      <c r="D13" s="47" t="n">
        <v>92669</v>
      </c>
      <c r="E13" s="112" t="n">
        <v>1376</v>
      </c>
      <c r="F13" s="47" t="n">
        <v>1490</v>
      </c>
      <c r="G13" s="236" t="n">
        <v>2.17394738920926</v>
      </c>
      <c r="H13" s="236" t="n">
        <v>1.60787318304935</v>
      </c>
      <c r="I13" s="112" t="n">
        <v>33</v>
      </c>
      <c r="J13" s="47" t="n">
        <v>27</v>
      </c>
      <c r="K13" s="236" t="n">
        <v>0.0521368196540011</v>
      </c>
      <c r="L13" s="236" t="n">
        <v>0.0291359570082768</v>
      </c>
      <c r="M13" s="112" t="n">
        <v>1409</v>
      </c>
      <c r="N13" s="47" t="n">
        <v>1517</v>
      </c>
      <c r="O13" s="236" t="n">
        <v>2.22608420886326</v>
      </c>
      <c r="P13" s="114" t="n">
        <v>1.63700914005762</v>
      </c>
      <c r="Q13" s="906" t="n">
        <f aca="false">SUM(F13*100/D13)</f>
        <v>1.60787318304935</v>
      </c>
      <c r="R13" s="906" t="n">
        <f aca="false">SUM(J13*100/D13)</f>
        <v>0.0291359570082768</v>
      </c>
      <c r="S13" s="906" t="n">
        <f aca="false">SUM(N13*100/D13)</f>
        <v>1.63700914005762</v>
      </c>
      <c r="T13" s="906" t="n">
        <f aca="false">SUM(E13*100/C13)</f>
        <v>2.17394738920926</v>
      </c>
      <c r="U13" s="19" t="n">
        <f aca="false">SUM(I13*100/C13)</f>
        <v>0.0521368196540011</v>
      </c>
      <c r="V13" s="19" t="n">
        <f aca="false">SUM(M13*100/C13)</f>
        <v>2.22608420886326</v>
      </c>
      <c r="W13" s="19"/>
    </row>
    <row r="14" customFormat="false" ht="12.75" hidden="false" customHeight="false" outlineLevel="0" collapsed="false">
      <c r="A14" s="907" t="n">
        <v>6</v>
      </c>
      <c r="B14" s="555" t="s">
        <v>79</v>
      </c>
      <c r="C14" s="112" t="n">
        <v>11702</v>
      </c>
      <c r="D14" s="47" t="n">
        <v>16201</v>
      </c>
      <c r="E14" s="112" t="n">
        <v>379</v>
      </c>
      <c r="F14" s="47" t="n">
        <v>383</v>
      </c>
      <c r="G14" s="236" t="n">
        <v>3.23876260468296</v>
      </c>
      <c r="H14" s="236" t="n">
        <v>2.36405160175298</v>
      </c>
      <c r="I14" s="112" t="n">
        <v>19</v>
      </c>
      <c r="J14" s="47" t="n">
        <v>14</v>
      </c>
      <c r="K14" s="236" t="n">
        <v>0.162365407622629</v>
      </c>
      <c r="L14" s="236" t="n">
        <v>0.0864144188630332</v>
      </c>
      <c r="M14" s="112" t="n">
        <v>398</v>
      </c>
      <c r="N14" s="47" t="n">
        <v>397</v>
      </c>
      <c r="O14" s="236" t="n">
        <v>3.40112801230559</v>
      </c>
      <c r="P14" s="114" t="n">
        <v>2.45046602061601</v>
      </c>
      <c r="Q14" s="906" t="n">
        <f aca="false">SUM(F14*100/D14)</f>
        <v>2.36405160175298</v>
      </c>
      <c r="R14" s="906" t="n">
        <f aca="false">SUM(J14*100/D14)</f>
        <v>0.0864144188630332</v>
      </c>
      <c r="S14" s="906" t="n">
        <f aca="false">SUM(N14*100/D14)</f>
        <v>2.45046602061601</v>
      </c>
      <c r="T14" s="906" t="n">
        <f aca="false">SUM(E14*100/C14)</f>
        <v>3.23876260468296</v>
      </c>
      <c r="U14" s="19" t="n">
        <f aca="false">SUM(I14*100/C14)</f>
        <v>0.162365407622629</v>
      </c>
      <c r="V14" s="19" t="n">
        <f aca="false">SUM(M14*100/C14)</f>
        <v>3.40112801230559</v>
      </c>
      <c r="W14" s="19"/>
    </row>
    <row r="15" customFormat="false" ht="12.75" hidden="false" customHeight="false" outlineLevel="0" collapsed="false">
      <c r="A15" s="907" t="n">
        <v>7</v>
      </c>
      <c r="B15" s="555" t="s">
        <v>80</v>
      </c>
      <c r="C15" s="112" t="n">
        <v>9513</v>
      </c>
      <c r="D15" s="47" t="n">
        <v>10162</v>
      </c>
      <c r="E15" s="112" t="n">
        <v>290</v>
      </c>
      <c r="F15" s="47" t="n">
        <v>415</v>
      </c>
      <c r="G15" s="236" t="n">
        <v>3.04846000210239</v>
      </c>
      <c r="H15" s="236" t="n">
        <v>4.0838417634324</v>
      </c>
      <c r="I15" s="112" t="n">
        <v>3</v>
      </c>
      <c r="J15" s="47" t="n">
        <v>25</v>
      </c>
      <c r="K15" s="236" t="n">
        <v>0.0315357931251971</v>
      </c>
      <c r="L15" s="236" t="n">
        <v>0.246014564062193</v>
      </c>
      <c r="M15" s="112" t="n">
        <v>293</v>
      </c>
      <c r="N15" s="47" t="n">
        <v>440</v>
      </c>
      <c r="O15" s="236" t="n">
        <v>3.07999579522758</v>
      </c>
      <c r="P15" s="114" t="n">
        <v>4.32985632749459</v>
      </c>
      <c r="Q15" s="906" t="n">
        <f aca="false">SUM(F15*100/D15)</f>
        <v>4.0838417634324</v>
      </c>
      <c r="R15" s="906" t="n">
        <f aca="false">SUM(J15*100/D15)</f>
        <v>0.246014564062193</v>
      </c>
      <c r="S15" s="906" t="n">
        <f aca="false">SUM(N15*100/D15)</f>
        <v>4.32985632749459</v>
      </c>
      <c r="T15" s="906" t="n">
        <f aca="false">SUM(E15*100/C15)</f>
        <v>3.04846000210239</v>
      </c>
      <c r="U15" s="19" t="n">
        <f aca="false">SUM(I15*100/C15)</f>
        <v>0.0315357931251971</v>
      </c>
      <c r="V15" s="19" t="n">
        <f aca="false">SUM(M15*100/C15)</f>
        <v>3.07999579522758</v>
      </c>
      <c r="W15" s="19"/>
    </row>
    <row r="16" customFormat="false" ht="12.75" hidden="false" customHeight="false" outlineLevel="0" collapsed="false">
      <c r="A16" s="907" t="n">
        <v>8</v>
      </c>
      <c r="B16" s="555" t="s">
        <v>81</v>
      </c>
      <c r="C16" s="112" t="n">
        <v>24559</v>
      </c>
      <c r="D16" s="47" t="n">
        <v>41555</v>
      </c>
      <c r="E16" s="112" t="n">
        <v>767</v>
      </c>
      <c r="F16" s="47" t="n">
        <v>842</v>
      </c>
      <c r="G16" s="236" t="n">
        <v>3.12309133108026</v>
      </c>
      <c r="H16" s="236" t="n">
        <v>2.02623029719649</v>
      </c>
      <c r="I16" s="112" t="n">
        <v>21</v>
      </c>
      <c r="J16" s="47" t="n">
        <v>15</v>
      </c>
      <c r="K16" s="236" t="n">
        <v>0.0855083676045442</v>
      </c>
      <c r="L16" s="236" t="n">
        <v>0.0360967392612201</v>
      </c>
      <c r="M16" s="112" t="n">
        <v>788</v>
      </c>
      <c r="N16" s="47" t="n">
        <v>857</v>
      </c>
      <c r="O16" s="236" t="n">
        <v>3.2085996986848</v>
      </c>
      <c r="P16" s="114" t="n">
        <v>2.06232703645771</v>
      </c>
      <c r="Q16" s="906" t="n">
        <f aca="false">SUM(F16*100/D16)</f>
        <v>2.02623029719649</v>
      </c>
      <c r="R16" s="906" t="n">
        <f aca="false">SUM(J16*100/D16)</f>
        <v>0.0360967392612201</v>
      </c>
      <c r="S16" s="906" t="n">
        <f aca="false">SUM(N16*100/D16)</f>
        <v>2.06232703645771</v>
      </c>
      <c r="T16" s="906" t="n">
        <f aca="false">SUM(E16*100/C16)</f>
        <v>3.12309133108026</v>
      </c>
      <c r="U16" s="19" t="n">
        <f aca="false">SUM(I16*100/C16)</f>
        <v>0.0855083676045442</v>
      </c>
      <c r="V16" s="19" t="n">
        <f aca="false">SUM(M16*100/C16)</f>
        <v>3.2085996986848</v>
      </c>
      <c r="W16" s="19"/>
    </row>
    <row r="17" customFormat="false" ht="12.75" hidden="false" customHeight="false" outlineLevel="0" collapsed="false">
      <c r="A17" s="907" t="n">
        <v>9</v>
      </c>
      <c r="B17" s="555" t="s">
        <v>82</v>
      </c>
      <c r="C17" s="112" t="n">
        <v>8350</v>
      </c>
      <c r="D17" s="47" t="n">
        <v>10862</v>
      </c>
      <c r="E17" s="112" t="n">
        <v>136</v>
      </c>
      <c r="F17" s="47" t="n">
        <v>173</v>
      </c>
      <c r="G17" s="236" t="n">
        <v>1.62874251497006</v>
      </c>
      <c r="H17" s="236" t="n">
        <v>1.59270852513349</v>
      </c>
      <c r="I17" s="112" t="n">
        <v>2</v>
      </c>
      <c r="J17" s="47" t="n">
        <v>2</v>
      </c>
      <c r="K17" s="236" t="n">
        <v>0.0239520958083832</v>
      </c>
      <c r="L17" s="236" t="n">
        <v>0.0184128153194623</v>
      </c>
      <c r="M17" s="112" t="n">
        <v>138</v>
      </c>
      <c r="N17" s="47" t="n">
        <v>175</v>
      </c>
      <c r="O17" s="236" t="n">
        <v>1.65269461077844</v>
      </c>
      <c r="P17" s="114" t="n">
        <v>1.61112134045296</v>
      </c>
      <c r="Q17" s="906" t="n">
        <f aca="false">SUM(F17*100/D17)</f>
        <v>1.59270852513349</v>
      </c>
      <c r="R17" s="906" t="n">
        <f aca="false">SUM(J17*100/D17)</f>
        <v>0.0184128153194623</v>
      </c>
      <c r="S17" s="906" t="n">
        <f aca="false">SUM(N17*100/D17)</f>
        <v>1.61112134045296</v>
      </c>
      <c r="T17" s="906" t="n">
        <f aca="false">SUM(E17*100/C17)</f>
        <v>1.62874251497006</v>
      </c>
      <c r="U17" s="19" t="n">
        <f aca="false">SUM(I17*100/C17)</f>
        <v>0.0239520958083832</v>
      </c>
      <c r="V17" s="19" t="n">
        <f aca="false">SUM(M17*100/C17)</f>
        <v>1.65269461077844</v>
      </c>
      <c r="W17" s="19"/>
    </row>
    <row r="18" customFormat="false" ht="12.75" hidden="false" customHeight="false" outlineLevel="0" collapsed="false">
      <c r="A18" s="907" t="n">
        <v>10</v>
      </c>
      <c r="B18" s="555" t="s">
        <v>83</v>
      </c>
      <c r="C18" s="112" t="n">
        <v>20257</v>
      </c>
      <c r="D18" s="47" t="n">
        <v>35686</v>
      </c>
      <c r="E18" s="112" t="n">
        <v>593</v>
      </c>
      <c r="F18" s="47" t="n">
        <v>650</v>
      </c>
      <c r="G18" s="236" t="n">
        <v>2.92738312682036</v>
      </c>
      <c r="H18" s="236" t="n">
        <v>1.82144258252536</v>
      </c>
      <c r="I18" s="112" t="n">
        <v>9</v>
      </c>
      <c r="J18" s="47" t="n">
        <v>9</v>
      </c>
      <c r="K18" s="236" t="n">
        <v>0.044429086241793</v>
      </c>
      <c r="L18" s="236" t="n">
        <v>0.0252199742195819</v>
      </c>
      <c r="M18" s="112" t="n">
        <v>602</v>
      </c>
      <c r="N18" s="47" t="n">
        <v>659</v>
      </c>
      <c r="O18" s="236" t="n">
        <v>2.97181221306215</v>
      </c>
      <c r="P18" s="114" t="n">
        <v>1.84666255674494</v>
      </c>
      <c r="Q18" s="906" t="n">
        <f aca="false">SUM(F18*100/D18)</f>
        <v>1.82144258252536</v>
      </c>
      <c r="R18" s="906" t="n">
        <f aca="false">SUM(J18*100/D18)</f>
        <v>0.0252199742195819</v>
      </c>
      <c r="S18" s="906" t="n">
        <f aca="false">SUM(N18*100/D18)</f>
        <v>1.84666255674494</v>
      </c>
      <c r="T18" s="906" t="n">
        <f aca="false">SUM(E18*100/C18)</f>
        <v>2.92738312682036</v>
      </c>
      <c r="U18" s="19" t="n">
        <f aca="false">SUM(I18*100/C18)</f>
        <v>0.044429086241793</v>
      </c>
      <c r="V18" s="19" t="n">
        <f aca="false">SUM(M18*100/C18)</f>
        <v>2.97181221306215</v>
      </c>
      <c r="W18" s="19"/>
    </row>
    <row r="19" customFormat="false" ht="12.75" hidden="false" customHeight="false" outlineLevel="0" collapsed="false">
      <c r="A19" s="907" t="n">
        <v>11</v>
      </c>
      <c r="B19" s="555" t="s">
        <v>84</v>
      </c>
      <c r="C19" s="112" t="n">
        <v>12466</v>
      </c>
      <c r="D19" s="47" t="n">
        <v>30584</v>
      </c>
      <c r="E19" s="112" t="n">
        <v>287</v>
      </c>
      <c r="F19" s="47" t="n">
        <v>294</v>
      </c>
      <c r="G19" s="236" t="n">
        <v>2.30226215305631</v>
      </c>
      <c r="H19" s="236" t="n">
        <v>0.961286947423489</v>
      </c>
      <c r="I19" s="112" t="n">
        <v>3</v>
      </c>
      <c r="J19" s="47" t="n">
        <v>4</v>
      </c>
      <c r="K19" s="236" t="n">
        <v>0.0240654580458848</v>
      </c>
      <c r="L19" s="236" t="n">
        <v>0.0130787339785509</v>
      </c>
      <c r="M19" s="112" t="n">
        <v>290</v>
      </c>
      <c r="N19" s="47" t="n">
        <v>298</v>
      </c>
      <c r="O19" s="236" t="n">
        <v>2.3263276111022</v>
      </c>
      <c r="P19" s="114" t="n">
        <v>0.97436568140204</v>
      </c>
      <c r="Q19" s="906" t="n">
        <f aca="false">SUM(F19*100/D19)</f>
        <v>0.961286947423489</v>
      </c>
      <c r="R19" s="906" t="n">
        <f aca="false">SUM(J19*100/D19)</f>
        <v>0.0130787339785509</v>
      </c>
      <c r="S19" s="906" t="n">
        <f aca="false">SUM(N19*100/D19)</f>
        <v>0.97436568140204</v>
      </c>
      <c r="T19" s="906" t="n">
        <f aca="false">SUM(E19*100/C19)</f>
        <v>2.30226215305631</v>
      </c>
      <c r="U19" s="19" t="n">
        <f aca="false">SUM(I19*100/C19)</f>
        <v>0.0240654580458848</v>
      </c>
      <c r="V19" s="19" t="n">
        <f aca="false">SUM(M19*100/C19)</f>
        <v>2.3263276111022</v>
      </c>
      <c r="W19" s="19"/>
    </row>
    <row r="20" customFormat="false" ht="12.75" hidden="false" customHeight="false" outlineLevel="0" collapsed="false">
      <c r="A20" s="907" t="n">
        <v>12</v>
      </c>
      <c r="B20" s="555" t="s">
        <v>85</v>
      </c>
      <c r="C20" s="112" t="n">
        <v>27842</v>
      </c>
      <c r="D20" s="47" t="n">
        <v>42559</v>
      </c>
      <c r="E20" s="112" t="n">
        <v>762</v>
      </c>
      <c r="F20" s="47" t="n">
        <v>746</v>
      </c>
      <c r="G20" s="236" t="n">
        <v>2.7368723511242</v>
      </c>
      <c r="H20" s="236" t="n">
        <v>1.75286073450974</v>
      </c>
      <c r="I20" s="112" t="n">
        <v>24</v>
      </c>
      <c r="J20" s="47" t="n">
        <v>28</v>
      </c>
      <c r="K20" s="236" t="n">
        <v>0.0862007039724158</v>
      </c>
      <c r="L20" s="236" t="n">
        <v>0.0657910195258347</v>
      </c>
      <c r="M20" s="112" t="n">
        <v>786</v>
      </c>
      <c r="N20" s="47" t="n">
        <v>774</v>
      </c>
      <c r="O20" s="236" t="n">
        <v>2.82307305509662</v>
      </c>
      <c r="P20" s="114" t="n">
        <v>1.81865175403557</v>
      </c>
      <c r="Q20" s="906" t="n">
        <f aca="false">SUM(F20*100/D20)</f>
        <v>1.75286073450974</v>
      </c>
      <c r="R20" s="906" t="n">
        <f aca="false">SUM(J20*100/D20)</f>
        <v>0.0657910195258347</v>
      </c>
      <c r="S20" s="906" t="n">
        <f aca="false">SUM(N20*100/D20)</f>
        <v>1.81865175403557</v>
      </c>
      <c r="T20" s="906" t="n">
        <f aca="false">SUM(E20*100/C20)</f>
        <v>2.7368723511242</v>
      </c>
      <c r="U20" s="19" t="n">
        <f aca="false">SUM(I20*100/C20)</f>
        <v>0.0862007039724158</v>
      </c>
      <c r="V20" s="19" t="n">
        <f aca="false">SUM(M20*100/C20)</f>
        <v>2.82307305509662</v>
      </c>
      <c r="W20" s="19"/>
    </row>
    <row r="21" customFormat="false" ht="12.75" hidden="false" customHeight="false" outlineLevel="0" collapsed="false">
      <c r="A21" s="907" t="n">
        <v>13</v>
      </c>
      <c r="B21" s="555" t="s">
        <v>86</v>
      </c>
      <c r="C21" s="112" t="n">
        <v>17015</v>
      </c>
      <c r="D21" s="47" t="n">
        <v>20930</v>
      </c>
      <c r="E21" s="112" t="n">
        <v>317</v>
      </c>
      <c r="F21" s="47" t="n">
        <v>318</v>
      </c>
      <c r="G21" s="236" t="n">
        <v>1.86306200411402</v>
      </c>
      <c r="H21" s="236" t="n">
        <v>1.51935021500239</v>
      </c>
      <c r="I21" s="112" t="n">
        <v>7</v>
      </c>
      <c r="J21" s="47" t="n">
        <v>7</v>
      </c>
      <c r="K21" s="236" t="n">
        <v>0.041140170437849</v>
      </c>
      <c r="L21" s="236" t="n">
        <v>0.0334448160535117</v>
      </c>
      <c r="M21" s="112" t="n">
        <v>324</v>
      </c>
      <c r="N21" s="47" t="n">
        <v>325</v>
      </c>
      <c r="O21" s="236" t="n">
        <v>1.90420217455187</v>
      </c>
      <c r="P21" s="114" t="n">
        <v>1.5527950310559</v>
      </c>
      <c r="Q21" s="906" t="n">
        <f aca="false">SUM(F21*100/D21)</f>
        <v>1.51935021500239</v>
      </c>
      <c r="R21" s="906" t="n">
        <f aca="false">SUM(J21*100/D21)</f>
        <v>0.0334448160535117</v>
      </c>
      <c r="S21" s="906" t="n">
        <f aca="false">SUM(N21*100/D21)</f>
        <v>1.5527950310559</v>
      </c>
      <c r="T21" s="906" t="n">
        <f aca="false">SUM(E21*100/C21)</f>
        <v>1.86306200411402</v>
      </c>
      <c r="U21" s="19" t="n">
        <f aca="false">SUM(I21*100/C21)</f>
        <v>0.041140170437849</v>
      </c>
      <c r="V21" s="19" t="n">
        <f aca="false">SUM(M21*100/C21)</f>
        <v>1.90420217455187</v>
      </c>
      <c r="W21" s="19"/>
    </row>
    <row r="22" customFormat="false" ht="12.75" hidden="false" customHeight="false" outlineLevel="0" collapsed="false">
      <c r="A22" s="907" t="n">
        <v>14</v>
      </c>
      <c r="B22" s="555" t="s">
        <v>87</v>
      </c>
      <c r="C22" s="112" t="n">
        <v>15534</v>
      </c>
      <c r="D22" s="47" t="n">
        <v>15137</v>
      </c>
      <c r="E22" s="112" t="n">
        <v>432</v>
      </c>
      <c r="F22" s="47" t="n">
        <v>347</v>
      </c>
      <c r="G22" s="236" t="n">
        <v>2.78099652375435</v>
      </c>
      <c r="H22" s="236" t="n">
        <v>2.29239611547863</v>
      </c>
      <c r="I22" s="112" t="n">
        <v>9</v>
      </c>
      <c r="J22" s="47" t="n">
        <v>11</v>
      </c>
      <c r="K22" s="236" t="n">
        <v>0.0579374275782155</v>
      </c>
      <c r="L22" s="236" t="n">
        <v>0.0726696174935588</v>
      </c>
      <c r="M22" s="112" t="n">
        <v>441</v>
      </c>
      <c r="N22" s="47" t="n">
        <v>358</v>
      </c>
      <c r="O22" s="236" t="n">
        <v>2.83893395133256</v>
      </c>
      <c r="P22" s="114" t="n">
        <v>2.36506573297219</v>
      </c>
      <c r="Q22" s="906" t="n">
        <f aca="false">SUM(F22*100/D22)</f>
        <v>2.29239611547863</v>
      </c>
      <c r="R22" s="906" t="n">
        <f aca="false">SUM(J22*100/D22)</f>
        <v>0.0726696174935588</v>
      </c>
      <c r="S22" s="906" t="n">
        <f aca="false">SUM(N22*100/D22)</f>
        <v>2.36506573297219</v>
      </c>
      <c r="T22" s="906" t="n">
        <f aca="false">SUM(E22*100/C22)</f>
        <v>2.78099652375435</v>
      </c>
      <c r="U22" s="19" t="n">
        <f aca="false">SUM(I22*100/C22)</f>
        <v>0.0579374275782155</v>
      </c>
      <c r="V22" s="19" t="n">
        <f aca="false">SUM(M22*100/C22)</f>
        <v>2.83893395133256</v>
      </c>
      <c r="W22" s="19"/>
    </row>
    <row r="23" customFormat="false" ht="12.75" hidden="false" customHeight="false" outlineLevel="0" collapsed="false">
      <c r="A23" s="907" t="n">
        <v>15</v>
      </c>
      <c r="B23" s="555" t="s">
        <v>88</v>
      </c>
      <c r="C23" s="112" t="n">
        <v>25260</v>
      </c>
      <c r="D23" s="47" t="n">
        <v>28616</v>
      </c>
      <c r="E23" s="112" t="n">
        <v>976</v>
      </c>
      <c r="F23" s="47" t="n">
        <v>922</v>
      </c>
      <c r="G23" s="236" t="n">
        <v>3.86381631037213</v>
      </c>
      <c r="H23" s="236" t="n">
        <v>3.22197372099525</v>
      </c>
      <c r="I23" s="112" t="n">
        <v>18</v>
      </c>
      <c r="J23" s="47" t="n">
        <v>31</v>
      </c>
      <c r="K23" s="236" t="n">
        <v>0.0712589073634204</v>
      </c>
      <c r="L23" s="236" t="n">
        <v>0.10833100363433</v>
      </c>
      <c r="M23" s="112" t="n">
        <v>994</v>
      </c>
      <c r="N23" s="47" t="n">
        <v>953</v>
      </c>
      <c r="O23" s="236" t="n">
        <v>3.93507521773555</v>
      </c>
      <c r="P23" s="114" t="n">
        <v>3.33030472462958</v>
      </c>
      <c r="Q23" s="906" t="n">
        <f aca="false">SUM(F23*100/D23)</f>
        <v>3.22197372099525</v>
      </c>
      <c r="R23" s="906" t="n">
        <f aca="false">SUM(J23*100/D23)</f>
        <v>0.10833100363433</v>
      </c>
      <c r="S23" s="906" t="n">
        <f aca="false">SUM(N23*100/D23)</f>
        <v>3.33030472462958</v>
      </c>
      <c r="T23" s="906" t="n">
        <f aca="false">SUM(E23*100/C23)</f>
        <v>3.86381631037213</v>
      </c>
      <c r="U23" s="19" t="n">
        <f aca="false">SUM(I23*100/C23)</f>
        <v>0.0712589073634204</v>
      </c>
      <c r="V23" s="19" t="n">
        <f aca="false">SUM(M23*100/C23)</f>
        <v>3.93507521773555</v>
      </c>
      <c r="W23" s="19"/>
    </row>
    <row r="24" customFormat="false" ht="12.75" hidden="false" customHeight="false" outlineLevel="0" collapsed="false">
      <c r="A24" s="907" t="n">
        <v>16</v>
      </c>
      <c r="B24" s="555" t="s">
        <v>89</v>
      </c>
      <c r="C24" s="112" t="n">
        <v>14738</v>
      </c>
      <c r="D24" s="47" t="n">
        <v>36541</v>
      </c>
      <c r="E24" s="112" t="n">
        <v>364</v>
      </c>
      <c r="F24" s="47" t="n">
        <v>387</v>
      </c>
      <c r="G24" s="236" t="n">
        <v>2.4698059438187</v>
      </c>
      <c r="H24" s="236" t="n">
        <v>1.0590843162475</v>
      </c>
      <c r="I24" s="112" t="n">
        <v>13</v>
      </c>
      <c r="J24" s="47" t="n">
        <v>11</v>
      </c>
      <c r="K24" s="236" t="n">
        <v>0.0882073551363821</v>
      </c>
      <c r="L24" s="236" t="n">
        <v>0.0301031717796448</v>
      </c>
      <c r="M24" s="112" t="n">
        <v>377</v>
      </c>
      <c r="N24" s="47" t="n">
        <v>398</v>
      </c>
      <c r="O24" s="236" t="n">
        <v>2.55801329895508</v>
      </c>
      <c r="P24" s="114" t="n">
        <v>1.08918748802715</v>
      </c>
      <c r="Q24" s="906" t="n">
        <f aca="false">SUM(F24*100/D24)</f>
        <v>1.0590843162475</v>
      </c>
      <c r="R24" s="906" t="n">
        <f aca="false">SUM(J24*100/D24)</f>
        <v>0.0301031717796448</v>
      </c>
      <c r="S24" s="906" t="n">
        <f aca="false">SUM(N24*100/D24)</f>
        <v>1.08918748802715</v>
      </c>
      <c r="T24" s="906" t="n">
        <f aca="false">SUM(E24*100/C24)</f>
        <v>2.4698059438187</v>
      </c>
      <c r="U24" s="19" t="n">
        <f aca="false">SUM(I24*100/C24)</f>
        <v>0.0882073551363821</v>
      </c>
      <c r="V24" s="19" t="n">
        <f aca="false">SUM(M24*100/C24)</f>
        <v>2.55801329895508</v>
      </c>
      <c r="W24" s="19"/>
    </row>
    <row r="25" customFormat="false" ht="12.75" hidden="false" customHeight="false" outlineLevel="0" collapsed="false">
      <c r="A25" s="907" t="n">
        <v>17</v>
      </c>
      <c r="B25" s="555" t="s">
        <v>90</v>
      </c>
      <c r="C25" s="112" t="n">
        <v>8852</v>
      </c>
      <c r="D25" s="47" t="n">
        <v>13529</v>
      </c>
      <c r="E25" s="112" t="n">
        <v>218</v>
      </c>
      <c r="F25" s="47" t="n">
        <v>234</v>
      </c>
      <c r="G25" s="236" t="n">
        <v>2.46272028920018</v>
      </c>
      <c r="H25" s="236" t="n">
        <v>1.72961785793481</v>
      </c>
      <c r="I25" s="112" t="n">
        <v>9</v>
      </c>
      <c r="J25" s="47" t="n">
        <v>13</v>
      </c>
      <c r="K25" s="236" t="n">
        <v>0.101671938544962</v>
      </c>
      <c r="L25" s="236" t="n">
        <v>0.0960898809963782</v>
      </c>
      <c r="M25" s="112" t="n">
        <v>227</v>
      </c>
      <c r="N25" s="47" t="n">
        <v>247</v>
      </c>
      <c r="O25" s="236" t="n">
        <v>2.56439222774514</v>
      </c>
      <c r="P25" s="114" t="n">
        <v>1.82570773893118</v>
      </c>
      <c r="Q25" s="906" t="n">
        <f aca="false">SUM(F25*100/D25)</f>
        <v>1.72961785793481</v>
      </c>
      <c r="R25" s="906" t="n">
        <f aca="false">SUM(J25*100/D25)</f>
        <v>0.0960898809963782</v>
      </c>
      <c r="S25" s="906" t="n">
        <f aca="false">SUM(N25*100/D25)</f>
        <v>1.82570773893118</v>
      </c>
      <c r="T25" s="906" t="n">
        <f aca="false">SUM(E25*100/C25)</f>
        <v>2.46272028920018</v>
      </c>
      <c r="U25" s="19" t="n">
        <f aca="false">SUM(I25*100/C25)</f>
        <v>0.101671938544962</v>
      </c>
      <c r="V25" s="19" t="n">
        <f aca="false">SUM(M25*100/C25)</f>
        <v>2.56439222774514</v>
      </c>
      <c r="W25" s="19"/>
    </row>
    <row r="26" customFormat="false" ht="12.75" hidden="false" customHeight="false" outlineLevel="0" collapsed="false">
      <c r="A26" s="907" t="n">
        <v>18</v>
      </c>
      <c r="B26" s="555" t="s">
        <v>91</v>
      </c>
      <c r="C26" s="112" t="n">
        <v>9677</v>
      </c>
      <c r="D26" s="47" t="n">
        <v>20134</v>
      </c>
      <c r="E26" s="112" t="n">
        <v>159</v>
      </c>
      <c r="F26" s="47" t="n">
        <v>188</v>
      </c>
      <c r="G26" s="236" t="n">
        <v>1.64307119975199</v>
      </c>
      <c r="H26" s="236" t="n">
        <v>0.933743915764379</v>
      </c>
      <c r="I26" s="112" t="n">
        <v>4</v>
      </c>
      <c r="J26" s="47" t="n">
        <v>17</v>
      </c>
      <c r="K26" s="236" t="n">
        <v>0.0413351245220626</v>
      </c>
      <c r="L26" s="236" t="n">
        <v>0.0844342902552896</v>
      </c>
      <c r="M26" s="112" t="n">
        <v>163</v>
      </c>
      <c r="N26" s="47" t="n">
        <v>205</v>
      </c>
      <c r="O26" s="236" t="n">
        <v>1.68440632427405</v>
      </c>
      <c r="P26" s="114" t="n">
        <v>1.01817820601967</v>
      </c>
      <c r="Q26" s="906" t="n">
        <f aca="false">SUM(F26*100/D26)</f>
        <v>0.933743915764379</v>
      </c>
      <c r="R26" s="906" t="n">
        <f aca="false">SUM(J26*100/D26)</f>
        <v>0.0844342902552896</v>
      </c>
      <c r="S26" s="906" t="n">
        <f aca="false">SUM(N26*100/D26)</f>
        <v>1.01817820601967</v>
      </c>
      <c r="T26" s="906" t="n">
        <f aca="false">SUM(E26*100/C26)</f>
        <v>1.64307119975199</v>
      </c>
      <c r="U26" s="19" t="n">
        <f aca="false">SUM(I26*100/C26)</f>
        <v>0.0413351245220626</v>
      </c>
      <c r="V26" s="19" t="n">
        <f aca="false">SUM(M26*100/C26)</f>
        <v>1.68440632427405</v>
      </c>
      <c r="W26" s="19"/>
    </row>
    <row r="27" customFormat="false" ht="12.75" hidden="false" customHeight="false" outlineLevel="0" collapsed="false">
      <c r="A27" s="907" t="n">
        <v>19</v>
      </c>
      <c r="B27" s="555" t="s">
        <v>92</v>
      </c>
      <c r="C27" s="112" t="n">
        <v>6627</v>
      </c>
      <c r="D27" s="47" t="n">
        <v>8277</v>
      </c>
      <c r="E27" s="112" t="n">
        <v>122</v>
      </c>
      <c r="F27" s="47" t="n">
        <v>124</v>
      </c>
      <c r="G27" s="236" t="n">
        <v>1.84095367436246</v>
      </c>
      <c r="H27" s="236" t="n">
        <v>1.49812734082397</v>
      </c>
      <c r="I27" s="112" t="n">
        <v>0</v>
      </c>
      <c r="J27" s="47" t="n">
        <v>1</v>
      </c>
      <c r="K27" s="236" t="n">
        <v>0</v>
      </c>
      <c r="L27" s="236" t="n">
        <v>0.0120816721034191</v>
      </c>
      <c r="M27" s="112" t="n">
        <v>122</v>
      </c>
      <c r="N27" s="47" t="n">
        <v>125</v>
      </c>
      <c r="O27" s="236" t="n">
        <v>1.84095367436246</v>
      </c>
      <c r="P27" s="114" t="n">
        <v>1.51020901292739</v>
      </c>
      <c r="Q27" s="906" t="n">
        <f aca="false">SUM(F27*100/D27)</f>
        <v>1.49812734082397</v>
      </c>
      <c r="R27" s="906" t="n">
        <f aca="false">SUM(J27*100/D27)</f>
        <v>0.0120816721034191</v>
      </c>
      <c r="S27" s="906" t="n">
        <f aca="false">SUM(N27*100/D27)</f>
        <v>1.51020901292739</v>
      </c>
      <c r="T27" s="906" t="n">
        <f aca="false">SUM(E27*100/C27)</f>
        <v>1.84095367436246</v>
      </c>
      <c r="U27" s="19" t="n">
        <f aca="false">SUM(I27*100/C27)</f>
        <v>0</v>
      </c>
      <c r="V27" s="19" t="n">
        <f aca="false">SUM(M27*100/C27)</f>
        <v>1.84095367436246</v>
      </c>
      <c r="W27" s="19"/>
    </row>
    <row r="28" customFormat="false" ht="12.75" hidden="false" customHeight="false" outlineLevel="0" collapsed="false">
      <c r="A28" s="907" t="n">
        <v>20</v>
      </c>
      <c r="B28" s="555" t="s">
        <v>93</v>
      </c>
      <c r="C28" s="112" t="n">
        <v>36059</v>
      </c>
      <c r="D28" s="47" t="n">
        <v>53598</v>
      </c>
      <c r="E28" s="112" t="n">
        <v>892</v>
      </c>
      <c r="F28" s="47" t="n">
        <v>881</v>
      </c>
      <c r="G28" s="236" t="n">
        <v>2.4737236196234</v>
      </c>
      <c r="H28" s="236" t="n">
        <v>1.64371804918094</v>
      </c>
      <c r="I28" s="112" t="n">
        <v>58</v>
      </c>
      <c r="J28" s="47" t="n">
        <v>57</v>
      </c>
      <c r="K28" s="236" t="n">
        <v>0.160847499930669</v>
      </c>
      <c r="L28" s="236" t="n">
        <v>0.106347251763125</v>
      </c>
      <c r="M28" s="112" t="n">
        <v>950</v>
      </c>
      <c r="N28" s="47" t="n">
        <v>938</v>
      </c>
      <c r="O28" s="236" t="n">
        <v>2.63457111955406</v>
      </c>
      <c r="P28" s="114" t="n">
        <v>1.75006530094407</v>
      </c>
      <c r="Q28" s="906" t="n">
        <f aca="false">SUM(F28*100/D28)</f>
        <v>1.64371804918094</v>
      </c>
      <c r="R28" s="906" t="n">
        <f aca="false">SUM(J28*100/D28)</f>
        <v>0.106347251763125</v>
      </c>
      <c r="S28" s="906" t="n">
        <f aca="false">SUM(N28*100/D28)</f>
        <v>1.75006530094407</v>
      </c>
      <c r="T28" s="906" t="n">
        <f aca="false">SUM(E28*100/C28)</f>
        <v>2.4737236196234</v>
      </c>
      <c r="U28" s="19" t="n">
        <f aca="false">SUM(I28*100/C28)</f>
        <v>0.160847499930669</v>
      </c>
      <c r="V28" s="19" t="n">
        <f aca="false">SUM(M28*100/C28)</f>
        <v>2.63457111955406</v>
      </c>
      <c r="W28" s="19"/>
    </row>
    <row r="29" customFormat="false" ht="12.75" hidden="false" customHeight="false" outlineLevel="0" collapsed="false">
      <c r="A29" s="907" t="n">
        <v>21</v>
      </c>
      <c r="B29" s="555" t="s">
        <v>94</v>
      </c>
      <c r="C29" s="112" t="n">
        <v>15825</v>
      </c>
      <c r="D29" s="47" t="n">
        <v>17814</v>
      </c>
      <c r="E29" s="112" t="n">
        <v>347</v>
      </c>
      <c r="F29" s="47" t="n">
        <v>469</v>
      </c>
      <c r="G29" s="236" t="n">
        <v>2.19273301737757</v>
      </c>
      <c r="H29" s="236" t="n">
        <v>2.63276074997193</v>
      </c>
      <c r="I29" s="112" t="n">
        <v>15</v>
      </c>
      <c r="J29" s="47" t="n">
        <v>10</v>
      </c>
      <c r="K29" s="236" t="n">
        <v>0.0947867298578199</v>
      </c>
      <c r="L29" s="236" t="n">
        <v>0.0561356236667789</v>
      </c>
      <c r="M29" s="112" t="n">
        <v>362</v>
      </c>
      <c r="N29" s="47" t="n">
        <v>479</v>
      </c>
      <c r="O29" s="236" t="n">
        <v>2.28751974723539</v>
      </c>
      <c r="P29" s="114" t="n">
        <v>2.68889637363871</v>
      </c>
      <c r="Q29" s="906" t="n">
        <f aca="false">SUM(F29*100/D29)</f>
        <v>2.63276074997193</v>
      </c>
      <c r="R29" s="906" t="n">
        <f aca="false">SUM(J29*100/D29)</f>
        <v>0.0561356236667789</v>
      </c>
      <c r="S29" s="906" t="n">
        <f aca="false">SUM(N29*100/D29)</f>
        <v>2.68889637363871</v>
      </c>
      <c r="T29" s="906" t="n">
        <f aca="false">SUM(E29*100/C29)</f>
        <v>2.19273301737757</v>
      </c>
      <c r="U29" s="19" t="n">
        <f aca="false">SUM(I29*100/C29)</f>
        <v>0.0947867298578199</v>
      </c>
      <c r="V29" s="19" t="n">
        <f aca="false">SUM(M29*100/C29)</f>
        <v>2.28751974723539</v>
      </c>
      <c r="W29" s="19"/>
    </row>
    <row r="30" customFormat="false" ht="12.75" hidden="false" customHeight="false" outlineLevel="0" collapsed="false">
      <c r="A30" s="907" t="n">
        <v>22</v>
      </c>
      <c r="B30" s="555" t="s">
        <v>95</v>
      </c>
      <c r="C30" s="112" t="n">
        <v>12541</v>
      </c>
      <c r="D30" s="47" t="n">
        <v>15947</v>
      </c>
      <c r="E30" s="112" t="n">
        <v>270</v>
      </c>
      <c r="F30" s="47" t="n">
        <v>168</v>
      </c>
      <c r="G30" s="236" t="n">
        <v>2.15293836217208</v>
      </c>
      <c r="H30" s="236" t="n">
        <v>1.05348968458017</v>
      </c>
      <c r="I30" s="112" t="n">
        <v>4</v>
      </c>
      <c r="J30" s="47" t="n">
        <v>3</v>
      </c>
      <c r="K30" s="236" t="n">
        <v>0.03189538314329</v>
      </c>
      <c r="L30" s="236" t="n">
        <v>0.0188123157960745</v>
      </c>
      <c r="M30" s="112" t="n">
        <v>274</v>
      </c>
      <c r="N30" s="47" t="n">
        <v>171</v>
      </c>
      <c r="O30" s="236" t="n">
        <v>2.18483374531537</v>
      </c>
      <c r="P30" s="114" t="n">
        <v>1.07230200037625</v>
      </c>
      <c r="Q30" s="906" t="n">
        <f aca="false">SUM(F30*100/D30)</f>
        <v>1.05348968458017</v>
      </c>
      <c r="R30" s="906" t="n">
        <f aca="false">SUM(J30*100/D30)</f>
        <v>0.0188123157960745</v>
      </c>
      <c r="S30" s="906" t="n">
        <f aca="false">SUM(N30*100/D30)</f>
        <v>1.07230200037625</v>
      </c>
      <c r="T30" s="906" t="n">
        <f aca="false">SUM(E30*100/C30)</f>
        <v>2.15293836217208</v>
      </c>
      <c r="U30" s="19" t="n">
        <f aca="false">SUM(I30*100/C30)</f>
        <v>0.03189538314329</v>
      </c>
      <c r="V30" s="19" t="n">
        <f aca="false">SUM(M30*100/C30)</f>
        <v>2.18483374531537</v>
      </c>
      <c r="W30" s="19"/>
    </row>
    <row r="31" customFormat="false" ht="12.75" hidden="false" customHeight="false" outlineLevel="0" collapsed="false">
      <c r="A31" s="907" t="n">
        <v>23</v>
      </c>
      <c r="B31" s="555" t="s">
        <v>96</v>
      </c>
      <c r="C31" s="112" t="n">
        <v>12010</v>
      </c>
      <c r="D31" s="47" t="n">
        <v>18106</v>
      </c>
      <c r="E31" s="112" t="n">
        <v>255</v>
      </c>
      <c r="F31" s="47" t="n">
        <v>257</v>
      </c>
      <c r="G31" s="236" t="n">
        <v>2.12323064113239</v>
      </c>
      <c r="H31" s="236" t="n">
        <v>1.41941897713465</v>
      </c>
      <c r="I31" s="112" t="n">
        <v>14</v>
      </c>
      <c r="J31" s="47" t="n">
        <v>9</v>
      </c>
      <c r="K31" s="236" t="n">
        <v>0.116569525395504</v>
      </c>
      <c r="L31" s="236" t="n">
        <v>0.04970727935491</v>
      </c>
      <c r="M31" s="112" t="n">
        <v>269</v>
      </c>
      <c r="N31" s="47" t="n">
        <v>266</v>
      </c>
      <c r="O31" s="236" t="n">
        <v>2.23980016652789</v>
      </c>
      <c r="P31" s="114" t="n">
        <v>1.46912625648956</v>
      </c>
      <c r="Q31" s="906" t="n">
        <f aca="false">SUM(F31*100/D31)</f>
        <v>1.41941897713465</v>
      </c>
      <c r="R31" s="906" t="n">
        <f aca="false">SUM(J31*100/D31)</f>
        <v>0.04970727935491</v>
      </c>
      <c r="S31" s="906" t="n">
        <f aca="false">SUM(N31*100/D31)</f>
        <v>1.46912625648956</v>
      </c>
      <c r="T31" s="906" t="n">
        <f aca="false">SUM(E31*100/C31)</f>
        <v>2.12323064113239</v>
      </c>
      <c r="U31" s="19" t="n">
        <f aca="false">SUM(I31*100/C31)</f>
        <v>0.116569525395504</v>
      </c>
      <c r="V31" s="19" t="n">
        <f aca="false">SUM(M31*100/C31)</f>
        <v>2.23980016652789</v>
      </c>
      <c r="W31" s="19"/>
    </row>
    <row r="32" customFormat="false" ht="12.75" hidden="false" customHeight="false" outlineLevel="0" collapsed="false">
      <c r="A32" s="907" t="n">
        <v>24</v>
      </c>
      <c r="B32" s="555" t="s">
        <v>97</v>
      </c>
      <c r="C32" s="112" t="n">
        <v>6669</v>
      </c>
      <c r="D32" s="47" t="n">
        <v>6979</v>
      </c>
      <c r="E32" s="112" t="n">
        <v>155</v>
      </c>
      <c r="F32" s="47" t="n">
        <v>205</v>
      </c>
      <c r="G32" s="236" t="n">
        <v>2.32418653471285</v>
      </c>
      <c r="H32" s="236" t="n">
        <v>2.93738357930936</v>
      </c>
      <c r="I32" s="112" t="n">
        <v>5</v>
      </c>
      <c r="J32" s="47" t="n">
        <v>4</v>
      </c>
      <c r="K32" s="236" t="n">
        <v>0.0749737591842855</v>
      </c>
      <c r="L32" s="236" t="n">
        <v>0.0573148015474996</v>
      </c>
      <c r="M32" s="112" t="n">
        <v>160</v>
      </c>
      <c r="N32" s="47" t="n">
        <v>209</v>
      </c>
      <c r="O32" s="236" t="n">
        <v>2.39916029389714</v>
      </c>
      <c r="P32" s="114" t="n">
        <v>2.99469838085686</v>
      </c>
      <c r="Q32" s="906" t="n">
        <f aca="false">SUM(F32*100/D32)</f>
        <v>2.93738357930936</v>
      </c>
      <c r="R32" s="906" t="n">
        <f aca="false">SUM(J32*100/D32)</f>
        <v>0.0573148015474996</v>
      </c>
      <c r="S32" s="906" t="n">
        <f aca="false">SUM(N32*100/D32)</f>
        <v>2.99469838085686</v>
      </c>
      <c r="T32" s="906" t="n">
        <f aca="false">SUM(E32*100/C32)</f>
        <v>2.32418653471285</v>
      </c>
      <c r="U32" s="19" t="n">
        <f aca="false">SUM(I32*100/C32)</f>
        <v>0.0749737591842855</v>
      </c>
      <c r="V32" s="19" t="n">
        <f aca="false">SUM(M32*100/C32)</f>
        <v>2.39916029389714</v>
      </c>
      <c r="W32" s="19"/>
    </row>
    <row r="33" customFormat="false" ht="12.75" hidden="false" customHeight="false" outlineLevel="0" collapsed="false">
      <c r="A33" s="907" t="n">
        <v>25</v>
      </c>
      <c r="B33" s="555" t="s">
        <v>98</v>
      </c>
      <c r="C33" s="112" t="n">
        <v>12031</v>
      </c>
      <c r="D33" s="47" t="n">
        <v>15047</v>
      </c>
      <c r="E33" s="112" t="n">
        <v>255</v>
      </c>
      <c r="F33" s="47" t="n">
        <v>311</v>
      </c>
      <c r="G33" s="236" t="n">
        <v>2.11952456154933</v>
      </c>
      <c r="H33" s="236" t="n">
        <v>2.06685718083339</v>
      </c>
      <c r="I33" s="112" t="n">
        <v>11</v>
      </c>
      <c r="J33" s="47" t="n">
        <v>13</v>
      </c>
      <c r="K33" s="236" t="n">
        <v>0.0914304712825202</v>
      </c>
      <c r="L33" s="236" t="n">
        <v>0.0863959593274407</v>
      </c>
      <c r="M33" s="112" t="n">
        <v>266</v>
      </c>
      <c r="N33" s="47" t="n">
        <v>324</v>
      </c>
      <c r="O33" s="236" t="n">
        <v>2.21095503283185</v>
      </c>
      <c r="P33" s="114" t="n">
        <v>2.15325314016083</v>
      </c>
      <c r="Q33" s="906" t="n">
        <f aca="false">SUM(F33*100/D33)</f>
        <v>2.06685718083339</v>
      </c>
      <c r="R33" s="906" t="n">
        <f aca="false">SUM(J33*100/D33)</f>
        <v>0.0863959593274407</v>
      </c>
      <c r="S33" s="906" t="n">
        <f aca="false">SUM(N33*100/D33)</f>
        <v>2.15325314016083</v>
      </c>
      <c r="T33" s="906" t="n">
        <f aca="false">SUM(E33*100/C33)</f>
        <v>2.11952456154933</v>
      </c>
      <c r="U33" s="19" t="n">
        <f aca="false">SUM(I33*100/C33)</f>
        <v>0.0914304712825202</v>
      </c>
      <c r="V33" s="19" t="n">
        <f aca="false">SUM(M33*100/C33)</f>
        <v>2.21095503283185</v>
      </c>
      <c r="W33" s="19"/>
    </row>
    <row r="34" customFormat="false" ht="12.75" hidden="false" customHeight="false" outlineLevel="0" collapsed="false">
      <c r="A34" s="907" t="n">
        <v>26</v>
      </c>
      <c r="B34" s="555" t="s">
        <v>99</v>
      </c>
      <c r="C34" s="112" t="n">
        <v>52330</v>
      </c>
      <c r="D34" s="47" t="n">
        <v>49340</v>
      </c>
      <c r="E34" s="112" t="n">
        <v>1304</v>
      </c>
      <c r="F34" s="47" t="n">
        <v>1357</v>
      </c>
      <c r="G34" s="236" t="n">
        <v>2.49187846359641</v>
      </c>
      <c r="H34" s="236" t="n">
        <v>2.75030401297122</v>
      </c>
      <c r="I34" s="112" t="n">
        <v>34</v>
      </c>
      <c r="J34" s="47" t="n">
        <v>24</v>
      </c>
      <c r="K34" s="236" t="n">
        <v>0.0649722912287407</v>
      </c>
      <c r="L34" s="236" t="n">
        <v>0.0486420753952169</v>
      </c>
      <c r="M34" s="112" t="n">
        <v>1338</v>
      </c>
      <c r="N34" s="47" t="n">
        <v>1381</v>
      </c>
      <c r="O34" s="236" t="n">
        <v>2.55685075482515</v>
      </c>
      <c r="P34" s="114" t="n">
        <v>2.79894608836644</v>
      </c>
      <c r="Q34" s="906" t="n">
        <f aca="false">SUM(F34*100/D34)</f>
        <v>2.75030401297122</v>
      </c>
      <c r="R34" s="906" t="n">
        <f aca="false">SUM(J34*100/D34)</f>
        <v>0.0486420753952169</v>
      </c>
      <c r="S34" s="906" t="n">
        <f aca="false">SUM(N34*100/D34)</f>
        <v>2.79894608836644</v>
      </c>
      <c r="T34" s="906" t="n">
        <f aca="false">SUM(E34*100/C34)</f>
        <v>2.49187846359641</v>
      </c>
      <c r="U34" s="19" t="n">
        <f aca="false">SUM(I34*100/C34)</f>
        <v>0.0649722912287407</v>
      </c>
      <c r="V34" s="19" t="n">
        <f aca="false">SUM(M34*100/C34)</f>
        <v>2.55685075482515</v>
      </c>
      <c r="W34" s="19"/>
    </row>
    <row r="35" customFormat="false" ht="12.75" hidden="false" customHeight="false" outlineLevel="0" collapsed="false">
      <c r="A35" s="907" t="n">
        <v>27</v>
      </c>
      <c r="B35" s="555" t="s">
        <v>100</v>
      </c>
      <c r="C35" s="112" t="n">
        <v>5267</v>
      </c>
      <c r="D35" s="47" t="n">
        <v>8334</v>
      </c>
      <c r="E35" s="112" t="n">
        <v>159</v>
      </c>
      <c r="F35" s="47" t="n">
        <v>270</v>
      </c>
      <c r="G35" s="236" t="n">
        <v>3.01879627871654</v>
      </c>
      <c r="H35" s="236" t="n">
        <v>3.23974082073434</v>
      </c>
      <c r="I35" s="112" t="n">
        <v>5</v>
      </c>
      <c r="J35" s="47" t="n">
        <v>6</v>
      </c>
      <c r="K35" s="236" t="n">
        <v>0.0949307005885703</v>
      </c>
      <c r="L35" s="236" t="n">
        <v>0.0719942404607631</v>
      </c>
      <c r="M35" s="112" t="n">
        <v>164</v>
      </c>
      <c r="N35" s="47" t="n">
        <v>276</v>
      </c>
      <c r="O35" s="236" t="n">
        <v>3.11372697930511</v>
      </c>
      <c r="P35" s="114" t="n">
        <v>3.3117350611951</v>
      </c>
      <c r="Q35" s="906" t="n">
        <f aca="false">SUM(F35*100/D35)</f>
        <v>3.23974082073434</v>
      </c>
      <c r="R35" s="906" t="n">
        <f aca="false">SUM(J35*100/D35)</f>
        <v>0.0719942404607631</v>
      </c>
      <c r="S35" s="906" t="n">
        <f aca="false">SUM(N35*100/D35)</f>
        <v>3.3117350611951</v>
      </c>
      <c r="T35" s="906" t="n">
        <f aca="false">SUM(E35*100/C35)</f>
        <v>3.01879627871654</v>
      </c>
      <c r="U35" s="19" t="n">
        <f aca="false">SUM(I35*100/C35)</f>
        <v>0.0949307005885703</v>
      </c>
      <c r="V35" s="19" t="n">
        <f aca="false">SUM(M35*100/C35)</f>
        <v>3.11372697930511</v>
      </c>
      <c r="W35" s="19"/>
    </row>
    <row r="36" customFormat="false" ht="14.25" hidden="false" customHeight="true" outlineLevel="0" collapsed="false">
      <c r="A36" s="908"/>
      <c r="B36" s="557" t="s">
        <v>11</v>
      </c>
      <c r="C36" s="934" t="n">
        <v>525466</v>
      </c>
      <c r="D36" s="934" t="n">
        <v>727351</v>
      </c>
      <c r="E36" s="934" t="n">
        <v>13657</v>
      </c>
      <c r="F36" s="934" t="n">
        <v>14624</v>
      </c>
      <c r="G36" s="241" t="n">
        <v>2.59902638800607</v>
      </c>
      <c r="H36" s="241" t="n">
        <v>2.01058361093887</v>
      </c>
      <c r="I36" s="934" t="n">
        <v>382</v>
      </c>
      <c r="J36" s="934" t="n">
        <v>391</v>
      </c>
      <c r="K36" s="241" t="n">
        <v>0.0726973771852032</v>
      </c>
      <c r="L36" s="241" t="n">
        <v>0.0537567144336091</v>
      </c>
      <c r="M36" s="934" t="n">
        <v>14039</v>
      </c>
      <c r="N36" s="934" t="n">
        <v>15015</v>
      </c>
      <c r="O36" s="241" t="n">
        <v>2.67172376519128</v>
      </c>
      <c r="P36" s="173" t="n">
        <v>2.06434032537248</v>
      </c>
      <c r="Q36" s="906" t="n">
        <f aca="false">SUM(F36*100/D36)</f>
        <v>2.01058361093887</v>
      </c>
      <c r="R36" s="906" t="n">
        <f aca="false">SUM(J36*100/D36)</f>
        <v>0.0537567144336091</v>
      </c>
      <c r="S36" s="906" t="n">
        <f aca="false">SUM(N36*100/D36)</f>
        <v>2.06434032537248</v>
      </c>
      <c r="T36" s="906" t="n">
        <f aca="false">SUM(E36*100/C36)</f>
        <v>2.59902638800607</v>
      </c>
      <c r="U36" s="19" t="n">
        <f aca="false">SUM(I36*100/C36)</f>
        <v>0.0726973771852032</v>
      </c>
      <c r="V36" s="19" t="n">
        <f aca="false">SUM(M36*100/C36)</f>
        <v>2.67172376519128</v>
      </c>
      <c r="W36" s="19"/>
    </row>
    <row r="37" customFormat="false" ht="12.75" hidden="false" customHeight="false" outlineLevel="0" collapsed="false">
      <c r="T37" s="19"/>
      <c r="U37" s="19"/>
      <c r="V37" s="19"/>
      <c r="W37" s="19"/>
    </row>
    <row r="38" customFormat="false" ht="12.75" hidden="false" customHeight="false" outlineLevel="0" collapsed="false">
      <c r="B38" s="1" t="s">
        <v>658</v>
      </c>
      <c r="T38" s="19"/>
      <c r="U38" s="19"/>
      <c r="V38" s="19"/>
      <c r="W38" s="19"/>
    </row>
  </sheetData>
  <mergeCells count="13">
    <mergeCell ref="A2:N2"/>
    <mergeCell ref="A5:A7"/>
    <mergeCell ref="B5:B7"/>
    <mergeCell ref="C5:D5"/>
    <mergeCell ref="E5:P5"/>
    <mergeCell ref="C6:C7"/>
    <mergeCell ref="D6:D7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984027777777778" right="0.196527777777778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C8" activeCellId="0" sqref="C8: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0.99"/>
    <col collapsed="false" customWidth="true" hidden="false" outlineLevel="0" max="12" min="3" style="1" width="7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1" t="s">
        <v>659</v>
      </c>
    </row>
    <row r="2" customFormat="false" ht="31.5" hidden="false" customHeight="true" outlineLevel="0" collapsed="false">
      <c r="B2" s="2" t="s">
        <v>66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/>
    <row r="4" customFormat="false" ht="33.75" hidden="false" customHeight="true" outlineLevel="0" collapsed="false">
      <c r="A4" s="909" t="s">
        <v>2</v>
      </c>
      <c r="B4" s="910" t="s">
        <v>41</v>
      </c>
      <c r="C4" s="900" t="s">
        <v>627</v>
      </c>
      <c r="D4" s="900"/>
      <c r="E4" s="785" t="s">
        <v>628</v>
      </c>
      <c r="F4" s="785"/>
      <c r="G4" s="785"/>
      <c r="H4" s="785"/>
      <c r="I4" s="785"/>
      <c r="J4" s="785"/>
      <c r="K4" s="785"/>
      <c r="L4" s="785"/>
    </row>
    <row r="5" customFormat="false" ht="55.5" hidden="false" customHeight="true" outlineLevel="0" collapsed="false">
      <c r="A5" s="909"/>
      <c r="B5" s="910"/>
      <c r="C5" s="910"/>
      <c r="D5" s="900"/>
      <c r="E5" s="901" t="s">
        <v>661</v>
      </c>
      <c r="F5" s="901"/>
      <c r="G5" s="901"/>
      <c r="H5" s="901"/>
      <c r="I5" s="911" t="s">
        <v>662</v>
      </c>
      <c r="J5" s="911"/>
      <c r="K5" s="911"/>
      <c r="L5" s="911"/>
    </row>
    <row r="6" customFormat="false" ht="39" hidden="false" customHeight="false" outlineLevel="0" collapsed="false">
      <c r="A6" s="909"/>
      <c r="B6" s="910"/>
      <c r="C6" s="912" t="n">
        <v>2009</v>
      </c>
      <c r="D6" s="912" t="n">
        <v>2010</v>
      </c>
      <c r="E6" s="912" t="n">
        <v>2009</v>
      </c>
      <c r="F6" s="389" t="s">
        <v>341</v>
      </c>
      <c r="G6" s="912" t="n">
        <v>2010</v>
      </c>
      <c r="H6" s="389" t="s">
        <v>341</v>
      </c>
      <c r="I6" s="912" t="n">
        <v>2009</v>
      </c>
      <c r="J6" s="389" t="s">
        <v>341</v>
      </c>
      <c r="K6" s="912" t="n">
        <v>2010</v>
      </c>
      <c r="L6" s="390" t="s">
        <v>341</v>
      </c>
    </row>
    <row r="7" customFormat="false" ht="13.5" hidden="false" customHeight="false" outlineLevel="0" collapsed="false">
      <c r="A7" s="913" t="s">
        <v>6</v>
      </c>
      <c r="B7" s="914" t="s">
        <v>7</v>
      </c>
      <c r="C7" s="914" t="n">
        <v>1</v>
      </c>
      <c r="D7" s="914" t="n">
        <v>2</v>
      </c>
      <c r="E7" s="914" t="n">
        <v>3</v>
      </c>
      <c r="F7" s="915" t="n">
        <v>4</v>
      </c>
      <c r="G7" s="914" t="n">
        <v>5</v>
      </c>
      <c r="H7" s="915" t="n">
        <v>6</v>
      </c>
      <c r="I7" s="914" t="n">
        <v>7</v>
      </c>
      <c r="J7" s="915" t="n">
        <v>8</v>
      </c>
      <c r="K7" s="914" t="n">
        <v>9</v>
      </c>
      <c r="L7" s="916" t="n">
        <v>10</v>
      </c>
    </row>
    <row r="8" customFormat="false" ht="12.75" hidden="false" customHeight="false" outlineLevel="0" collapsed="false">
      <c r="A8" s="917" t="n">
        <v>1</v>
      </c>
      <c r="B8" s="553" t="s">
        <v>74</v>
      </c>
      <c r="C8" s="234" t="n">
        <v>961</v>
      </c>
      <c r="D8" s="234" t="n">
        <v>944</v>
      </c>
      <c r="E8" s="234" t="n">
        <v>696</v>
      </c>
      <c r="F8" s="233" t="n">
        <v>72.4245577523413</v>
      </c>
      <c r="G8" s="267" t="n">
        <v>716</v>
      </c>
      <c r="H8" s="233" t="n">
        <v>75.8474576271186</v>
      </c>
      <c r="I8" s="234" t="n">
        <v>265</v>
      </c>
      <c r="J8" s="233" t="n">
        <v>27.5754422476587</v>
      </c>
      <c r="K8" s="267" t="n">
        <v>228</v>
      </c>
      <c r="L8" s="110" t="n">
        <v>24.1525423728814</v>
      </c>
      <c r="M8" s="19" t="n">
        <f aca="false">SUM(G8*100/D8)</f>
        <v>75.8474576271186</v>
      </c>
      <c r="N8" s="19" t="n">
        <f aca="false">SUM(K8*100/D8)</f>
        <v>24.1525423728814</v>
      </c>
      <c r="O8" s="19" t="n">
        <f aca="false">SUM(E8*100/C8)</f>
        <v>72.4245577523413</v>
      </c>
      <c r="P8" s="19" t="n">
        <f aca="false">SUM(I8*100/C8)</f>
        <v>27.5754422476587</v>
      </c>
    </row>
    <row r="9" customFormat="false" ht="12.75" hidden="false" customHeight="false" outlineLevel="0" collapsed="false">
      <c r="A9" s="918" t="n">
        <v>2</v>
      </c>
      <c r="B9" s="555" t="s">
        <v>75</v>
      </c>
      <c r="C9" s="69" t="n">
        <v>487</v>
      </c>
      <c r="D9" s="69" t="n">
        <v>481</v>
      </c>
      <c r="E9" s="69" t="n">
        <v>442</v>
      </c>
      <c r="F9" s="236" t="n">
        <v>90.7597535934292</v>
      </c>
      <c r="G9" s="270" t="n">
        <v>271</v>
      </c>
      <c r="H9" s="236" t="n">
        <v>56.3409563409563</v>
      </c>
      <c r="I9" s="69" t="n">
        <v>45</v>
      </c>
      <c r="J9" s="236" t="n">
        <v>9.24024640657084</v>
      </c>
      <c r="K9" s="270" t="n">
        <v>57</v>
      </c>
      <c r="L9" s="114" t="n">
        <v>11.8503118503119</v>
      </c>
      <c r="M9" s="19" t="n">
        <f aca="false">SUM(G9*100/D9)</f>
        <v>56.3409563409563</v>
      </c>
      <c r="N9" s="19" t="n">
        <f aca="false">SUM(K9*100/D9)</f>
        <v>11.8503118503119</v>
      </c>
      <c r="O9" s="19" t="n">
        <f aca="false">SUM(E9*100/C9)</f>
        <v>90.7597535934292</v>
      </c>
      <c r="P9" s="19" t="n">
        <f aca="false">SUM(I9*100/C9)</f>
        <v>9.24024640657084</v>
      </c>
    </row>
    <row r="10" customFormat="false" ht="12.75" hidden="false" customHeight="false" outlineLevel="0" collapsed="false">
      <c r="A10" s="918" t="n">
        <v>3</v>
      </c>
      <c r="B10" s="555" t="s">
        <v>76</v>
      </c>
      <c r="C10" s="69" t="n">
        <v>110</v>
      </c>
      <c r="D10" s="69" t="n">
        <v>135</v>
      </c>
      <c r="E10" s="69" t="n">
        <v>84</v>
      </c>
      <c r="F10" s="236" t="n">
        <v>76.3636363636364</v>
      </c>
      <c r="G10" s="270" t="n">
        <v>104</v>
      </c>
      <c r="H10" s="236" t="n">
        <v>77.037037037037</v>
      </c>
      <c r="I10" s="69" t="n">
        <v>26</v>
      </c>
      <c r="J10" s="236" t="n">
        <v>23.6363636363636</v>
      </c>
      <c r="K10" s="270" t="n">
        <v>31</v>
      </c>
      <c r="L10" s="114" t="n">
        <v>22.962962962963</v>
      </c>
      <c r="M10" s="19" t="n">
        <f aca="false">SUM(G10*100/D10)</f>
        <v>77.037037037037</v>
      </c>
      <c r="N10" s="19" t="n">
        <f aca="false">SUM(K10*100/D10)</f>
        <v>22.962962962963</v>
      </c>
      <c r="O10" s="19" t="n">
        <f aca="false">SUM(E10*100/C10)</f>
        <v>76.3636363636364</v>
      </c>
      <c r="P10" s="19" t="n">
        <f aca="false">SUM(I10*100/C10)</f>
        <v>23.6363636363636</v>
      </c>
    </row>
    <row r="11" customFormat="false" ht="12.75" hidden="false" customHeight="false" outlineLevel="0" collapsed="false">
      <c r="A11" s="918" t="n">
        <v>4</v>
      </c>
      <c r="B11" s="555" t="s">
        <v>77</v>
      </c>
      <c r="C11" s="69" t="n">
        <v>1284</v>
      </c>
      <c r="D11" s="69" t="n">
        <v>1633</v>
      </c>
      <c r="E11" s="69" t="n">
        <v>1090</v>
      </c>
      <c r="F11" s="236" t="n">
        <v>84.8909657320872</v>
      </c>
      <c r="G11" s="270" t="n">
        <v>1395</v>
      </c>
      <c r="H11" s="236" t="n">
        <v>85.4255970606246</v>
      </c>
      <c r="I11" s="69" t="n">
        <v>193</v>
      </c>
      <c r="J11" s="236" t="n">
        <v>15.0311526479751</v>
      </c>
      <c r="K11" s="270" t="n">
        <v>233</v>
      </c>
      <c r="L11" s="114" t="n">
        <v>14.2682180036742</v>
      </c>
      <c r="M11" s="19" t="n">
        <f aca="false">SUM(G11*100/D11)</f>
        <v>85.4255970606246</v>
      </c>
      <c r="N11" s="19" t="n">
        <f aca="false">SUM(K11*100/D11)</f>
        <v>14.2682180036742</v>
      </c>
      <c r="O11" s="19" t="n">
        <f aca="false">SUM(E11*100/C11)</f>
        <v>84.8909657320872</v>
      </c>
      <c r="P11" s="19" t="n">
        <f aca="false">SUM(I11*100/C11)</f>
        <v>15.0311526479751</v>
      </c>
    </row>
    <row r="12" customFormat="false" ht="12.75" hidden="false" customHeight="false" outlineLevel="0" collapsed="false">
      <c r="A12" s="918" t="n">
        <v>5</v>
      </c>
      <c r="B12" s="555" t="s">
        <v>78</v>
      </c>
      <c r="C12" s="69" t="n">
        <v>1376</v>
      </c>
      <c r="D12" s="69" t="n">
        <v>1490</v>
      </c>
      <c r="E12" s="69" t="n">
        <v>1107</v>
      </c>
      <c r="F12" s="236" t="n">
        <v>80.4505813953488</v>
      </c>
      <c r="G12" s="270" t="n">
        <v>1350</v>
      </c>
      <c r="H12" s="236" t="n">
        <v>90.6040268456376</v>
      </c>
      <c r="I12" s="69" t="n">
        <v>269</v>
      </c>
      <c r="J12" s="236" t="n">
        <v>19.5494186046512</v>
      </c>
      <c r="K12" s="270" t="n">
        <v>140</v>
      </c>
      <c r="L12" s="114" t="n">
        <v>9.39597315436242</v>
      </c>
      <c r="M12" s="19" t="n">
        <f aca="false">SUM(G12*100/D12)</f>
        <v>90.6040268456376</v>
      </c>
      <c r="N12" s="19" t="n">
        <f aca="false">SUM(K12*100/D12)</f>
        <v>9.39597315436242</v>
      </c>
      <c r="O12" s="19" t="n">
        <f aca="false">SUM(E12*100/C12)</f>
        <v>80.4505813953488</v>
      </c>
      <c r="P12" s="19" t="n">
        <f aca="false">SUM(I12*100/C12)</f>
        <v>19.5494186046512</v>
      </c>
    </row>
    <row r="13" customFormat="false" ht="12.75" hidden="false" customHeight="false" outlineLevel="0" collapsed="false">
      <c r="A13" s="918" t="n">
        <v>6</v>
      </c>
      <c r="B13" s="555" t="s">
        <v>79</v>
      </c>
      <c r="C13" s="69" t="n">
        <v>379</v>
      </c>
      <c r="D13" s="69" t="n">
        <v>383</v>
      </c>
      <c r="E13" s="69" t="n">
        <v>327</v>
      </c>
      <c r="F13" s="236" t="n">
        <v>86.2796833773087</v>
      </c>
      <c r="G13" s="270" t="n">
        <v>298</v>
      </c>
      <c r="H13" s="236" t="n">
        <v>77.8067885117494</v>
      </c>
      <c r="I13" s="69" t="n">
        <v>52</v>
      </c>
      <c r="J13" s="236" t="n">
        <v>13.7203166226913</v>
      </c>
      <c r="K13" s="270" t="n">
        <v>85</v>
      </c>
      <c r="L13" s="114" t="n">
        <v>22.1932114882507</v>
      </c>
      <c r="M13" s="19" t="n">
        <f aca="false">SUM(G13*100/D13)</f>
        <v>77.8067885117494</v>
      </c>
      <c r="N13" s="19" t="n">
        <f aca="false">SUM(K13*100/D13)</f>
        <v>22.1932114882507</v>
      </c>
      <c r="O13" s="19" t="n">
        <f aca="false">SUM(E13*100/C13)</f>
        <v>86.2796833773087</v>
      </c>
      <c r="P13" s="19" t="n">
        <f aca="false">SUM(I13*100/C13)</f>
        <v>13.7203166226913</v>
      </c>
    </row>
    <row r="14" customFormat="false" ht="12.75" hidden="false" customHeight="false" outlineLevel="0" collapsed="false">
      <c r="A14" s="918" t="n">
        <v>7</v>
      </c>
      <c r="B14" s="555" t="s">
        <v>80</v>
      </c>
      <c r="C14" s="69" t="n">
        <v>290</v>
      </c>
      <c r="D14" s="69" t="n">
        <v>415</v>
      </c>
      <c r="E14" s="69" t="n">
        <v>232</v>
      </c>
      <c r="F14" s="236" t="n">
        <v>80</v>
      </c>
      <c r="G14" s="270" t="n">
        <v>328</v>
      </c>
      <c r="H14" s="236" t="n">
        <v>79.0361445783133</v>
      </c>
      <c r="I14" s="69" t="n">
        <v>58</v>
      </c>
      <c r="J14" s="236" t="n">
        <v>20</v>
      </c>
      <c r="K14" s="270" t="n">
        <v>87</v>
      </c>
      <c r="L14" s="114" t="n">
        <v>20.9638554216868</v>
      </c>
      <c r="M14" s="19" t="n">
        <f aca="false">SUM(G14*100/D14)</f>
        <v>79.0361445783133</v>
      </c>
      <c r="N14" s="19" t="n">
        <f aca="false">SUM(K14*100/D14)</f>
        <v>20.9638554216868</v>
      </c>
      <c r="O14" s="19" t="n">
        <f aca="false">SUM(E14*100/C14)</f>
        <v>80</v>
      </c>
      <c r="P14" s="19" t="n">
        <f aca="false">SUM(I14*100/C14)</f>
        <v>20</v>
      </c>
    </row>
    <row r="15" customFormat="false" ht="12.75" hidden="false" customHeight="false" outlineLevel="0" collapsed="false">
      <c r="A15" s="918" t="n">
        <v>8</v>
      </c>
      <c r="B15" s="555" t="s">
        <v>81</v>
      </c>
      <c r="C15" s="69" t="n">
        <v>767</v>
      </c>
      <c r="D15" s="69" t="n">
        <v>842</v>
      </c>
      <c r="E15" s="69" t="n">
        <v>655</v>
      </c>
      <c r="F15" s="236" t="n">
        <v>85.3976531942634</v>
      </c>
      <c r="G15" s="270" t="n">
        <v>693</v>
      </c>
      <c r="H15" s="236" t="n">
        <v>82.3040380047506</v>
      </c>
      <c r="I15" s="69" t="n">
        <v>112</v>
      </c>
      <c r="J15" s="236" t="n">
        <v>14.6023468057366</v>
      </c>
      <c r="K15" s="270" t="n">
        <v>149</v>
      </c>
      <c r="L15" s="114" t="n">
        <v>17.6959619952494</v>
      </c>
      <c r="M15" s="19" t="n">
        <f aca="false">SUM(G15*100/D15)</f>
        <v>82.3040380047506</v>
      </c>
      <c r="N15" s="19" t="n">
        <f aca="false">SUM(K15*100/D15)</f>
        <v>17.6959619952494</v>
      </c>
      <c r="O15" s="19" t="n">
        <f aca="false">SUM(E15*100/C15)</f>
        <v>85.3976531942634</v>
      </c>
      <c r="P15" s="19" t="n">
        <f aca="false">SUM(I15*100/C15)</f>
        <v>14.6023468057366</v>
      </c>
    </row>
    <row r="16" customFormat="false" ht="12.75" hidden="false" customHeight="false" outlineLevel="0" collapsed="false">
      <c r="A16" s="918" t="n">
        <v>9</v>
      </c>
      <c r="B16" s="555" t="s">
        <v>82</v>
      </c>
      <c r="C16" s="69" t="n">
        <v>136</v>
      </c>
      <c r="D16" s="69" t="n">
        <v>173</v>
      </c>
      <c r="E16" s="69" t="n">
        <v>107</v>
      </c>
      <c r="F16" s="236" t="n">
        <v>78.6764705882353</v>
      </c>
      <c r="G16" s="270" t="n">
        <v>121</v>
      </c>
      <c r="H16" s="236" t="n">
        <v>69.9421965317919</v>
      </c>
      <c r="I16" s="69" t="n">
        <v>23</v>
      </c>
      <c r="J16" s="236" t="n">
        <v>16.9117647058824</v>
      </c>
      <c r="K16" s="270" t="n">
        <v>21</v>
      </c>
      <c r="L16" s="114" t="n">
        <v>12.1387283236994</v>
      </c>
      <c r="M16" s="19" t="n">
        <f aca="false">SUM(G16*100/D16)</f>
        <v>69.9421965317919</v>
      </c>
      <c r="N16" s="19" t="n">
        <f aca="false">SUM(K16*100/D16)</f>
        <v>12.1387283236994</v>
      </c>
      <c r="O16" s="19" t="n">
        <f aca="false">SUM(E16*100/C16)</f>
        <v>78.6764705882353</v>
      </c>
      <c r="P16" s="19" t="n">
        <f aca="false">SUM(I16*100/C16)</f>
        <v>16.9117647058824</v>
      </c>
    </row>
    <row r="17" customFormat="false" ht="12.75" hidden="false" customHeight="false" outlineLevel="0" collapsed="false">
      <c r="A17" s="918" t="n">
        <v>10</v>
      </c>
      <c r="B17" s="555" t="s">
        <v>83</v>
      </c>
      <c r="C17" s="69" t="n">
        <v>593</v>
      </c>
      <c r="D17" s="69" t="n">
        <v>650</v>
      </c>
      <c r="E17" s="69" t="n">
        <v>481</v>
      </c>
      <c r="F17" s="236" t="n">
        <v>81.1129848229342</v>
      </c>
      <c r="G17" s="270" t="n">
        <v>581</v>
      </c>
      <c r="H17" s="236" t="n">
        <v>89.3846153846154</v>
      </c>
      <c r="I17" s="69" t="n">
        <v>112</v>
      </c>
      <c r="J17" s="236" t="n">
        <v>18.8870151770658</v>
      </c>
      <c r="K17" s="270" t="n">
        <v>69</v>
      </c>
      <c r="L17" s="114" t="n">
        <v>10.6153846153846</v>
      </c>
      <c r="M17" s="19" t="n">
        <f aca="false">SUM(G17*100/D17)</f>
        <v>89.3846153846154</v>
      </c>
      <c r="N17" s="19" t="n">
        <f aca="false">SUM(K17*100/D17)</f>
        <v>10.6153846153846</v>
      </c>
      <c r="O17" s="19" t="n">
        <f aca="false">SUM(E17*100/C17)</f>
        <v>81.1129848229342</v>
      </c>
      <c r="P17" s="19" t="n">
        <f aca="false">SUM(I17*100/C17)</f>
        <v>18.8870151770658</v>
      </c>
    </row>
    <row r="18" customFormat="false" ht="12.75" hidden="false" customHeight="false" outlineLevel="0" collapsed="false">
      <c r="A18" s="918" t="n">
        <v>11</v>
      </c>
      <c r="B18" s="555" t="s">
        <v>84</v>
      </c>
      <c r="C18" s="69" t="n">
        <v>287</v>
      </c>
      <c r="D18" s="69" t="n">
        <v>294</v>
      </c>
      <c r="E18" s="69" t="n">
        <v>251</v>
      </c>
      <c r="F18" s="236" t="n">
        <v>87.4564459930314</v>
      </c>
      <c r="G18" s="270" t="n">
        <v>228</v>
      </c>
      <c r="H18" s="236" t="n">
        <v>77.5510204081633</v>
      </c>
      <c r="I18" s="69" t="n">
        <v>36</v>
      </c>
      <c r="J18" s="236" t="n">
        <v>12.5435540069686</v>
      </c>
      <c r="K18" s="270" t="n">
        <v>66</v>
      </c>
      <c r="L18" s="114" t="n">
        <v>22.4489795918367</v>
      </c>
      <c r="M18" s="19" t="n">
        <f aca="false">SUM(G18*100/D18)</f>
        <v>77.5510204081633</v>
      </c>
      <c r="N18" s="19" t="n">
        <f aca="false">SUM(K18*100/D18)</f>
        <v>22.4489795918367</v>
      </c>
      <c r="O18" s="19" t="n">
        <f aca="false">SUM(E18*100/C18)</f>
        <v>87.4564459930314</v>
      </c>
      <c r="P18" s="19" t="n">
        <f aca="false">SUM(I18*100/C18)</f>
        <v>12.5435540069686</v>
      </c>
    </row>
    <row r="19" customFormat="false" ht="12.75" hidden="false" customHeight="false" outlineLevel="0" collapsed="false">
      <c r="A19" s="918" t="n">
        <v>12</v>
      </c>
      <c r="B19" s="555" t="s">
        <v>85</v>
      </c>
      <c r="C19" s="69" t="n">
        <v>762</v>
      </c>
      <c r="D19" s="69" t="n">
        <v>746</v>
      </c>
      <c r="E19" s="69" t="n">
        <v>709</v>
      </c>
      <c r="F19" s="236" t="n">
        <v>93.0446194225722</v>
      </c>
      <c r="G19" s="270" t="n">
        <v>411</v>
      </c>
      <c r="H19" s="236" t="n">
        <v>55.0938337801609</v>
      </c>
      <c r="I19" s="69" t="n">
        <v>50</v>
      </c>
      <c r="J19" s="236" t="n">
        <v>6.56167979002625</v>
      </c>
      <c r="K19" s="270" t="n">
        <v>71</v>
      </c>
      <c r="L19" s="114" t="n">
        <v>9.51742627345845</v>
      </c>
      <c r="M19" s="19" t="n">
        <f aca="false">SUM(G19*100/D19)</f>
        <v>55.0938337801609</v>
      </c>
      <c r="N19" s="19" t="n">
        <f aca="false">SUM(K19*100/D19)</f>
        <v>9.51742627345845</v>
      </c>
      <c r="O19" s="19" t="n">
        <f aca="false">SUM(E19*100/C19)</f>
        <v>93.0446194225722</v>
      </c>
      <c r="P19" s="19" t="n">
        <f aca="false">SUM(I19*100/C19)</f>
        <v>6.56167979002625</v>
      </c>
    </row>
    <row r="20" customFormat="false" ht="12.75" hidden="false" customHeight="false" outlineLevel="0" collapsed="false">
      <c r="A20" s="918" t="n">
        <v>13</v>
      </c>
      <c r="B20" s="555" t="s">
        <v>86</v>
      </c>
      <c r="C20" s="69" t="n">
        <v>317</v>
      </c>
      <c r="D20" s="69" t="n">
        <v>318</v>
      </c>
      <c r="E20" s="69" t="n">
        <v>268</v>
      </c>
      <c r="F20" s="236" t="n">
        <v>84.5425867507886</v>
      </c>
      <c r="G20" s="270" t="n">
        <v>224</v>
      </c>
      <c r="H20" s="236" t="n">
        <v>70.440251572327</v>
      </c>
      <c r="I20" s="69" t="n">
        <v>49</v>
      </c>
      <c r="J20" s="236" t="n">
        <v>15.4574132492114</v>
      </c>
      <c r="K20" s="270" t="n">
        <v>94</v>
      </c>
      <c r="L20" s="114" t="n">
        <v>29.559748427673</v>
      </c>
      <c r="M20" s="19" t="n">
        <f aca="false">SUM(G20*100/D20)</f>
        <v>70.440251572327</v>
      </c>
      <c r="N20" s="19" t="n">
        <f aca="false">SUM(K20*100/D20)</f>
        <v>29.559748427673</v>
      </c>
      <c r="O20" s="19" t="n">
        <f aca="false">SUM(E20*100/C20)</f>
        <v>84.5425867507886</v>
      </c>
      <c r="P20" s="19" t="n">
        <f aca="false">SUM(I20*100/C20)</f>
        <v>15.4574132492114</v>
      </c>
    </row>
    <row r="21" customFormat="false" ht="12.75" hidden="false" customHeight="false" outlineLevel="0" collapsed="false">
      <c r="A21" s="918" t="n">
        <v>14</v>
      </c>
      <c r="B21" s="555" t="s">
        <v>87</v>
      </c>
      <c r="C21" s="69" t="n">
        <v>432</v>
      </c>
      <c r="D21" s="69" t="n">
        <v>347</v>
      </c>
      <c r="E21" s="69" t="n">
        <v>371</v>
      </c>
      <c r="F21" s="236" t="n">
        <v>85.8796296296296</v>
      </c>
      <c r="G21" s="270" t="n">
        <v>286</v>
      </c>
      <c r="H21" s="236" t="n">
        <v>82.4207492795389</v>
      </c>
      <c r="I21" s="69" t="n">
        <v>53</v>
      </c>
      <c r="J21" s="236" t="n">
        <v>12.2685185185185</v>
      </c>
      <c r="K21" s="270" t="n">
        <v>57</v>
      </c>
      <c r="L21" s="114" t="n">
        <v>16.4265129682997</v>
      </c>
      <c r="M21" s="19" t="n">
        <f aca="false">SUM(G21*100/D21)</f>
        <v>82.4207492795389</v>
      </c>
      <c r="N21" s="19" t="n">
        <f aca="false">SUM(K21*100/D21)</f>
        <v>16.4265129682997</v>
      </c>
      <c r="O21" s="19" t="n">
        <f aca="false">SUM(E21*100/C21)</f>
        <v>85.8796296296296</v>
      </c>
      <c r="P21" s="19" t="n">
        <f aca="false">SUM(I21*100/C21)</f>
        <v>12.2685185185185</v>
      </c>
    </row>
    <row r="22" customFormat="false" ht="12.75" hidden="false" customHeight="false" outlineLevel="0" collapsed="false">
      <c r="A22" s="918" t="n">
        <v>15</v>
      </c>
      <c r="B22" s="555" t="s">
        <v>88</v>
      </c>
      <c r="C22" s="69" t="n">
        <v>976</v>
      </c>
      <c r="D22" s="69" t="n">
        <v>922</v>
      </c>
      <c r="E22" s="69" t="n">
        <v>718</v>
      </c>
      <c r="F22" s="236" t="n">
        <v>73.5655737704918</v>
      </c>
      <c r="G22" s="270" t="n">
        <v>644</v>
      </c>
      <c r="H22" s="236" t="n">
        <v>69.8481561822126</v>
      </c>
      <c r="I22" s="69" t="n">
        <v>258</v>
      </c>
      <c r="J22" s="236" t="n">
        <v>26.4344262295082</v>
      </c>
      <c r="K22" s="270" t="n">
        <v>278</v>
      </c>
      <c r="L22" s="114" t="n">
        <v>30.1518438177874</v>
      </c>
      <c r="M22" s="19" t="n">
        <f aca="false">SUM(G22*100/D22)</f>
        <v>69.8481561822126</v>
      </c>
      <c r="N22" s="19" t="n">
        <f aca="false">SUM(K22*100/D22)</f>
        <v>30.1518438177874</v>
      </c>
      <c r="O22" s="19" t="n">
        <f aca="false">SUM(E22*100/C22)</f>
        <v>73.5655737704918</v>
      </c>
      <c r="P22" s="19" t="n">
        <f aca="false">SUM(I22*100/C22)</f>
        <v>26.4344262295082</v>
      </c>
    </row>
    <row r="23" customFormat="false" ht="12.75" hidden="false" customHeight="false" outlineLevel="0" collapsed="false">
      <c r="A23" s="918" t="n">
        <v>16</v>
      </c>
      <c r="B23" s="555" t="s">
        <v>89</v>
      </c>
      <c r="C23" s="69" t="n">
        <v>364</v>
      </c>
      <c r="D23" s="69" t="n">
        <v>387</v>
      </c>
      <c r="E23" s="69" t="n">
        <v>192</v>
      </c>
      <c r="F23" s="236" t="n">
        <v>52.7472527472527</v>
      </c>
      <c r="G23" s="270" t="n">
        <v>206</v>
      </c>
      <c r="H23" s="236" t="n">
        <v>53.2299741602067</v>
      </c>
      <c r="I23" s="69" t="n">
        <v>172</v>
      </c>
      <c r="J23" s="236" t="n">
        <v>47.2527472527473</v>
      </c>
      <c r="K23" s="270" t="n">
        <v>181</v>
      </c>
      <c r="L23" s="114" t="n">
        <v>46.7700258397933</v>
      </c>
      <c r="M23" s="19" t="n">
        <f aca="false">SUM(G23*100/D23)</f>
        <v>53.2299741602067</v>
      </c>
      <c r="N23" s="19" t="n">
        <f aca="false">SUM(K23*100/D23)</f>
        <v>46.7700258397933</v>
      </c>
      <c r="O23" s="19" t="n">
        <f aca="false">SUM(E23*100/C23)</f>
        <v>52.7472527472527</v>
      </c>
      <c r="P23" s="19" t="n">
        <f aca="false">SUM(I23*100/C23)</f>
        <v>47.2527472527473</v>
      </c>
    </row>
    <row r="24" customFormat="false" ht="12.75" hidden="false" customHeight="false" outlineLevel="0" collapsed="false">
      <c r="A24" s="918" t="n">
        <v>17</v>
      </c>
      <c r="B24" s="555" t="s">
        <v>90</v>
      </c>
      <c r="C24" s="69" t="n">
        <v>218</v>
      </c>
      <c r="D24" s="69" t="n">
        <v>234</v>
      </c>
      <c r="E24" s="69" t="n">
        <v>177</v>
      </c>
      <c r="F24" s="236" t="n">
        <v>81.1926605504587</v>
      </c>
      <c r="G24" s="270" t="n">
        <v>179</v>
      </c>
      <c r="H24" s="236" t="n">
        <v>76.4957264957265</v>
      </c>
      <c r="I24" s="69" t="n">
        <v>41</v>
      </c>
      <c r="J24" s="236" t="n">
        <v>18.8073394495413</v>
      </c>
      <c r="K24" s="270" t="n">
        <v>55</v>
      </c>
      <c r="L24" s="114" t="n">
        <v>23.5042735042735</v>
      </c>
      <c r="M24" s="19" t="n">
        <f aca="false">SUM(G24*100/D24)</f>
        <v>76.4957264957265</v>
      </c>
      <c r="N24" s="19" t="n">
        <f aca="false">SUM(K24*100/D24)</f>
        <v>23.5042735042735</v>
      </c>
      <c r="O24" s="19" t="n">
        <f aca="false">SUM(E24*100/C24)</f>
        <v>81.1926605504587</v>
      </c>
      <c r="P24" s="19" t="n">
        <f aca="false">SUM(I24*100/C24)</f>
        <v>18.8073394495413</v>
      </c>
    </row>
    <row r="25" customFormat="false" ht="12.75" hidden="false" customHeight="false" outlineLevel="0" collapsed="false">
      <c r="A25" s="918" t="n">
        <v>18</v>
      </c>
      <c r="B25" s="555" t="s">
        <v>91</v>
      </c>
      <c r="C25" s="69" t="n">
        <v>159</v>
      </c>
      <c r="D25" s="69" t="n">
        <v>188</v>
      </c>
      <c r="E25" s="69" t="n">
        <v>137</v>
      </c>
      <c r="F25" s="236" t="n">
        <v>86.1635220125786</v>
      </c>
      <c r="G25" s="270" t="n">
        <v>142</v>
      </c>
      <c r="H25" s="236" t="n">
        <v>75.531914893617</v>
      </c>
      <c r="I25" s="69" t="n">
        <v>22</v>
      </c>
      <c r="J25" s="236" t="n">
        <v>13.8364779874214</v>
      </c>
      <c r="K25" s="270" t="n">
        <v>46</v>
      </c>
      <c r="L25" s="114" t="n">
        <v>24.468085106383</v>
      </c>
      <c r="M25" s="19" t="n">
        <f aca="false">SUM(G25*100/D25)</f>
        <v>75.531914893617</v>
      </c>
      <c r="N25" s="19" t="n">
        <f aca="false">SUM(K25*100/D25)</f>
        <v>24.468085106383</v>
      </c>
      <c r="O25" s="19" t="n">
        <f aca="false">SUM(E25*100/C25)</f>
        <v>86.1635220125786</v>
      </c>
      <c r="P25" s="19" t="n">
        <f aca="false">SUM(I25*100/C25)</f>
        <v>13.8364779874214</v>
      </c>
    </row>
    <row r="26" customFormat="false" ht="12.75" hidden="false" customHeight="false" outlineLevel="0" collapsed="false">
      <c r="A26" s="918" t="n">
        <v>19</v>
      </c>
      <c r="B26" s="555" t="s">
        <v>92</v>
      </c>
      <c r="C26" s="69" t="n">
        <v>122</v>
      </c>
      <c r="D26" s="69" t="n">
        <v>124</v>
      </c>
      <c r="E26" s="69" t="n">
        <v>113</v>
      </c>
      <c r="F26" s="236" t="n">
        <v>92.6229508196721</v>
      </c>
      <c r="G26" s="270" t="n">
        <v>82</v>
      </c>
      <c r="H26" s="236" t="n">
        <v>66.1290322580645</v>
      </c>
      <c r="I26" s="69" t="n">
        <v>9</v>
      </c>
      <c r="J26" s="236" t="n">
        <v>7.37704918032787</v>
      </c>
      <c r="K26" s="270" t="n">
        <v>19</v>
      </c>
      <c r="L26" s="114" t="n">
        <v>15.3225806451613</v>
      </c>
      <c r="M26" s="19" t="n">
        <f aca="false">SUM(G26*100/D26)</f>
        <v>66.1290322580645</v>
      </c>
      <c r="N26" s="19" t="n">
        <f aca="false">SUM(K26*100/D26)</f>
        <v>15.3225806451613</v>
      </c>
      <c r="O26" s="19" t="n">
        <f aca="false">SUM(E26*100/C26)</f>
        <v>92.6229508196721</v>
      </c>
      <c r="P26" s="19" t="n">
        <f aca="false">SUM(I26*100/C26)</f>
        <v>7.37704918032787</v>
      </c>
    </row>
    <row r="27" customFormat="false" ht="12.75" hidden="false" customHeight="false" outlineLevel="0" collapsed="false">
      <c r="A27" s="918" t="n">
        <v>20</v>
      </c>
      <c r="B27" s="555" t="s">
        <v>93</v>
      </c>
      <c r="C27" s="69" t="n">
        <v>892</v>
      </c>
      <c r="D27" s="69" t="n">
        <v>881</v>
      </c>
      <c r="E27" s="69" t="n">
        <v>766</v>
      </c>
      <c r="F27" s="236" t="n">
        <v>85.8744394618834</v>
      </c>
      <c r="G27" s="270" t="n">
        <v>645</v>
      </c>
      <c r="H27" s="236" t="n">
        <v>73.2122587968218</v>
      </c>
      <c r="I27" s="69" t="n">
        <v>125</v>
      </c>
      <c r="J27" s="236" t="n">
        <v>14.0134529147982</v>
      </c>
      <c r="K27" s="270" t="n">
        <v>160</v>
      </c>
      <c r="L27" s="114" t="n">
        <v>18.161180476731</v>
      </c>
      <c r="M27" s="19" t="n">
        <f aca="false">SUM(G27*100/D27)</f>
        <v>73.2122587968218</v>
      </c>
      <c r="N27" s="19" t="n">
        <f aca="false">SUM(K27*100/D27)</f>
        <v>18.161180476731</v>
      </c>
      <c r="O27" s="19" t="n">
        <f aca="false">SUM(E27*100/C27)</f>
        <v>85.8744394618834</v>
      </c>
      <c r="P27" s="19" t="n">
        <f aca="false">SUM(I27*100/C27)</f>
        <v>14.0134529147982</v>
      </c>
    </row>
    <row r="28" customFormat="false" ht="12.75" hidden="false" customHeight="false" outlineLevel="0" collapsed="false">
      <c r="A28" s="918" t="n">
        <v>21</v>
      </c>
      <c r="B28" s="555" t="s">
        <v>94</v>
      </c>
      <c r="C28" s="69" t="n">
        <v>347</v>
      </c>
      <c r="D28" s="69" t="n">
        <v>469</v>
      </c>
      <c r="E28" s="69" t="n">
        <v>244</v>
      </c>
      <c r="F28" s="236" t="n">
        <v>70.3170028818444</v>
      </c>
      <c r="G28" s="270" t="n">
        <v>345</v>
      </c>
      <c r="H28" s="236" t="n">
        <v>73.5607675906183</v>
      </c>
      <c r="I28" s="69" t="n">
        <v>103</v>
      </c>
      <c r="J28" s="236" t="n">
        <v>29.6829971181556</v>
      </c>
      <c r="K28" s="270" t="n">
        <v>124</v>
      </c>
      <c r="L28" s="114" t="n">
        <v>26.4392324093817</v>
      </c>
      <c r="M28" s="19" t="n">
        <f aca="false">SUM(G28*100/D28)</f>
        <v>73.5607675906183</v>
      </c>
      <c r="N28" s="19" t="n">
        <f aca="false">SUM(K28*100/D28)</f>
        <v>26.4392324093817</v>
      </c>
      <c r="O28" s="19" t="n">
        <f aca="false">SUM(E28*100/C28)</f>
        <v>70.3170028818444</v>
      </c>
      <c r="P28" s="19" t="n">
        <f aca="false">SUM(I28*100/C28)</f>
        <v>29.6829971181556</v>
      </c>
    </row>
    <row r="29" customFormat="false" ht="12.75" hidden="false" customHeight="false" outlineLevel="0" collapsed="false">
      <c r="A29" s="918" t="n">
        <v>22</v>
      </c>
      <c r="B29" s="555" t="s">
        <v>95</v>
      </c>
      <c r="C29" s="69" t="n">
        <v>270</v>
      </c>
      <c r="D29" s="69" t="n">
        <v>168</v>
      </c>
      <c r="E29" s="69" t="n">
        <v>249</v>
      </c>
      <c r="F29" s="236" t="n">
        <v>92.2222222222222</v>
      </c>
      <c r="G29" s="270" t="n">
        <v>138</v>
      </c>
      <c r="H29" s="236" t="n">
        <v>82.1428571428571</v>
      </c>
      <c r="I29" s="69" t="n">
        <v>21</v>
      </c>
      <c r="J29" s="236" t="n">
        <v>7.77777777777778</v>
      </c>
      <c r="K29" s="270" t="n">
        <v>30</v>
      </c>
      <c r="L29" s="114" t="n">
        <v>17.8571428571429</v>
      </c>
      <c r="M29" s="19" t="n">
        <f aca="false">SUM(G29*100/D29)</f>
        <v>82.1428571428571</v>
      </c>
      <c r="N29" s="19" t="n">
        <f aca="false">SUM(K29*100/D29)</f>
        <v>17.8571428571429</v>
      </c>
      <c r="O29" s="19" t="n">
        <f aca="false">SUM(E29*100/C29)</f>
        <v>92.2222222222222</v>
      </c>
      <c r="P29" s="19" t="n">
        <f aca="false">SUM(I29*100/C29)</f>
        <v>7.77777777777778</v>
      </c>
    </row>
    <row r="30" customFormat="false" ht="12.75" hidden="false" customHeight="false" outlineLevel="0" collapsed="false">
      <c r="A30" s="918" t="n">
        <v>23</v>
      </c>
      <c r="B30" s="555" t="s">
        <v>96</v>
      </c>
      <c r="C30" s="69" t="n">
        <v>255</v>
      </c>
      <c r="D30" s="69" t="n">
        <v>257</v>
      </c>
      <c r="E30" s="69" t="n">
        <v>210</v>
      </c>
      <c r="F30" s="236" t="n">
        <v>82.3529411764706</v>
      </c>
      <c r="G30" s="270" t="n">
        <v>194</v>
      </c>
      <c r="H30" s="236" t="n">
        <v>75.4863813229572</v>
      </c>
      <c r="I30" s="69" t="n">
        <v>45</v>
      </c>
      <c r="J30" s="236" t="n">
        <v>17.6470588235294</v>
      </c>
      <c r="K30" s="270" t="n">
        <v>57</v>
      </c>
      <c r="L30" s="114" t="n">
        <v>22.1789883268483</v>
      </c>
      <c r="M30" s="19" t="n">
        <f aca="false">SUM(G30*100/D30)</f>
        <v>75.4863813229572</v>
      </c>
      <c r="N30" s="19" t="n">
        <f aca="false">SUM(K30*100/D30)</f>
        <v>22.1789883268483</v>
      </c>
      <c r="O30" s="19" t="n">
        <f aca="false">SUM(E30*100/C30)</f>
        <v>82.3529411764706</v>
      </c>
      <c r="P30" s="19" t="n">
        <f aca="false">SUM(I30*100/C30)</f>
        <v>17.6470588235294</v>
      </c>
    </row>
    <row r="31" customFormat="false" ht="12.75" hidden="false" customHeight="false" outlineLevel="0" collapsed="false">
      <c r="A31" s="918" t="n">
        <v>24</v>
      </c>
      <c r="B31" s="555" t="s">
        <v>97</v>
      </c>
      <c r="C31" s="69" t="n">
        <v>155</v>
      </c>
      <c r="D31" s="69" t="n">
        <v>205</v>
      </c>
      <c r="E31" s="69" t="n">
        <v>111</v>
      </c>
      <c r="F31" s="236" t="n">
        <v>71.6129032258065</v>
      </c>
      <c r="G31" s="270" t="n">
        <v>161</v>
      </c>
      <c r="H31" s="236" t="n">
        <v>78.5365853658537</v>
      </c>
      <c r="I31" s="69" t="n">
        <v>44</v>
      </c>
      <c r="J31" s="236" t="n">
        <v>28.3870967741935</v>
      </c>
      <c r="K31" s="270" t="n">
        <v>44</v>
      </c>
      <c r="L31" s="114" t="n">
        <v>21.4634146341463</v>
      </c>
      <c r="M31" s="19" t="n">
        <f aca="false">SUM(G31*100/D31)</f>
        <v>78.5365853658537</v>
      </c>
      <c r="N31" s="19" t="n">
        <f aca="false">SUM(K31*100/D31)</f>
        <v>21.4634146341463</v>
      </c>
      <c r="O31" s="19" t="n">
        <f aca="false">SUM(E31*100/C31)</f>
        <v>71.6129032258065</v>
      </c>
      <c r="P31" s="19" t="n">
        <f aca="false">SUM(I31*100/C31)</f>
        <v>28.3870967741935</v>
      </c>
    </row>
    <row r="32" customFormat="false" ht="12.75" hidden="false" customHeight="false" outlineLevel="0" collapsed="false">
      <c r="A32" s="918" t="n">
        <v>25</v>
      </c>
      <c r="B32" s="555" t="s">
        <v>98</v>
      </c>
      <c r="C32" s="69" t="n">
        <v>255</v>
      </c>
      <c r="D32" s="69" t="n">
        <v>311</v>
      </c>
      <c r="E32" s="69" t="n">
        <v>207</v>
      </c>
      <c r="F32" s="236" t="n">
        <v>81.1764705882353</v>
      </c>
      <c r="G32" s="270" t="n">
        <v>202</v>
      </c>
      <c r="H32" s="236" t="n">
        <v>64.951768488746</v>
      </c>
      <c r="I32" s="69" t="n">
        <v>45</v>
      </c>
      <c r="J32" s="236" t="n">
        <v>17.6470588235294</v>
      </c>
      <c r="K32" s="270" t="n">
        <v>58</v>
      </c>
      <c r="L32" s="114" t="n">
        <v>18.6495176848875</v>
      </c>
      <c r="M32" s="19" t="n">
        <f aca="false">SUM(G32*100/D32)</f>
        <v>64.951768488746</v>
      </c>
      <c r="N32" s="19" t="n">
        <f aca="false">SUM(K32*100/D32)</f>
        <v>18.6495176848875</v>
      </c>
      <c r="O32" s="19" t="n">
        <f aca="false">SUM(E32*100/C32)</f>
        <v>81.1764705882353</v>
      </c>
      <c r="P32" s="19" t="n">
        <f aca="false">SUM(I32*100/C32)</f>
        <v>17.6470588235294</v>
      </c>
    </row>
    <row r="33" customFormat="false" ht="12.75" hidden="false" customHeight="false" outlineLevel="0" collapsed="false">
      <c r="A33" s="918" t="n">
        <v>26</v>
      </c>
      <c r="B33" s="555" t="s">
        <v>99</v>
      </c>
      <c r="C33" s="69" t="n">
        <v>1304</v>
      </c>
      <c r="D33" s="69" t="n">
        <v>1357</v>
      </c>
      <c r="E33" s="69" t="n">
        <v>1161</v>
      </c>
      <c r="F33" s="236" t="n">
        <v>89.0337423312883</v>
      </c>
      <c r="G33" s="270" t="n">
        <v>1153</v>
      </c>
      <c r="H33" s="236" t="n">
        <v>84.966838614591</v>
      </c>
      <c r="I33" s="69" t="n">
        <v>143</v>
      </c>
      <c r="J33" s="236" t="n">
        <v>10.9662576687117</v>
      </c>
      <c r="K33" s="270" t="n">
        <v>204</v>
      </c>
      <c r="L33" s="114" t="n">
        <v>15.033161385409</v>
      </c>
      <c r="M33" s="19" t="n">
        <f aca="false">SUM(G33*100/D33)</f>
        <v>84.966838614591</v>
      </c>
      <c r="N33" s="19" t="n">
        <f aca="false">SUM(K33*100/D33)</f>
        <v>15.033161385409</v>
      </c>
      <c r="O33" s="19" t="n">
        <f aca="false">SUM(E33*100/C33)</f>
        <v>89.0337423312883</v>
      </c>
      <c r="P33" s="19" t="n">
        <f aca="false">SUM(I33*100/C33)</f>
        <v>10.9662576687117</v>
      </c>
    </row>
    <row r="34" customFormat="false" ht="12.75" hidden="false" customHeight="false" outlineLevel="0" collapsed="false">
      <c r="A34" s="918" t="n">
        <v>27</v>
      </c>
      <c r="B34" s="555" t="s">
        <v>100</v>
      </c>
      <c r="C34" s="69" t="n">
        <v>159</v>
      </c>
      <c r="D34" s="69" t="n">
        <v>270</v>
      </c>
      <c r="E34" s="69" t="n">
        <v>132</v>
      </c>
      <c r="F34" s="236" t="n">
        <v>83.0188679245283</v>
      </c>
      <c r="G34" s="270" t="n">
        <v>177</v>
      </c>
      <c r="H34" s="236" t="n">
        <v>65.5555555555556</v>
      </c>
      <c r="I34" s="69" t="n">
        <v>27</v>
      </c>
      <c r="J34" s="236" t="n">
        <v>16.9811320754717</v>
      </c>
      <c r="K34" s="270" t="n">
        <v>93</v>
      </c>
      <c r="L34" s="114" t="n">
        <v>34.4444444444444</v>
      </c>
      <c r="M34" s="19" t="n">
        <f aca="false">SUM(G34*100/D34)</f>
        <v>65.5555555555556</v>
      </c>
      <c r="N34" s="19" t="n">
        <f aca="false">SUM(K34*100/D34)</f>
        <v>34.4444444444444</v>
      </c>
      <c r="O34" s="19" t="n">
        <f aca="false">SUM(E34*100/C34)</f>
        <v>83.0188679245283</v>
      </c>
      <c r="P34" s="19" t="n">
        <f aca="false">SUM(I34*100/C34)</f>
        <v>16.9811320754717</v>
      </c>
    </row>
    <row r="35" customFormat="false" ht="13.5" hidden="false" customHeight="false" outlineLevel="0" collapsed="false">
      <c r="A35" s="919"/>
      <c r="B35" s="557" t="s">
        <v>11</v>
      </c>
      <c r="C35" s="935" t="n">
        <v>13657</v>
      </c>
      <c r="D35" s="935" t="n">
        <v>14624</v>
      </c>
      <c r="E35" s="935" t="n">
        <v>11237</v>
      </c>
      <c r="F35" s="241" t="n">
        <v>82.2801493739474</v>
      </c>
      <c r="G35" s="935" t="n">
        <v>11274</v>
      </c>
      <c r="H35" s="241" t="n">
        <v>77.0924507658643</v>
      </c>
      <c r="I35" s="935" t="n">
        <v>2398</v>
      </c>
      <c r="J35" s="241" t="n">
        <v>17.5587610749066</v>
      </c>
      <c r="K35" s="935" t="n">
        <v>2737</v>
      </c>
      <c r="L35" s="173" t="n">
        <v>18.7158096280088</v>
      </c>
      <c r="M35" s="19" t="n">
        <f aca="false">SUM(G35*100/D35)</f>
        <v>77.0924507658643</v>
      </c>
      <c r="N35" s="19" t="n">
        <f aca="false">SUM(K35*100/D35)</f>
        <v>18.7158096280088</v>
      </c>
      <c r="O35" s="19" t="n">
        <f aca="false">SUM(E35*100/C35)</f>
        <v>82.2801493739474</v>
      </c>
      <c r="P35" s="19" t="n">
        <f aca="false">SUM(I35*100/C35)</f>
        <v>17.5587610749066</v>
      </c>
    </row>
    <row r="36" customFormat="false" ht="12.75" hidden="false" customHeight="false" outlineLevel="0" collapsed="false">
      <c r="B36" s="1" t="s">
        <v>617</v>
      </c>
      <c r="M36" s="19"/>
      <c r="N36" s="19"/>
      <c r="O36" s="19"/>
      <c r="P36" s="19"/>
    </row>
    <row r="37" customFormat="false" ht="12.75" hidden="false" customHeight="false" outlineLevel="0" collapsed="false">
      <c r="B37" s="1" t="s">
        <v>663</v>
      </c>
    </row>
  </sheetData>
  <mergeCells count="7">
    <mergeCell ref="B2:L2"/>
    <mergeCell ref="A4:A6"/>
    <mergeCell ref="B4:B6"/>
    <mergeCell ref="C4:D5"/>
    <mergeCell ref="E4:L4"/>
    <mergeCell ref="E5:H5"/>
    <mergeCell ref="I5:L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6" width="3.56"/>
    <col collapsed="false" customWidth="true" hidden="false" outlineLevel="0" max="2" min="2" style="936" width="21.28"/>
    <col collapsed="false" customWidth="true" hidden="false" outlineLevel="0" max="3" min="3" style="936" width="9.41"/>
    <col collapsed="false" customWidth="true" hidden="false" outlineLevel="0" max="4" min="4" style="936" width="9.28"/>
    <col collapsed="false" customWidth="false" hidden="false" outlineLevel="0" max="5" min="5" style="936" width="9.14"/>
    <col collapsed="false" customWidth="true" hidden="false" outlineLevel="0" max="6" min="6" style="936" width="8.14"/>
    <col collapsed="false" customWidth="false" hidden="false" outlineLevel="0" max="7" min="7" style="936" width="9.14"/>
    <col collapsed="false" customWidth="true" hidden="false" outlineLevel="0" max="8" min="8" style="936" width="8.56"/>
    <col collapsed="false" customWidth="true" hidden="false" outlineLevel="0" max="9" min="9" style="936" width="7.85"/>
    <col collapsed="false" customWidth="true" hidden="false" outlineLevel="0" max="10" min="10" style="936" width="8.28"/>
    <col collapsed="false" customWidth="true" hidden="false" outlineLevel="0" max="11" min="11" style="936" width="7.85"/>
    <col collapsed="false" customWidth="true" hidden="false" outlineLevel="0" max="12" min="12" style="936" width="8.85"/>
    <col collapsed="false" customWidth="false" hidden="false" outlineLevel="0" max="257" min="13" style="936" width="9.14"/>
  </cols>
  <sheetData>
    <row r="1" customFormat="false" ht="12.75" hidden="false" customHeight="false" outlineLevel="0" collapsed="false">
      <c r="L1" s="937" t="s">
        <v>664</v>
      </c>
    </row>
    <row r="2" customFormat="false" ht="18" hidden="false" customHeight="true" outlineLevel="0" collapsed="false">
      <c r="A2" s="938"/>
      <c r="B2" s="939" t="s">
        <v>665</v>
      </c>
      <c r="C2" s="939"/>
      <c r="D2" s="939"/>
      <c r="E2" s="939"/>
      <c r="F2" s="939"/>
      <c r="G2" s="939"/>
      <c r="H2" s="939"/>
      <c r="I2" s="939"/>
      <c r="J2" s="939"/>
      <c r="K2" s="939"/>
      <c r="L2" s="939"/>
    </row>
    <row r="3" s="944" customFormat="true" ht="23.25" hidden="false" customHeight="true" outlineLevel="0" collapsed="false">
      <c r="A3" s="940" t="s">
        <v>2</v>
      </c>
      <c r="B3" s="941" t="s">
        <v>41</v>
      </c>
      <c r="C3" s="942" t="s">
        <v>666</v>
      </c>
      <c r="D3" s="942"/>
      <c r="E3" s="943" t="s">
        <v>667</v>
      </c>
      <c r="F3" s="943"/>
      <c r="G3" s="943"/>
      <c r="H3" s="943"/>
      <c r="I3" s="943"/>
      <c r="J3" s="943"/>
      <c r="K3" s="943"/>
      <c r="L3" s="943"/>
    </row>
    <row r="4" s="944" customFormat="true" ht="18" hidden="false" customHeight="true" outlineLevel="0" collapsed="false">
      <c r="A4" s="940"/>
      <c r="B4" s="941"/>
      <c r="C4" s="941"/>
      <c r="D4" s="942"/>
      <c r="E4" s="945" t="s">
        <v>668</v>
      </c>
      <c r="F4" s="945"/>
      <c r="G4" s="945"/>
      <c r="H4" s="945"/>
      <c r="I4" s="946" t="s">
        <v>669</v>
      </c>
      <c r="J4" s="946"/>
      <c r="K4" s="946"/>
      <c r="L4" s="946"/>
    </row>
    <row r="5" s="944" customFormat="true" ht="30" hidden="false" customHeight="true" outlineLevel="0" collapsed="false">
      <c r="A5" s="940"/>
      <c r="B5" s="941"/>
      <c r="C5" s="941"/>
      <c r="D5" s="942"/>
      <c r="E5" s="945"/>
      <c r="F5" s="945"/>
      <c r="G5" s="945"/>
      <c r="H5" s="945"/>
      <c r="I5" s="946" t="s">
        <v>670</v>
      </c>
      <c r="J5" s="946"/>
      <c r="K5" s="946"/>
      <c r="L5" s="946"/>
    </row>
    <row r="6" s="944" customFormat="true" ht="48" hidden="false" customHeight="true" outlineLevel="0" collapsed="false">
      <c r="A6" s="940"/>
      <c r="B6" s="941"/>
      <c r="C6" s="947" t="n">
        <v>2009</v>
      </c>
      <c r="D6" s="947" t="n">
        <v>2010</v>
      </c>
      <c r="E6" s="947" t="n">
        <v>2009</v>
      </c>
      <c r="F6" s="948" t="s">
        <v>671</v>
      </c>
      <c r="G6" s="947" t="n">
        <v>2010</v>
      </c>
      <c r="H6" s="948" t="s">
        <v>671</v>
      </c>
      <c r="I6" s="947" t="n">
        <v>2009</v>
      </c>
      <c r="J6" s="948" t="s">
        <v>671</v>
      </c>
      <c r="K6" s="947" t="n">
        <v>2010</v>
      </c>
      <c r="L6" s="949" t="s">
        <v>671</v>
      </c>
    </row>
    <row r="7" customFormat="false" ht="13.5" hidden="false" customHeight="false" outlineLevel="0" collapsed="false">
      <c r="A7" s="950" t="s">
        <v>6</v>
      </c>
      <c r="B7" s="951" t="s">
        <v>7</v>
      </c>
      <c r="C7" s="952" t="n">
        <v>1</v>
      </c>
      <c r="D7" s="952" t="n">
        <v>2</v>
      </c>
      <c r="E7" s="952" t="n">
        <v>3</v>
      </c>
      <c r="F7" s="953" t="n">
        <v>4</v>
      </c>
      <c r="G7" s="952" t="n">
        <v>5</v>
      </c>
      <c r="H7" s="953" t="n">
        <v>6</v>
      </c>
      <c r="I7" s="952" t="n">
        <v>7</v>
      </c>
      <c r="J7" s="953" t="n">
        <v>8</v>
      </c>
      <c r="K7" s="952" t="n">
        <v>9</v>
      </c>
      <c r="L7" s="954" t="n">
        <v>10</v>
      </c>
    </row>
    <row r="8" customFormat="false" ht="12.75" hidden="false" customHeight="true" outlineLevel="0" collapsed="false">
      <c r="A8" s="598" t="n">
        <v>1</v>
      </c>
      <c r="B8" s="107" t="s">
        <v>672</v>
      </c>
      <c r="C8" s="786" t="n">
        <v>7517</v>
      </c>
      <c r="D8" s="786" t="n">
        <v>6503</v>
      </c>
      <c r="E8" s="955" t="n">
        <v>2069</v>
      </c>
      <c r="F8" s="324" t="n">
        <v>27.5242783025143</v>
      </c>
      <c r="G8" s="955" t="n">
        <v>2328</v>
      </c>
      <c r="H8" s="324" t="n">
        <v>35.7988620636629</v>
      </c>
      <c r="I8" s="955" t="n">
        <v>641</v>
      </c>
      <c r="J8" s="324" t="n">
        <v>8.52733803379008</v>
      </c>
      <c r="K8" s="955" t="n">
        <v>705</v>
      </c>
      <c r="L8" s="325" t="n">
        <v>10.8411502383515</v>
      </c>
    </row>
    <row r="9" customFormat="false" ht="12.75" hidden="false" customHeight="true" outlineLevel="0" collapsed="false">
      <c r="A9" s="600" t="n">
        <v>2</v>
      </c>
      <c r="B9" s="67" t="s">
        <v>75</v>
      </c>
      <c r="C9" s="787" t="n">
        <v>2664</v>
      </c>
      <c r="D9" s="787" t="n">
        <v>2612</v>
      </c>
      <c r="E9" s="956" t="n">
        <v>505</v>
      </c>
      <c r="F9" s="329" t="n">
        <v>18.9564564564565</v>
      </c>
      <c r="G9" s="956" t="n">
        <v>527</v>
      </c>
      <c r="H9" s="329" t="n">
        <v>20.1761102603369</v>
      </c>
      <c r="I9" s="956" t="n">
        <v>157</v>
      </c>
      <c r="J9" s="329" t="n">
        <v>5.89339339339339</v>
      </c>
      <c r="K9" s="956" t="n">
        <v>130</v>
      </c>
      <c r="L9" s="330" t="n">
        <v>4.9770290964778</v>
      </c>
    </row>
    <row r="10" customFormat="false" ht="12.75" hidden="false" customHeight="true" outlineLevel="0" collapsed="false">
      <c r="A10" s="600" t="n">
        <v>3</v>
      </c>
      <c r="B10" s="67" t="s">
        <v>76</v>
      </c>
      <c r="C10" s="787" t="n">
        <v>2978</v>
      </c>
      <c r="D10" s="787" t="n">
        <v>2740</v>
      </c>
      <c r="E10" s="956" t="n">
        <v>573</v>
      </c>
      <c r="F10" s="329" t="n">
        <v>19.2411014103425</v>
      </c>
      <c r="G10" s="956" t="n">
        <v>772</v>
      </c>
      <c r="H10" s="329" t="n">
        <v>28.1751824817518</v>
      </c>
      <c r="I10" s="956" t="n">
        <v>154</v>
      </c>
      <c r="J10" s="329" t="n">
        <v>5.17125587642713</v>
      </c>
      <c r="K10" s="956" t="n">
        <v>177</v>
      </c>
      <c r="L10" s="330" t="n">
        <v>6.45985401459854</v>
      </c>
    </row>
    <row r="11" customFormat="false" ht="12.75" hidden="false" customHeight="true" outlineLevel="0" collapsed="false">
      <c r="A11" s="600" t="n">
        <v>4</v>
      </c>
      <c r="B11" s="67" t="s">
        <v>77</v>
      </c>
      <c r="C11" s="787" t="n">
        <v>11643</v>
      </c>
      <c r="D11" s="787" t="n">
        <v>11127</v>
      </c>
      <c r="E11" s="956" t="n">
        <v>2937</v>
      </c>
      <c r="F11" s="329" t="n">
        <v>25.2254573563515</v>
      </c>
      <c r="G11" s="956" t="n">
        <v>3367</v>
      </c>
      <c r="H11" s="329" t="n">
        <v>30.259728588119</v>
      </c>
      <c r="I11" s="956" t="n">
        <v>1007</v>
      </c>
      <c r="J11" s="329" t="n">
        <v>8.64897363222537</v>
      </c>
      <c r="K11" s="956" t="n">
        <v>1140</v>
      </c>
      <c r="L11" s="330" t="n">
        <v>10.2453491507145</v>
      </c>
    </row>
    <row r="12" customFormat="false" ht="12.75" hidden="false" customHeight="true" outlineLevel="0" collapsed="false">
      <c r="A12" s="600" t="n">
        <v>5</v>
      </c>
      <c r="B12" s="67" t="s">
        <v>78</v>
      </c>
      <c r="C12" s="787" t="n">
        <v>12594</v>
      </c>
      <c r="D12" s="787" t="n">
        <v>11554</v>
      </c>
      <c r="E12" s="956" t="n">
        <v>2764</v>
      </c>
      <c r="F12" s="329" t="n">
        <v>21.9469588693028</v>
      </c>
      <c r="G12" s="956" t="n">
        <v>3260</v>
      </c>
      <c r="H12" s="329" t="n">
        <v>28.2153366799377</v>
      </c>
      <c r="I12" s="956" t="n">
        <v>486</v>
      </c>
      <c r="J12" s="329" t="n">
        <v>3.858980466889</v>
      </c>
      <c r="K12" s="956" t="n">
        <v>527</v>
      </c>
      <c r="L12" s="330" t="n">
        <v>4.56119092954821</v>
      </c>
    </row>
    <row r="13" customFormat="false" ht="12.75" hidden="false" customHeight="true" outlineLevel="0" collapsed="false">
      <c r="A13" s="600" t="n">
        <v>6</v>
      </c>
      <c r="B13" s="67" t="s">
        <v>79</v>
      </c>
      <c r="C13" s="787" t="n">
        <v>2466</v>
      </c>
      <c r="D13" s="787" t="n">
        <v>2424</v>
      </c>
      <c r="E13" s="956" t="n">
        <v>477</v>
      </c>
      <c r="F13" s="329" t="n">
        <v>19.3430656934307</v>
      </c>
      <c r="G13" s="956" t="n">
        <v>479</v>
      </c>
      <c r="H13" s="329" t="n">
        <v>19.7607260726073</v>
      </c>
      <c r="I13" s="956" t="n">
        <v>133</v>
      </c>
      <c r="J13" s="329" t="n">
        <v>5.3933495539335</v>
      </c>
      <c r="K13" s="956" t="n">
        <v>118</v>
      </c>
      <c r="L13" s="330" t="n">
        <v>4.86798679867987</v>
      </c>
    </row>
    <row r="14" customFormat="false" ht="12.75" hidden="false" customHeight="true" outlineLevel="0" collapsed="false">
      <c r="A14" s="600" t="n">
        <v>7</v>
      </c>
      <c r="B14" s="67" t="s">
        <v>80</v>
      </c>
      <c r="C14" s="787" t="n">
        <v>2222</v>
      </c>
      <c r="D14" s="787" t="n">
        <v>2047</v>
      </c>
      <c r="E14" s="956" t="n">
        <v>416</v>
      </c>
      <c r="F14" s="329" t="n">
        <v>18.7218721872187</v>
      </c>
      <c r="G14" s="956" t="n">
        <v>438</v>
      </c>
      <c r="H14" s="329" t="n">
        <v>21.3971665852467</v>
      </c>
      <c r="I14" s="956" t="n">
        <v>98</v>
      </c>
      <c r="J14" s="329" t="n">
        <v>4.41044104410441</v>
      </c>
      <c r="K14" s="956" t="n">
        <v>81</v>
      </c>
      <c r="L14" s="330" t="n">
        <v>3.95701025891549</v>
      </c>
    </row>
    <row r="15" customFormat="false" ht="12.75" hidden="false" customHeight="true" outlineLevel="0" collapsed="false">
      <c r="A15" s="600" t="n">
        <v>8</v>
      </c>
      <c r="B15" s="67" t="s">
        <v>81</v>
      </c>
      <c r="C15" s="787" t="n">
        <v>7541</v>
      </c>
      <c r="D15" s="787" t="n">
        <v>6162</v>
      </c>
      <c r="E15" s="956" t="n">
        <v>1284</v>
      </c>
      <c r="F15" s="329" t="n">
        <v>17.0269195066967</v>
      </c>
      <c r="G15" s="956" t="n">
        <v>1503</v>
      </c>
      <c r="H15" s="329" t="n">
        <v>24.3914313534567</v>
      </c>
      <c r="I15" s="956" t="n">
        <v>363</v>
      </c>
      <c r="J15" s="329" t="n">
        <v>4.8136851876409</v>
      </c>
      <c r="K15" s="956" t="n">
        <v>444</v>
      </c>
      <c r="L15" s="330" t="n">
        <v>7.20545277507303</v>
      </c>
    </row>
    <row r="16" customFormat="false" ht="12.75" hidden="false" customHeight="true" outlineLevel="0" collapsed="false">
      <c r="A16" s="600" t="n">
        <v>9</v>
      </c>
      <c r="B16" s="67" t="s">
        <v>82</v>
      </c>
      <c r="C16" s="787" t="n">
        <v>2957</v>
      </c>
      <c r="D16" s="787" t="n">
        <v>2365</v>
      </c>
      <c r="E16" s="956" t="n">
        <v>643</v>
      </c>
      <c r="F16" s="329" t="n">
        <v>21.7450118363206</v>
      </c>
      <c r="G16" s="956" t="n">
        <v>809</v>
      </c>
      <c r="H16" s="329" t="n">
        <v>34.2071881606765</v>
      </c>
      <c r="I16" s="956" t="n">
        <v>170</v>
      </c>
      <c r="J16" s="329" t="n">
        <v>5.74907000338181</v>
      </c>
      <c r="K16" s="956" t="n">
        <v>204</v>
      </c>
      <c r="L16" s="330" t="n">
        <v>8.62579281183932</v>
      </c>
    </row>
    <row r="17" customFormat="false" ht="12.75" hidden="false" customHeight="true" outlineLevel="0" collapsed="false">
      <c r="A17" s="600" t="n">
        <v>10</v>
      </c>
      <c r="B17" s="67" t="s">
        <v>83</v>
      </c>
      <c r="C17" s="787" t="n">
        <v>5178</v>
      </c>
      <c r="D17" s="787" t="n">
        <v>4363</v>
      </c>
      <c r="E17" s="956" t="n">
        <v>1221</v>
      </c>
      <c r="F17" s="329" t="n">
        <v>23.5805330243337</v>
      </c>
      <c r="G17" s="956" t="n">
        <v>1448</v>
      </c>
      <c r="H17" s="329" t="n">
        <v>33.1881732752693</v>
      </c>
      <c r="I17" s="956" t="n">
        <v>478</v>
      </c>
      <c r="J17" s="329" t="n">
        <v>9.23136346079567</v>
      </c>
      <c r="K17" s="956" t="n">
        <v>438</v>
      </c>
      <c r="L17" s="330" t="n">
        <v>10.0389640155856</v>
      </c>
    </row>
    <row r="18" customFormat="false" ht="12.75" hidden="false" customHeight="true" outlineLevel="0" collapsed="false">
      <c r="A18" s="600" t="n">
        <v>11</v>
      </c>
      <c r="B18" s="67" t="s">
        <v>84</v>
      </c>
      <c r="C18" s="787" t="n">
        <v>2108</v>
      </c>
      <c r="D18" s="787" t="n">
        <v>1820</v>
      </c>
      <c r="E18" s="956" t="n">
        <v>505</v>
      </c>
      <c r="F18" s="329" t="n">
        <v>23.9563567362429</v>
      </c>
      <c r="G18" s="956" t="n">
        <v>520</v>
      </c>
      <c r="H18" s="329" t="n">
        <v>28.5714285714286</v>
      </c>
      <c r="I18" s="956" t="n">
        <v>127</v>
      </c>
      <c r="J18" s="329" t="n">
        <v>6.0246679316888</v>
      </c>
      <c r="K18" s="956" t="n">
        <v>112</v>
      </c>
      <c r="L18" s="330" t="n">
        <v>6.15384615384615</v>
      </c>
    </row>
    <row r="19" customFormat="false" ht="12.75" hidden="false" customHeight="true" outlineLevel="0" collapsed="false">
      <c r="A19" s="600" t="n">
        <v>12</v>
      </c>
      <c r="B19" s="67" t="s">
        <v>85</v>
      </c>
      <c r="C19" s="787" t="n">
        <v>4789</v>
      </c>
      <c r="D19" s="787" t="n">
        <v>4903</v>
      </c>
      <c r="E19" s="956" t="n">
        <v>985</v>
      </c>
      <c r="F19" s="329" t="n">
        <v>20.5679682605972</v>
      </c>
      <c r="G19" s="956" t="n">
        <v>1129</v>
      </c>
      <c r="H19" s="329" t="n">
        <v>23.0267183357128</v>
      </c>
      <c r="I19" s="956" t="n">
        <v>262</v>
      </c>
      <c r="J19" s="329" t="n">
        <v>5.47087074545834</v>
      </c>
      <c r="K19" s="956" t="n">
        <v>262</v>
      </c>
      <c r="L19" s="330" t="n">
        <v>5.34366714256578</v>
      </c>
    </row>
    <row r="20" customFormat="false" ht="12.75" hidden="false" customHeight="true" outlineLevel="0" collapsed="false">
      <c r="A20" s="600" t="n">
        <v>13</v>
      </c>
      <c r="B20" s="67" t="s">
        <v>86</v>
      </c>
      <c r="C20" s="787" t="n">
        <v>6713</v>
      </c>
      <c r="D20" s="787" t="n">
        <v>6399</v>
      </c>
      <c r="E20" s="956" t="n">
        <v>1175</v>
      </c>
      <c r="F20" s="329" t="n">
        <v>17.5033517056458</v>
      </c>
      <c r="G20" s="956" t="n">
        <v>1469</v>
      </c>
      <c r="H20" s="329" t="n">
        <v>22.9567119862479</v>
      </c>
      <c r="I20" s="956" t="n">
        <v>259</v>
      </c>
      <c r="J20" s="329" t="n">
        <v>3.85818561001043</v>
      </c>
      <c r="K20" s="956" t="n">
        <v>288</v>
      </c>
      <c r="L20" s="330" t="n">
        <v>4.50070323488045</v>
      </c>
    </row>
    <row r="21" customFormat="false" ht="12.75" hidden="false" customHeight="true" outlineLevel="0" collapsed="false">
      <c r="A21" s="600" t="n">
        <v>14</v>
      </c>
      <c r="B21" s="67" t="s">
        <v>87</v>
      </c>
      <c r="C21" s="787" t="n">
        <v>5563</v>
      </c>
      <c r="D21" s="787" t="n">
        <v>3277</v>
      </c>
      <c r="E21" s="956" t="n">
        <v>783</v>
      </c>
      <c r="F21" s="329" t="n">
        <v>14.0751393133202</v>
      </c>
      <c r="G21" s="956" t="n">
        <v>931</v>
      </c>
      <c r="H21" s="329" t="n">
        <v>28.4101312175771</v>
      </c>
      <c r="I21" s="956" t="n">
        <v>333</v>
      </c>
      <c r="J21" s="329" t="n">
        <v>5.98597878842351</v>
      </c>
      <c r="K21" s="956" t="n">
        <v>445</v>
      </c>
      <c r="L21" s="330" t="n">
        <v>13.5794934391211</v>
      </c>
    </row>
    <row r="22" customFormat="false" ht="12.75" hidden="false" customHeight="true" outlineLevel="0" collapsed="false">
      <c r="A22" s="600" t="n">
        <v>15</v>
      </c>
      <c r="B22" s="67" t="s">
        <v>88</v>
      </c>
      <c r="C22" s="787" t="n">
        <v>6519</v>
      </c>
      <c r="D22" s="787" t="n">
        <v>6457</v>
      </c>
      <c r="E22" s="956" t="n">
        <v>1498</v>
      </c>
      <c r="F22" s="329" t="n">
        <v>22.9789845068262</v>
      </c>
      <c r="G22" s="956" t="n">
        <v>1819</v>
      </c>
      <c r="H22" s="329" t="n">
        <v>28.1709772340096</v>
      </c>
      <c r="I22" s="956" t="n">
        <v>611</v>
      </c>
      <c r="J22" s="329" t="n">
        <v>9.37260315999386</v>
      </c>
      <c r="K22" s="956" t="n">
        <v>767</v>
      </c>
      <c r="L22" s="330" t="n">
        <v>11.8785813845439</v>
      </c>
    </row>
    <row r="23" customFormat="false" ht="12.75" hidden="false" customHeight="true" outlineLevel="0" collapsed="false">
      <c r="A23" s="600" t="n">
        <v>16</v>
      </c>
      <c r="B23" s="67" t="s">
        <v>89</v>
      </c>
      <c r="C23" s="787" t="n">
        <v>3740</v>
      </c>
      <c r="D23" s="787" t="n">
        <v>3527</v>
      </c>
      <c r="E23" s="956" t="n">
        <v>772</v>
      </c>
      <c r="F23" s="329" t="n">
        <v>20.6417112299465</v>
      </c>
      <c r="G23" s="956" t="n">
        <v>950</v>
      </c>
      <c r="H23" s="329" t="n">
        <v>26.9350722994046</v>
      </c>
      <c r="I23" s="956" t="n">
        <v>285</v>
      </c>
      <c r="J23" s="329" t="n">
        <v>7.62032085561497</v>
      </c>
      <c r="K23" s="956" t="n">
        <v>330</v>
      </c>
      <c r="L23" s="330" t="n">
        <v>9.35639353558265</v>
      </c>
    </row>
    <row r="24" customFormat="false" ht="12.75" hidden="false" customHeight="true" outlineLevel="0" collapsed="false">
      <c r="A24" s="600" t="n">
        <v>17</v>
      </c>
      <c r="B24" s="67" t="s">
        <v>90</v>
      </c>
      <c r="C24" s="787" t="n">
        <v>2617</v>
      </c>
      <c r="D24" s="787" t="n">
        <v>2534</v>
      </c>
      <c r="E24" s="956" t="n">
        <v>535</v>
      </c>
      <c r="F24" s="329" t="n">
        <v>20.4432556362247</v>
      </c>
      <c r="G24" s="956" t="n">
        <v>625</v>
      </c>
      <c r="H24" s="329" t="n">
        <v>24.6645619573796</v>
      </c>
      <c r="I24" s="956" t="n">
        <v>104</v>
      </c>
      <c r="J24" s="329" t="n">
        <v>3.97401604891097</v>
      </c>
      <c r="K24" s="956" t="n">
        <v>126</v>
      </c>
      <c r="L24" s="330" t="n">
        <v>4.97237569060774</v>
      </c>
    </row>
    <row r="25" customFormat="false" ht="12.75" hidden="false" customHeight="true" outlineLevel="0" collapsed="false">
      <c r="A25" s="600" t="n">
        <v>18</v>
      </c>
      <c r="B25" s="67" t="s">
        <v>91</v>
      </c>
      <c r="C25" s="787" t="n">
        <v>5191</v>
      </c>
      <c r="D25" s="787" t="n">
        <v>3207</v>
      </c>
      <c r="E25" s="956" t="n">
        <v>709</v>
      </c>
      <c r="F25" s="329" t="n">
        <v>13.6582546715469</v>
      </c>
      <c r="G25" s="956" t="n">
        <v>763</v>
      </c>
      <c r="H25" s="329" t="n">
        <v>23.791705643904</v>
      </c>
      <c r="I25" s="956" t="n">
        <v>254</v>
      </c>
      <c r="J25" s="329" t="n">
        <v>4.8930841841649</v>
      </c>
      <c r="K25" s="956" t="n">
        <v>258</v>
      </c>
      <c r="L25" s="330" t="n">
        <v>8.04490177736202</v>
      </c>
    </row>
    <row r="26" customFormat="false" ht="12.75" hidden="false" customHeight="true" outlineLevel="0" collapsed="false">
      <c r="A26" s="600" t="n">
        <v>19</v>
      </c>
      <c r="B26" s="67" t="s">
        <v>92</v>
      </c>
      <c r="C26" s="787" t="n">
        <v>1997</v>
      </c>
      <c r="D26" s="787" t="n">
        <v>2033</v>
      </c>
      <c r="E26" s="956" t="n">
        <v>449</v>
      </c>
      <c r="F26" s="329" t="n">
        <v>22.4837255883826</v>
      </c>
      <c r="G26" s="956" t="n">
        <v>655</v>
      </c>
      <c r="H26" s="329" t="n">
        <v>32.2183964584358</v>
      </c>
      <c r="I26" s="956" t="n">
        <v>114</v>
      </c>
      <c r="J26" s="329" t="n">
        <v>5.7085628442664</v>
      </c>
      <c r="K26" s="956" t="n">
        <v>144</v>
      </c>
      <c r="L26" s="330" t="n">
        <v>7.08312838170192</v>
      </c>
    </row>
    <row r="27" customFormat="false" ht="12.75" hidden="false" customHeight="true" outlineLevel="0" collapsed="false">
      <c r="A27" s="600" t="n">
        <v>20</v>
      </c>
      <c r="B27" s="67" t="s">
        <v>93</v>
      </c>
      <c r="C27" s="787" t="n">
        <v>9152</v>
      </c>
      <c r="D27" s="787" t="n">
        <v>10746</v>
      </c>
      <c r="E27" s="956" t="n">
        <v>2069</v>
      </c>
      <c r="F27" s="329" t="n">
        <v>22.6070804195804</v>
      </c>
      <c r="G27" s="956" t="n">
        <v>2495</v>
      </c>
      <c r="H27" s="329" t="n">
        <v>23.2179415596501</v>
      </c>
      <c r="I27" s="956" t="n">
        <v>696</v>
      </c>
      <c r="J27" s="329" t="n">
        <v>7.60489510489511</v>
      </c>
      <c r="K27" s="956" t="n">
        <v>735</v>
      </c>
      <c r="L27" s="330" t="n">
        <v>6.83975432719151</v>
      </c>
    </row>
    <row r="28" customFormat="false" ht="12.75" hidden="false" customHeight="true" outlineLevel="0" collapsed="false">
      <c r="A28" s="600" t="n">
        <v>21</v>
      </c>
      <c r="B28" s="67" t="s">
        <v>94</v>
      </c>
      <c r="C28" s="787" t="n">
        <v>3276</v>
      </c>
      <c r="D28" s="787" t="n">
        <v>3022</v>
      </c>
      <c r="E28" s="956" t="n">
        <v>794</v>
      </c>
      <c r="F28" s="329" t="n">
        <v>24.2368742368742</v>
      </c>
      <c r="G28" s="956" t="n">
        <v>843</v>
      </c>
      <c r="H28" s="329" t="n">
        <v>27.8954334877565</v>
      </c>
      <c r="I28" s="956" t="n">
        <v>311</v>
      </c>
      <c r="J28" s="329" t="n">
        <v>9.49328449328449</v>
      </c>
      <c r="K28" s="956" t="n">
        <v>284</v>
      </c>
      <c r="L28" s="330" t="n">
        <v>9.39774983454666</v>
      </c>
    </row>
    <row r="29" customFormat="false" ht="12.75" hidden="false" customHeight="true" outlineLevel="0" collapsed="false">
      <c r="A29" s="600" t="n">
        <v>22</v>
      </c>
      <c r="B29" s="67" t="s">
        <v>95</v>
      </c>
      <c r="C29" s="787" t="n">
        <v>2854</v>
      </c>
      <c r="D29" s="787" t="n">
        <v>2661</v>
      </c>
      <c r="E29" s="956" t="n">
        <v>448</v>
      </c>
      <c r="F29" s="329" t="n">
        <v>15.6972669936931</v>
      </c>
      <c r="G29" s="956" t="n">
        <v>550</v>
      </c>
      <c r="H29" s="329" t="n">
        <v>20.6689214580985</v>
      </c>
      <c r="I29" s="956" t="n">
        <v>139</v>
      </c>
      <c r="J29" s="329" t="n">
        <v>4.87035739313245</v>
      </c>
      <c r="K29" s="956" t="n">
        <v>141</v>
      </c>
      <c r="L29" s="330" t="n">
        <v>5.29875986471251</v>
      </c>
    </row>
    <row r="30" customFormat="false" ht="12.75" hidden="false" customHeight="true" outlineLevel="0" collapsed="false">
      <c r="A30" s="600" t="n">
        <v>23</v>
      </c>
      <c r="B30" s="67" t="s">
        <v>96</v>
      </c>
      <c r="C30" s="787" t="n">
        <v>3169</v>
      </c>
      <c r="D30" s="787" t="n">
        <v>2794</v>
      </c>
      <c r="E30" s="956" t="n">
        <v>725</v>
      </c>
      <c r="F30" s="329" t="n">
        <v>22.877879457242</v>
      </c>
      <c r="G30" s="956" t="n">
        <v>912</v>
      </c>
      <c r="H30" s="329" t="n">
        <v>32.6413743736578</v>
      </c>
      <c r="I30" s="956" t="n">
        <v>244</v>
      </c>
      <c r="J30" s="329" t="n">
        <v>7.69958977595456</v>
      </c>
      <c r="K30" s="956" t="n">
        <v>304</v>
      </c>
      <c r="L30" s="330" t="n">
        <v>10.8804581245526</v>
      </c>
    </row>
    <row r="31" customFormat="false" ht="12.75" hidden="false" customHeight="true" outlineLevel="0" collapsed="false">
      <c r="A31" s="600" t="n">
        <v>24</v>
      </c>
      <c r="B31" s="67" t="s">
        <v>97</v>
      </c>
      <c r="C31" s="787" t="n">
        <v>2250</v>
      </c>
      <c r="D31" s="787" t="n">
        <v>1538</v>
      </c>
      <c r="E31" s="956" t="n">
        <v>273</v>
      </c>
      <c r="F31" s="329" t="n">
        <v>12.1333333333333</v>
      </c>
      <c r="G31" s="956" t="n">
        <v>402</v>
      </c>
      <c r="H31" s="329" t="n">
        <v>26.1378413524057</v>
      </c>
      <c r="I31" s="956" t="n">
        <v>64</v>
      </c>
      <c r="J31" s="329" t="n">
        <v>2.84444444444444</v>
      </c>
      <c r="K31" s="956" t="n">
        <v>61</v>
      </c>
      <c r="L31" s="330" t="n">
        <v>3.96618985695709</v>
      </c>
    </row>
    <row r="32" customFormat="false" ht="12.75" hidden="false" customHeight="true" outlineLevel="0" collapsed="false">
      <c r="A32" s="600" t="n">
        <v>25</v>
      </c>
      <c r="B32" s="67" t="s">
        <v>98</v>
      </c>
      <c r="C32" s="787" t="n">
        <v>2724</v>
      </c>
      <c r="D32" s="787" t="n">
        <v>2445</v>
      </c>
      <c r="E32" s="956" t="n">
        <v>583</v>
      </c>
      <c r="F32" s="329" t="n">
        <v>21.4023494860499</v>
      </c>
      <c r="G32" s="956" t="n">
        <v>597</v>
      </c>
      <c r="H32" s="329" t="n">
        <v>24.4171779141104</v>
      </c>
      <c r="I32" s="956" t="n">
        <v>140</v>
      </c>
      <c r="J32" s="329" t="n">
        <v>5.13950073421439</v>
      </c>
      <c r="K32" s="956" t="n">
        <v>148</v>
      </c>
      <c r="L32" s="330" t="n">
        <v>6.05316973415133</v>
      </c>
    </row>
    <row r="33" customFormat="false" ht="12.75" hidden="false" customHeight="true" outlineLevel="0" collapsed="false">
      <c r="A33" s="600" t="n">
        <v>26</v>
      </c>
      <c r="B33" s="67" t="s">
        <v>99</v>
      </c>
      <c r="C33" s="787" t="n">
        <v>23146</v>
      </c>
      <c r="D33" s="787" t="n">
        <v>26127</v>
      </c>
      <c r="E33" s="956" t="n">
        <v>6173</v>
      </c>
      <c r="F33" s="329" t="n">
        <v>26.6698349606844</v>
      </c>
      <c r="G33" s="956" t="n">
        <v>8248</v>
      </c>
      <c r="H33" s="329" t="n">
        <v>31.5688751100394</v>
      </c>
      <c r="I33" s="956" t="n">
        <v>1953</v>
      </c>
      <c r="J33" s="329" t="n">
        <v>8.43774302255249</v>
      </c>
      <c r="K33" s="956" t="n">
        <v>2302</v>
      </c>
      <c r="L33" s="330" t="n">
        <v>8.81080874191449</v>
      </c>
    </row>
    <row r="34" customFormat="false" ht="12.75" hidden="false" customHeight="true" outlineLevel="0" collapsed="false">
      <c r="A34" s="600" t="n">
        <v>27</v>
      </c>
      <c r="B34" s="67" t="s">
        <v>100</v>
      </c>
      <c r="C34" s="787" t="n">
        <v>2657</v>
      </c>
      <c r="D34" s="787" t="n">
        <v>1910</v>
      </c>
      <c r="E34" s="956" t="n">
        <v>603</v>
      </c>
      <c r="F34" s="329" t="n">
        <v>22.6947685359428</v>
      </c>
      <c r="G34" s="956" t="n">
        <v>552</v>
      </c>
      <c r="H34" s="329" t="n">
        <v>28.9005235602094</v>
      </c>
      <c r="I34" s="956" t="n">
        <v>157</v>
      </c>
      <c r="J34" s="329" t="n">
        <v>5.9089198343997</v>
      </c>
      <c r="K34" s="956" t="n">
        <v>156</v>
      </c>
      <c r="L34" s="330" t="n">
        <v>8.16753926701571</v>
      </c>
    </row>
    <row r="35" customFormat="false" ht="12.75" hidden="false" customHeight="true" outlineLevel="0" collapsed="false">
      <c r="A35" s="957" t="n">
        <v>28</v>
      </c>
      <c r="B35" s="958" t="s">
        <v>11</v>
      </c>
      <c r="C35" s="934" t="n">
        <v>146225</v>
      </c>
      <c r="D35" s="934" t="n">
        <v>137297</v>
      </c>
      <c r="E35" s="934" t="n">
        <v>31968</v>
      </c>
      <c r="F35" s="347" t="n">
        <v>21.8621986664387</v>
      </c>
      <c r="G35" s="934" t="n">
        <v>38391</v>
      </c>
      <c r="H35" s="347" t="n">
        <v>27.9620093665557</v>
      </c>
      <c r="I35" s="934" t="n">
        <v>9740</v>
      </c>
      <c r="J35" s="347" t="n">
        <v>6.66096768678407</v>
      </c>
      <c r="K35" s="934" t="n">
        <v>10827</v>
      </c>
      <c r="L35" s="348" t="n">
        <v>7.88582416221767</v>
      </c>
    </row>
    <row r="36" customFormat="false" ht="14.25" hidden="false" customHeight="true" outlineLevel="0" collapsed="false"/>
    <row r="37" customFormat="false" ht="12.75" hidden="false" customHeight="false" outlineLevel="0" collapsed="false">
      <c r="B37" s="936" t="s">
        <v>673</v>
      </c>
    </row>
  </sheetData>
  <mergeCells count="8">
    <mergeCell ref="B2:L2"/>
    <mergeCell ref="A3:A6"/>
    <mergeCell ref="B3:B6"/>
    <mergeCell ref="C3:D5"/>
    <mergeCell ref="E3:L3"/>
    <mergeCell ref="E4:H5"/>
    <mergeCell ref="I4:L4"/>
    <mergeCell ref="I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false" rightToLeft="false" tabSelected="false" showOutlineSymbols="true" defaultGridColor="true" view="normal" topLeftCell="K7" colorId="64" zoomScale="100" zoomScaleNormal="100" zoomScalePageLayoutView="100" workbookViewId="0">
      <selection pane="topLeft" activeCell="T16" activeCellId="0" sqref="T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6" width="3.56"/>
    <col collapsed="false" customWidth="true" hidden="false" outlineLevel="0" max="2" min="2" style="936" width="18.41"/>
    <col collapsed="false" customWidth="false" hidden="false" outlineLevel="0" max="5" min="3" style="936" width="9.14"/>
    <col collapsed="false" customWidth="true" hidden="false" outlineLevel="0" max="9" min="6" style="936" width="8.85"/>
    <col collapsed="false" customWidth="true" hidden="false" outlineLevel="0" max="10" min="10" style="936" width="9.41"/>
    <col collapsed="false" customWidth="false" hidden="false" outlineLevel="0" max="11" min="11" style="936" width="9.14"/>
    <col collapsed="false" customWidth="true" hidden="false" outlineLevel="0" max="13" min="12" style="936" width="10.41"/>
    <col collapsed="false" customWidth="true" hidden="false" outlineLevel="0" max="14" min="14" style="936" width="12.7"/>
    <col collapsed="false" customWidth="true" hidden="false" outlineLevel="0" max="15" min="15" style="936" width="12.28"/>
    <col collapsed="false" customWidth="false" hidden="false" outlineLevel="0" max="257" min="16" style="936" width="9.14"/>
  </cols>
  <sheetData>
    <row r="1" customFormat="false" ht="12.75" hidden="false" customHeight="false" outlineLevel="0" collapsed="false">
      <c r="O1" s="937" t="s">
        <v>674</v>
      </c>
    </row>
    <row r="2" customFormat="false" ht="27.75" hidden="false" customHeight="true" outlineLevel="0" collapsed="false">
      <c r="A2" s="938"/>
      <c r="B2" s="959" t="s">
        <v>675</v>
      </c>
      <c r="C2" s="959"/>
      <c r="D2" s="959"/>
      <c r="E2" s="959"/>
      <c r="F2" s="959"/>
      <c r="G2" s="959"/>
      <c r="H2" s="959"/>
      <c r="I2" s="959"/>
      <c r="J2" s="959"/>
      <c r="K2" s="959"/>
      <c r="L2" s="959"/>
      <c r="M2" s="959"/>
      <c r="N2" s="959"/>
      <c r="O2" s="959"/>
    </row>
    <row r="3" s="944" customFormat="true" ht="24" hidden="false" customHeight="true" outlineLevel="0" collapsed="false">
      <c r="A3" s="940" t="s">
        <v>2</v>
      </c>
      <c r="B3" s="941" t="s">
        <v>41</v>
      </c>
      <c r="C3" s="942" t="s">
        <v>667</v>
      </c>
      <c r="D3" s="942"/>
      <c r="E3" s="942"/>
      <c r="F3" s="943" t="s">
        <v>676</v>
      </c>
      <c r="G3" s="943"/>
      <c r="H3" s="943"/>
      <c r="I3" s="943"/>
      <c r="J3" s="943"/>
      <c r="K3" s="943"/>
      <c r="L3" s="943"/>
      <c r="M3" s="943"/>
      <c r="N3" s="943"/>
      <c r="O3" s="943"/>
    </row>
    <row r="4" s="944" customFormat="true" ht="15.75" hidden="false" customHeight="true" outlineLevel="0" collapsed="false">
      <c r="A4" s="940"/>
      <c r="B4" s="941"/>
      <c r="C4" s="947" t="n">
        <v>2009</v>
      </c>
      <c r="D4" s="947" t="n">
        <v>2010</v>
      </c>
      <c r="E4" s="248" t="s">
        <v>63</v>
      </c>
      <c r="F4" s="947" t="n">
        <v>2009</v>
      </c>
      <c r="G4" s="948" t="s">
        <v>671</v>
      </c>
      <c r="H4" s="947" t="n">
        <v>2010</v>
      </c>
      <c r="I4" s="948" t="s">
        <v>671</v>
      </c>
      <c r="J4" s="946" t="s">
        <v>677</v>
      </c>
      <c r="K4" s="946"/>
      <c r="L4" s="946"/>
      <c r="M4" s="946"/>
      <c r="N4" s="946"/>
      <c r="O4" s="946"/>
    </row>
    <row r="5" s="944" customFormat="true" ht="26.25" hidden="false" customHeight="true" outlineLevel="0" collapsed="false">
      <c r="A5" s="940"/>
      <c r="B5" s="941"/>
      <c r="C5" s="941"/>
      <c r="D5" s="941"/>
      <c r="E5" s="248"/>
      <c r="F5" s="947"/>
      <c r="G5" s="948"/>
      <c r="H5" s="947"/>
      <c r="I5" s="948"/>
      <c r="J5" s="945" t="s">
        <v>678</v>
      </c>
      <c r="K5" s="945"/>
      <c r="L5" s="945" t="s">
        <v>679</v>
      </c>
      <c r="M5" s="945"/>
      <c r="N5" s="946" t="s">
        <v>680</v>
      </c>
      <c r="O5" s="946"/>
    </row>
    <row r="6" s="944" customFormat="true" ht="30" hidden="false" customHeight="true" outlineLevel="0" collapsed="false">
      <c r="A6" s="940"/>
      <c r="B6" s="941"/>
      <c r="C6" s="941"/>
      <c r="D6" s="941"/>
      <c r="E6" s="248"/>
      <c r="F6" s="947"/>
      <c r="G6" s="948"/>
      <c r="H6" s="947"/>
      <c r="I6" s="948"/>
      <c r="J6" s="947" t="n">
        <v>2009</v>
      </c>
      <c r="K6" s="947" t="n">
        <v>2010</v>
      </c>
      <c r="L6" s="947" t="n">
        <v>2009</v>
      </c>
      <c r="M6" s="947" t="n">
        <v>2010</v>
      </c>
      <c r="N6" s="947" t="n">
        <v>2009</v>
      </c>
      <c r="O6" s="960" t="n">
        <v>2010</v>
      </c>
    </row>
    <row r="7" customFormat="false" ht="13.5" hidden="false" customHeight="false" outlineLevel="0" collapsed="false">
      <c r="A7" s="950" t="s">
        <v>6</v>
      </c>
      <c r="B7" s="951" t="s">
        <v>7</v>
      </c>
      <c r="C7" s="952" t="n">
        <v>1</v>
      </c>
      <c r="D7" s="952" t="n">
        <v>2</v>
      </c>
      <c r="E7" s="953" t="n">
        <v>3</v>
      </c>
      <c r="F7" s="952" t="n">
        <v>4</v>
      </c>
      <c r="G7" s="953" t="n">
        <v>5</v>
      </c>
      <c r="H7" s="952" t="n">
        <v>6</v>
      </c>
      <c r="I7" s="953" t="n">
        <v>7</v>
      </c>
      <c r="J7" s="952" t="n">
        <v>8</v>
      </c>
      <c r="K7" s="952" t="n">
        <v>9</v>
      </c>
      <c r="L7" s="952" t="n">
        <v>10</v>
      </c>
      <c r="M7" s="952" t="n">
        <v>11</v>
      </c>
      <c r="N7" s="952" t="n">
        <v>12</v>
      </c>
      <c r="O7" s="961" t="n">
        <v>13</v>
      </c>
    </row>
    <row r="8" customFormat="false" ht="12.75" hidden="false" customHeight="true" outlineLevel="0" collapsed="false">
      <c r="A8" s="598" t="n">
        <v>1</v>
      </c>
      <c r="B8" s="107" t="s">
        <v>672</v>
      </c>
      <c r="C8" s="955" t="n">
        <v>2069</v>
      </c>
      <c r="D8" s="955" t="n">
        <v>2328</v>
      </c>
      <c r="E8" s="324" t="n">
        <v>12.5181246979217</v>
      </c>
      <c r="F8" s="955" t="n">
        <v>461</v>
      </c>
      <c r="G8" s="324" t="n">
        <v>22.2812953117448</v>
      </c>
      <c r="H8" s="955" t="n">
        <v>524</v>
      </c>
      <c r="I8" s="324" t="n">
        <v>22.5085910652921</v>
      </c>
      <c r="J8" s="955" t="n">
        <v>426</v>
      </c>
      <c r="K8" s="955" t="n">
        <v>491</v>
      </c>
      <c r="L8" s="955" t="n">
        <v>35</v>
      </c>
      <c r="M8" s="955" t="n">
        <v>33</v>
      </c>
      <c r="N8" s="955" t="n">
        <v>0</v>
      </c>
      <c r="O8" s="962" t="n">
        <v>0</v>
      </c>
    </row>
    <row r="9" customFormat="false" ht="12.75" hidden="false" customHeight="true" outlineLevel="0" collapsed="false">
      <c r="A9" s="600" t="n">
        <v>2</v>
      </c>
      <c r="B9" s="67" t="s">
        <v>75</v>
      </c>
      <c r="C9" s="956" t="n">
        <v>505</v>
      </c>
      <c r="D9" s="956" t="n">
        <v>527</v>
      </c>
      <c r="E9" s="329" t="n">
        <v>4.35643564356436</v>
      </c>
      <c r="F9" s="956" t="n">
        <v>85</v>
      </c>
      <c r="G9" s="329" t="n">
        <v>16.8316831683168</v>
      </c>
      <c r="H9" s="956" t="n">
        <v>78</v>
      </c>
      <c r="I9" s="329" t="n">
        <v>14.8007590132827</v>
      </c>
      <c r="J9" s="956" t="n">
        <v>79</v>
      </c>
      <c r="K9" s="956" t="n">
        <v>75</v>
      </c>
      <c r="L9" s="956" t="n">
        <v>5</v>
      </c>
      <c r="M9" s="956" t="n">
        <v>3</v>
      </c>
      <c r="N9" s="956" t="n">
        <v>1</v>
      </c>
      <c r="O9" s="963" t="n">
        <v>0</v>
      </c>
    </row>
    <row r="10" customFormat="false" ht="12.75" hidden="false" customHeight="true" outlineLevel="0" collapsed="false">
      <c r="A10" s="600" t="n">
        <v>3</v>
      </c>
      <c r="B10" s="67" t="s">
        <v>76</v>
      </c>
      <c r="C10" s="956" t="n">
        <v>573</v>
      </c>
      <c r="D10" s="956" t="n">
        <v>772</v>
      </c>
      <c r="E10" s="329" t="n">
        <v>34.7294938917976</v>
      </c>
      <c r="F10" s="956" t="n">
        <v>78</v>
      </c>
      <c r="G10" s="329" t="n">
        <v>13.6125654450262</v>
      </c>
      <c r="H10" s="956" t="n">
        <v>93</v>
      </c>
      <c r="I10" s="329" t="n">
        <v>12.0466321243523</v>
      </c>
      <c r="J10" s="956" t="n">
        <v>75</v>
      </c>
      <c r="K10" s="956" t="n">
        <v>90</v>
      </c>
      <c r="L10" s="956" t="n">
        <v>2</v>
      </c>
      <c r="M10" s="956" t="n">
        <v>3</v>
      </c>
      <c r="N10" s="956" t="n">
        <v>1</v>
      </c>
      <c r="O10" s="963" t="n">
        <v>0</v>
      </c>
    </row>
    <row r="11" customFormat="false" ht="12.75" hidden="false" customHeight="true" outlineLevel="0" collapsed="false">
      <c r="A11" s="600" t="n">
        <v>4</v>
      </c>
      <c r="B11" s="67" t="s">
        <v>77</v>
      </c>
      <c r="C11" s="956" t="n">
        <v>2937</v>
      </c>
      <c r="D11" s="956" t="n">
        <v>3367</v>
      </c>
      <c r="E11" s="329" t="n">
        <v>14.6407899216888</v>
      </c>
      <c r="F11" s="956" t="n">
        <v>494</v>
      </c>
      <c r="G11" s="329" t="n">
        <v>16.8198842356146</v>
      </c>
      <c r="H11" s="956" t="n">
        <v>536</v>
      </c>
      <c r="I11" s="329" t="n">
        <v>15.9192159192159</v>
      </c>
      <c r="J11" s="956" t="n">
        <v>487</v>
      </c>
      <c r="K11" s="956" t="n">
        <v>524</v>
      </c>
      <c r="L11" s="956" t="n">
        <v>6</v>
      </c>
      <c r="M11" s="956" t="n">
        <v>11</v>
      </c>
      <c r="N11" s="956" t="n">
        <v>1</v>
      </c>
      <c r="O11" s="963" t="n">
        <v>1</v>
      </c>
    </row>
    <row r="12" customFormat="false" ht="12.75" hidden="false" customHeight="true" outlineLevel="0" collapsed="false">
      <c r="A12" s="600" t="n">
        <v>5</v>
      </c>
      <c r="B12" s="67" t="s">
        <v>78</v>
      </c>
      <c r="C12" s="956" t="n">
        <v>2764</v>
      </c>
      <c r="D12" s="956" t="n">
        <v>3260</v>
      </c>
      <c r="E12" s="329" t="n">
        <v>17.94500723589</v>
      </c>
      <c r="F12" s="956" t="n">
        <v>335</v>
      </c>
      <c r="G12" s="329" t="n">
        <v>12.1201157742402</v>
      </c>
      <c r="H12" s="956" t="n">
        <v>327</v>
      </c>
      <c r="I12" s="329" t="n">
        <v>10.0306748466258</v>
      </c>
      <c r="J12" s="956" t="n">
        <v>331</v>
      </c>
      <c r="K12" s="956" t="n">
        <v>325</v>
      </c>
      <c r="L12" s="956" t="n">
        <v>4</v>
      </c>
      <c r="M12" s="956" t="n">
        <v>1</v>
      </c>
      <c r="N12" s="956" t="n">
        <v>0</v>
      </c>
      <c r="O12" s="963" t="n">
        <v>1</v>
      </c>
    </row>
    <row r="13" customFormat="false" ht="12.75" hidden="false" customHeight="true" outlineLevel="0" collapsed="false">
      <c r="A13" s="600" t="n">
        <v>6</v>
      </c>
      <c r="B13" s="67" t="s">
        <v>79</v>
      </c>
      <c r="C13" s="956" t="n">
        <v>477</v>
      </c>
      <c r="D13" s="956" t="n">
        <v>479</v>
      </c>
      <c r="E13" s="329" t="n">
        <v>0.419287211740042</v>
      </c>
      <c r="F13" s="956" t="n">
        <v>84</v>
      </c>
      <c r="G13" s="329" t="n">
        <v>17.6100628930818</v>
      </c>
      <c r="H13" s="956" t="n">
        <v>69</v>
      </c>
      <c r="I13" s="329" t="n">
        <v>14.4050104384134</v>
      </c>
      <c r="J13" s="956" t="n">
        <v>80</v>
      </c>
      <c r="K13" s="956" t="n">
        <v>65</v>
      </c>
      <c r="L13" s="956" t="n">
        <v>4</v>
      </c>
      <c r="M13" s="956" t="n">
        <v>4</v>
      </c>
      <c r="N13" s="956" t="n">
        <v>0</v>
      </c>
      <c r="O13" s="963" t="n">
        <v>0</v>
      </c>
    </row>
    <row r="14" customFormat="false" ht="12.75" hidden="false" customHeight="true" outlineLevel="0" collapsed="false">
      <c r="A14" s="600" t="n">
        <v>7</v>
      </c>
      <c r="B14" s="67" t="s">
        <v>80</v>
      </c>
      <c r="C14" s="956" t="n">
        <v>416</v>
      </c>
      <c r="D14" s="956" t="n">
        <v>438</v>
      </c>
      <c r="E14" s="329" t="n">
        <v>5.28846153846154</v>
      </c>
      <c r="F14" s="956" t="n">
        <v>58</v>
      </c>
      <c r="G14" s="329" t="n">
        <v>13.9423076923077</v>
      </c>
      <c r="H14" s="956" t="n">
        <v>56</v>
      </c>
      <c r="I14" s="329" t="n">
        <v>12.7853881278539</v>
      </c>
      <c r="J14" s="956" t="n">
        <v>57</v>
      </c>
      <c r="K14" s="956" t="n">
        <v>56</v>
      </c>
      <c r="L14" s="956" t="n">
        <v>1</v>
      </c>
      <c r="M14" s="956" t="n">
        <v>0</v>
      </c>
      <c r="N14" s="956" t="n">
        <v>0</v>
      </c>
      <c r="O14" s="963" t="n">
        <v>0</v>
      </c>
    </row>
    <row r="15" customFormat="false" ht="12.75" hidden="false" customHeight="true" outlineLevel="0" collapsed="false">
      <c r="A15" s="600" t="n">
        <v>8</v>
      </c>
      <c r="B15" s="67" t="s">
        <v>81</v>
      </c>
      <c r="C15" s="956" t="n">
        <v>1284</v>
      </c>
      <c r="D15" s="956" t="n">
        <v>1503</v>
      </c>
      <c r="E15" s="329" t="n">
        <v>17.0560747663551</v>
      </c>
      <c r="F15" s="956" t="n">
        <v>186</v>
      </c>
      <c r="G15" s="329" t="n">
        <v>14.4859813084112</v>
      </c>
      <c r="H15" s="956" t="n">
        <v>221</v>
      </c>
      <c r="I15" s="329" t="n">
        <v>14.7039254823686</v>
      </c>
      <c r="J15" s="956" t="n">
        <v>175</v>
      </c>
      <c r="K15" s="956" t="n">
        <v>214</v>
      </c>
      <c r="L15" s="956" t="n">
        <v>8</v>
      </c>
      <c r="M15" s="956" t="n">
        <v>5</v>
      </c>
      <c r="N15" s="956" t="n">
        <v>3</v>
      </c>
      <c r="O15" s="963" t="n">
        <v>2</v>
      </c>
    </row>
    <row r="16" customFormat="false" ht="12.75" hidden="false" customHeight="true" outlineLevel="0" collapsed="false">
      <c r="A16" s="600" t="n">
        <v>9</v>
      </c>
      <c r="B16" s="67" t="s">
        <v>82</v>
      </c>
      <c r="C16" s="956" t="n">
        <v>643</v>
      </c>
      <c r="D16" s="956" t="n">
        <v>809</v>
      </c>
      <c r="E16" s="329" t="n">
        <v>25.8164852255054</v>
      </c>
      <c r="F16" s="956" t="n">
        <v>120</v>
      </c>
      <c r="G16" s="329" t="n">
        <v>18.6625194401244</v>
      </c>
      <c r="H16" s="956" t="n">
        <v>135</v>
      </c>
      <c r="I16" s="329" t="n">
        <v>16.6872682323857</v>
      </c>
      <c r="J16" s="956" t="n">
        <v>115</v>
      </c>
      <c r="K16" s="956" t="n">
        <v>131</v>
      </c>
      <c r="L16" s="956" t="n">
        <v>2</v>
      </c>
      <c r="M16" s="956" t="n">
        <v>4</v>
      </c>
      <c r="N16" s="956" t="n">
        <v>3</v>
      </c>
      <c r="O16" s="963" t="n">
        <v>0</v>
      </c>
    </row>
    <row r="17" customFormat="false" ht="12.75" hidden="false" customHeight="true" outlineLevel="0" collapsed="false">
      <c r="A17" s="600" t="n">
        <v>10</v>
      </c>
      <c r="B17" s="67" t="s">
        <v>83</v>
      </c>
      <c r="C17" s="956" t="n">
        <v>1221</v>
      </c>
      <c r="D17" s="956" t="n">
        <v>1448</v>
      </c>
      <c r="E17" s="329" t="n">
        <v>18.5913185913186</v>
      </c>
      <c r="F17" s="956" t="n">
        <v>222</v>
      </c>
      <c r="G17" s="329" t="n">
        <v>18.1818181818182</v>
      </c>
      <c r="H17" s="956" t="n">
        <v>235</v>
      </c>
      <c r="I17" s="329" t="n">
        <v>16.2292817679558</v>
      </c>
      <c r="J17" s="956" t="n">
        <v>207</v>
      </c>
      <c r="K17" s="956" t="n">
        <v>228</v>
      </c>
      <c r="L17" s="956" t="n">
        <v>11</v>
      </c>
      <c r="M17" s="956" t="n">
        <v>6</v>
      </c>
      <c r="N17" s="956" t="n">
        <v>4</v>
      </c>
      <c r="O17" s="963" t="n">
        <v>1</v>
      </c>
    </row>
    <row r="18" customFormat="false" ht="12.75" hidden="false" customHeight="true" outlineLevel="0" collapsed="false">
      <c r="A18" s="600" t="n">
        <v>11</v>
      </c>
      <c r="B18" s="67" t="s">
        <v>84</v>
      </c>
      <c r="C18" s="956" t="n">
        <v>505</v>
      </c>
      <c r="D18" s="956" t="n">
        <v>520</v>
      </c>
      <c r="E18" s="329" t="n">
        <v>2.97029702970297</v>
      </c>
      <c r="F18" s="956" t="n">
        <v>69</v>
      </c>
      <c r="G18" s="329" t="n">
        <v>13.6633663366337</v>
      </c>
      <c r="H18" s="956" t="n">
        <v>63</v>
      </c>
      <c r="I18" s="329" t="n">
        <v>12.1153846153846</v>
      </c>
      <c r="J18" s="956" t="n">
        <v>69</v>
      </c>
      <c r="K18" s="956" t="n">
        <v>62</v>
      </c>
      <c r="L18" s="956" t="n">
        <v>0</v>
      </c>
      <c r="M18" s="956" t="n">
        <v>1</v>
      </c>
      <c r="N18" s="956" t="n">
        <v>0</v>
      </c>
      <c r="O18" s="963" t="n">
        <v>0</v>
      </c>
    </row>
    <row r="19" customFormat="false" ht="12.75" hidden="false" customHeight="true" outlineLevel="0" collapsed="false">
      <c r="A19" s="600" t="n">
        <v>12</v>
      </c>
      <c r="B19" s="67" t="s">
        <v>85</v>
      </c>
      <c r="C19" s="956" t="n">
        <v>985</v>
      </c>
      <c r="D19" s="956" t="n">
        <v>1129</v>
      </c>
      <c r="E19" s="329" t="n">
        <v>14.6192893401015</v>
      </c>
      <c r="F19" s="956" t="n">
        <v>186</v>
      </c>
      <c r="G19" s="329" t="n">
        <v>18.8832487309645</v>
      </c>
      <c r="H19" s="956" t="n">
        <v>180</v>
      </c>
      <c r="I19" s="329" t="n">
        <v>15.9433126660762</v>
      </c>
      <c r="J19" s="956" t="n">
        <v>177</v>
      </c>
      <c r="K19" s="956" t="n">
        <v>174</v>
      </c>
      <c r="L19" s="956" t="n">
        <v>7</v>
      </c>
      <c r="M19" s="956" t="n">
        <v>3</v>
      </c>
      <c r="N19" s="956" t="n">
        <v>2</v>
      </c>
      <c r="O19" s="963" t="n">
        <v>3</v>
      </c>
    </row>
    <row r="20" customFormat="false" ht="12.75" hidden="false" customHeight="true" outlineLevel="0" collapsed="false">
      <c r="A20" s="600" t="n">
        <v>13</v>
      </c>
      <c r="B20" s="67" t="s">
        <v>86</v>
      </c>
      <c r="C20" s="956" t="n">
        <v>1175</v>
      </c>
      <c r="D20" s="956" t="n">
        <v>1469</v>
      </c>
      <c r="E20" s="329" t="n">
        <v>25.0212765957447</v>
      </c>
      <c r="F20" s="956" t="n">
        <v>168</v>
      </c>
      <c r="G20" s="329" t="n">
        <v>14.2978723404255</v>
      </c>
      <c r="H20" s="956" t="n">
        <v>197</v>
      </c>
      <c r="I20" s="329" t="n">
        <v>13.4104833219877</v>
      </c>
      <c r="J20" s="956" t="n">
        <v>164</v>
      </c>
      <c r="K20" s="956" t="n">
        <v>187</v>
      </c>
      <c r="L20" s="956" t="n">
        <v>3</v>
      </c>
      <c r="M20" s="956" t="n">
        <v>8</v>
      </c>
      <c r="N20" s="956" t="n">
        <v>1</v>
      </c>
      <c r="O20" s="963" t="n">
        <v>2</v>
      </c>
    </row>
    <row r="21" customFormat="false" ht="12.75" hidden="false" customHeight="true" outlineLevel="0" collapsed="false">
      <c r="A21" s="600" t="n">
        <v>14</v>
      </c>
      <c r="B21" s="67" t="s">
        <v>87</v>
      </c>
      <c r="C21" s="956" t="n">
        <v>783</v>
      </c>
      <c r="D21" s="956" t="n">
        <v>931</v>
      </c>
      <c r="E21" s="329" t="n">
        <v>18.9016602809706</v>
      </c>
      <c r="F21" s="956" t="n">
        <v>166</v>
      </c>
      <c r="G21" s="329" t="n">
        <v>21.2005108556833</v>
      </c>
      <c r="H21" s="956" t="n">
        <v>205</v>
      </c>
      <c r="I21" s="329" t="n">
        <v>22.0193340494092</v>
      </c>
      <c r="J21" s="956" t="n">
        <v>158</v>
      </c>
      <c r="K21" s="956" t="n">
        <v>188</v>
      </c>
      <c r="L21" s="956" t="n">
        <v>8</v>
      </c>
      <c r="M21" s="956" t="n">
        <v>15</v>
      </c>
      <c r="N21" s="956" t="n">
        <v>0</v>
      </c>
      <c r="O21" s="963" t="n">
        <v>2</v>
      </c>
    </row>
    <row r="22" customFormat="false" ht="12.75" hidden="false" customHeight="true" outlineLevel="0" collapsed="false">
      <c r="A22" s="600" t="n">
        <v>15</v>
      </c>
      <c r="B22" s="67" t="s">
        <v>88</v>
      </c>
      <c r="C22" s="956" t="n">
        <v>1498</v>
      </c>
      <c r="D22" s="956" t="n">
        <v>1819</v>
      </c>
      <c r="E22" s="329" t="n">
        <v>21.4285714285714</v>
      </c>
      <c r="F22" s="956" t="n">
        <v>294</v>
      </c>
      <c r="G22" s="329" t="n">
        <v>19.6261682242991</v>
      </c>
      <c r="H22" s="956" t="n">
        <v>421</v>
      </c>
      <c r="I22" s="329" t="n">
        <v>23.1445849367785</v>
      </c>
      <c r="J22" s="956" t="n">
        <v>276</v>
      </c>
      <c r="K22" s="956" t="n">
        <v>394</v>
      </c>
      <c r="L22" s="956" t="n">
        <v>16</v>
      </c>
      <c r="M22" s="956" t="n">
        <v>26</v>
      </c>
      <c r="N22" s="956" t="n">
        <v>2</v>
      </c>
      <c r="O22" s="963" t="n">
        <v>1</v>
      </c>
    </row>
    <row r="23" customFormat="false" ht="12.75" hidden="false" customHeight="true" outlineLevel="0" collapsed="false">
      <c r="A23" s="600" t="n">
        <v>16</v>
      </c>
      <c r="B23" s="67" t="s">
        <v>89</v>
      </c>
      <c r="C23" s="956" t="n">
        <v>772</v>
      </c>
      <c r="D23" s="956" t="n">
        <v>950</v>
      </c>
      <c r="E23" s="329" t="n">
        <v>23.0569948186529</v>
      </c>
      <c r="F23" s="956" t="n">
        <v>186</v>
      </c>
      <c r="G23" s="329" t="n">
        <v>24.0932642487047</v>
      </c>
      <c r="H23" s="956" t="n">
        <v>206</v>
      </c>
      <c r="I23" s="329" t="n">
        <v>21.6842105263158</v>
      </c>
      <c r="J23" s="956" t="n">
        <v>173</v>
      </c>
      <c r="K23" s="956" t="n">
        <v>197</v>
      </c>
      <c r="L23" s="956" t="n">
        <v>11</v>
      </c>
      <c r="M23" s="956" t="n">
        <v>7</v>
      </c>
      <c r="N23" s="956" t="n">
        <v>2</v>
      </c>
      <c r="O23" s="963" t="n">
        <v>2</v>
      </c>
    </row>
    <row r="24" customFormat="false" ht="12.75" hidden="false" customHeight="true" outlineLevel="0" collapsed="false">
      <c r="A24" s="600" t="n">
        <v>17</v>
      </c>
      <c r="B24" s="67" t="s">
        <v>90</v>
      </c>
      <c r="C24" s="956" t="n">
        <v>535</v>
      </c>
      <c r="D24" s="956" t="n">
        <v>625</v>
      </c>
      <c r="E24" s="329" t="n">
        <v>16.8224299065421</v>
      </c>
      <c r="F24" s="956" t="n">
        <v>67</v>
      </c>
      <c r="G24" s="329" t="n">
        <v>12.5233644859813</v>
      </c>
      <c r="H24" s="956" t="n">
        <v>88</v>
      </c>
      <c r="I24" s="329" t="n">
        <v>14.08</v>
      </c>
      <c r="J24" s="956" t="n">
        <v>63</v>
      </c>
      <c r="K24" s="956" t="n">
        <v>83</v>
      </c>
      <c r="L24" s="956" t="n">
        <v>0</v>
      </c>
      <c r="M24" s="956" t="n">
        <v>5</v>
      </c>
      <c r="N24" s="956" t="n">
        <v>4</v>
      </c>
      <c r="O24" s="963" t="n">
        <v>0</v>
      </c>
    </row>
    <row r="25" customFormat="false" ht="12.75" hidden="false" customHeight="true" outlineLevel="0" collapsed="false">
      <c r="A25" s="600" t="n">
        <v>18</v>
      </c>
      <c r="B25" s="67" t="s">
        <v>91</v>
      </c>
      <c r="C25" s="956" t="n">
        <v>709</v>
      </c>
      <c r="D25" s="956" t="n">
        <v>763</v>
      </c>
      <c r="E25" s="329" t="n">
        <v>7.6163610719323</v>
      </c>
      <c r="F25" s="956" t="n">
        <v>169</v>
      </c>
      <c r="G25" s="329" t="n">
        <v>23.836389280677</v>
      </c>
      <c r="H25" s="956" t="n">
        <v>156</v>
      </c>
      <c r="I25" s="329" t="n">
        <v>20.4456094364351</v>
      </c>
      <c r="J25" s="956" t="n">
        <v>152</v>
      </c>
      <c r="K25" s="956" t="n">
        <v>147</v>
      </c>
      <c r="L25" s="956" t="n">
        <v>17</v>
      </c>
      <c r="M25" s="956" t="n">
        <v>8</v>
      </c>
      <c r="N25" s="956" t="n">
        <v>0</v>
      </c>
      <c r="O25" s="963" t="n">
        <v>1</v>
      </c>
    </row>
    <row r="26" customFormat="false" ht="12.75" hidden="false" customHeight="true" outlineLevel="0" collapsed="false">
      <c r="A26" s="600" t="n">
        <v>19</v>
      </c>
      <c r="B26" s="67" t="s">
        <v>92</v>
      </c>
      <c r="C26" s="956" t="n">
        <v>449</v>
      </c>
      <c r="D26" s="956" t="n">
        <v>655</v>
      </c>
      <c r="E26" s="329" t="n">
        <v>45.8797327394209</v>
      </c>
      <c r="F26" s="956" t="n">
        <v>77</v>
      </c>
      <c r="G26" s="329" t="n">
        <v>17.1492204899777</v>
      </c>
      <c r="H26" s="956" t="n">
        <v>101</v>
      </c>
      <c r="I26" s="329" t="n">
        <v>15.4198473282443</v>
      </c>
      <c r="J26" s="956" t="n">
        <v>73</v>
      </c>
      <c r="K26" s="956" t="n">
        <v>96</v>
      </c>
      <c r="L26" s="956" t="n">
        <v>3</v>
      </c>
      <c r="M26" s="956" t="n">
        <v>4</v>
      </c>
      <c r="N26" s="956" t="n">
        <v>1</v>
      </c>
      <c r="O26" s="963" t="n">
        <v>1</v>
      </c>
    </row>
    <row r="27" customFormat="false" ht="12.75" hidden="false" customHeight="true" outlineLevel="0" collapsed="false">
      <c r="A27" s="600" t="n">
        <v>20</v>
      </c>
      <c r="B27" s="67" t="s">
        <v>93</v>
      </c>
      <c r="C27" s="956" t="n">
        <v>2069</v>
      </c>
      <c r="D27" s="956" t="n">
        <v>2495</v>
      </c>
      <c r="E27" s="329" t="n">
        <v>20.5896568390527</v>
      </c>
      <c r="F27" s="956" t="n">
        <v>438</v>
      </c>
      <c r="G27" s="329" t="n">
        <v>21.1696471725471</v>
      </c>
      <c r="H27" s="956" t="n">
        <v>457</v>
      </c>
      <c r="I27" s="329" t="n">
        <v>18.3166332665331</v>
      </c>
      <c r="J27" s="956" t="n">
        <v>413</v>
      </c>
      <c r="K27" s="956" t="n">
        <v>427</v>
      </c>
      <c r="L27" s="956" t="n">
        <v>23</v>
      </c>
      <c r="M27" s="956" t="n">
        <v>27</v>
      </c>
      <c r="N27" s="956" t="n">
        <v>2</v>
      </c>
      <c r="O27" s="963" t="n">
        <v>3</v>
      </c>
    </row>
    <row r="28" customFormat="false" ht="12.75" hidden="false" customHeight="true" outlineLevel="0" collapsed="false">
      <c r="A28" s="600" t="n">
        <v>21</v>
      </c>
      <c r="B28" s="67" t="s">
        <v>94</v>
      </c>
      <c r="C28" s="956" t="n">
        <v>794</v>
      </c>
      <c r="D28" s="956" t="n">
        <v>843</v>
      </c>
      <c r="E28" s="329" t="n">
        <v>6.17128463476071</v>
      </c>
      <c r="F28" s="956" t="n">
        <v>190</v>
      </c>
      <c r="G28" s="329" t="n">
        <v>23.9294710327456</v>
      </c>
      <c r="H28" s="956" t="n">
        <v>171</v>
      </c>
      <c r="I28" s="329" t="n">
        <v>20.2846975088968</v>
      </c>
      <c r="J28" s="956" t="n">
        <v>177</v>
      </c>
      <c r="K28" s="956" t="n">
        <v>159</v>
      </c>
      <c r="L28" s="956" t="n">
        <v>10</v>
      </c>
      <c r="M28" s="956" t="n">
        <v>11</v>
      </c>
      <c r="N28" s="956" t="n">
        <v>3</v>
      </c>
      <c r="O28" s="963" t="n">
        <v>1</v>
      </c>
    </row>
    <row r="29" customFormat="false" ht="12.75" hidden="false" customHeight="true" outlineLevel="0" collapsed="false">
      <c r="A29" s="600" t="n">
        <v>22</v>
      </c>
      <c r="B29" s="67" t="s">
        <v>95</v>
      </c>
      <c r="C29" s="956" t="n">
        <v>448</v>
      </c>
      <c r="D29" s="956" t="n">
        <v>550</v>
      </c>
      <c r="E29" s="329" t="n">
        <v>22.7678571428571</v>
      </c>
      <c r="F29" s="956" t="n">
        <v>96</v>
      </c>
      <c r="G29" s="329" t="n">
        <v>21.4285714285714</v>
      </c>
      <c r="H29" s="956" t="n">
        <v>80</v>
      </c>
      <c r="I29" s="329" t="n">
        <v>14.5454545454545</v>
      </c>
      <c r="J29" s="956" t="n">
        <v>90</v>
      </c>
      <c r="K29" s="956" t="n">
        <v>77</v>
      </c>
      <c r="L29" s="956" t="n">
        <v>4</v>
      </c>
      <c r="M29" s="956" t="n">
        <v>3</v>
      </c>
      <c r="N29" s="956" t="n">
        <v>2</v>
      </c>
      <c r="O29" s="963" t="n">
        <v>0</v>
      </c>
    </row>
    <row r="30" customFormat="false" ht="12.75" hidden="false" customHeight="true" outlineLevel="0" collapsed="false">
      <c r="A30" s="600" t="n">
        <v>23</v>
      </c>
      <c r="B30" s="67" t="s">
        <v>96</v>
      </c>
      <c r="C30" s="956" t="n">
        <v>725</v>
      </c>
      <c r="D30" s="956" t="n">
        <v>912</v>
      </c>
      <c r="E30" s="329" t="n">
        <v>25.7931034482759</v>
      </c>
      <c r="F30" s="956" t="n">
        <v>150</v>
      </c>
      <c r="G30" s="329" t="n">
        <v>20.6896551724138</v>
      </c>
      <c r="H30" s="956" t="n">
        <v>179</v>
      </c>
      <c r="I30" s="329" t="n">
        <v>19.6271929824561</v>
      </c>
      <c r="J30" s="956" t="n">
        <v>141</v>
      </c>
      <c r="K30" s="956" t="n">
        <v>159</v>
      </c>
      <c r="L30" s="956" t="n">
        <v>9</v>
      </c>
      <c r="M30" s="956" t="n">
        <v>18</v>
      </c>
      <c r="N30" s="956" t="n">
        <v>0</v>
      </c>
      <c r="O30" s="963" t="n">
        <v>2</v>
      </c>
    </row>
    <row r="31" customFormat="false" ht="12.75" hidden="false" customHeight="true" outlineLevel="0" collapsed="false">
      <c r="A31" s="600" t="n">
        <v>24</v>
      </c>
      <c r="B31" s="67" t="s">
        <v>97</v>
      </c>
      <c r="C31" s="956" t="n">
        <v>273</v>
      </c>
      <c r="D31" s="956" t="n">
        <v>402</v>
      </c>
      <c r="E31" s="329" t="n">
        <v>47.2527472527473</v>
      </c>
      <c r="F31" s="956" t="n">
        <v>46</v>
      </c>
      <c r="G31" s="329" t="n">
        <v>16.8498168498169</v>
      </c>
      <c r="H31" s="956" t="n">
        <v>44</v>
      </c>
      <c r="I31" s="329" t="n">
        <v>10.9452736318408</v>
      </c>
      <c r="J31" s="956" t="n">
        <v>45</v>
      </c>
      <c r="K31" s="956" t="n">
        <v>44</v>
      </c>
      <c r="L31" s="956" t="n">
        <v>1</v>
      </c>
      <c r="M31" s="956" t="n">
        <v>0</v>
      </c>
      <c r="N31" s="956" t="n">
        <v>0</v>
      </c>
      <c r="O31" s="963" t="n">
        <v>0</v>
      </c>
    </row>
    <row r="32" customFormat="false" ht="12.75" hidden="false" customHeight="true" outlineLevel="0" collapsed="false">
      <c r="A32" s="600" t="n">
        <v>25</v>
      </c>
      <c r="B32" s="67" t="s">
        <v>98</v>
      </c>
      <c r="C32" s="956" t="n">
        <v>583</v>
      </c>
      <c r="D32" s="956" t="n">
        <v>597</v>
      </c>
      <c r="E32" s="329" t="n">
        <v>2.40137221269297</v>
      </c>
      <c r="F32" s="956" t="n">
        <v>69</v>
      </c>
      <c r="G32" s="329" t="n">
        <v>11.8353344768439</v>
      </c>
      <c r="H32" s="956" t="n">
        <v>75</v>
      </c>
      <c r="I32" s="329" t="n">
        <v>12.5628140703518</v>
      </c>
      <c r="J32" s="956" t="n">
        <v>66</v>
      </c>
      <c r="K32" s="956" t="n">
        <v>72</v>
      </c>
      <c r="L32" s="956" t="n">
        <v>3</v>
      </c>
      <c r="M32" s="956" t="n">
        <v>3</v>
      </c>
      <c r="N32" s="956" t="n">
        <v>0</v>
      </c>
      <c r="O32" s="963" t="n">
        <v>0</v>
      </c>
    </row>
    <row r="33" customFormat="false" ht="12.75" hidden="false" customHeight="true" outlineLevel="0" collapsed="false">
      <c r="A33" s="600" t="n">
        <v>26</v>
      </c>
      <c r="B33" s="67" t="s">
        <v>99</v>
      </c>
      <c r="C33" s="956" t="n">
        <v>6173</v>
      </c>
      <c r="D33" s="956" t="n">
        <v>8248</v>
      </c>
      <c r="E33" s="329" t="n">
        <v>33.6141260327232</v>
      </c>
      <c r="F33" s="956" t="n">
        <v>957</v>
      </c>
      <c r="G33" s="329" t="n">
        <v>15.50299692208</v>
      </c>
      <c r="H33" s="956" t="n">
        <v>1171</v>
      </c>
      <c r="I33" s="329" t="n">
        <v>14.1973811833172</v>
      </c>
      <c r="J33" s="956" t="n">
        <v>921</v>
      </c>
      <c r="K33" s="956" t="n">
        <v>1149</v>
      </c>
      <c r="L33" s="956" t="n">
        <v>35</v>
      </c>
      <c r="M33" s="956" t="n">
        <v>22</v>
      </c>
      <c r="N33" s="956" t="n">
        <v>1</v>
      </c>
      <c r="O33" s="963" t="n">
        <v>0</v>
      </c>
    </row>
    <row r="34" customFormat="false" ht="12.75" hidden="false" customHeight="true" outlineLevel="0" collapsed="false">
      <c r="A34" s="600" t="n">
        <v>27</v>
      </c>
      <c r="B34" s="67" t="s">
        <v>100</v>
      </c>
      <c r="C34" s="956" t="n">
        <v>603</v>
      </c>
      <c r="D34" s="956" t="n">
        <v>552</v>
      </c>
      <c r="E34" s="329" t="n">
        <v>-8.45771144278607</v>
      </c>
      <c r="F34" s="956" t="n">
        <v>117</v>
      </c>
      <c r="G34" s="329" t="n">
        <v>19.4029850746269</v>
      </c>
      <c r="H34" s="956" t="n">
        <v>103</v>
      </c>
      <c r="I34" s="329" t="n">
        <v>18.6594202898551</v>
      </c>
      <c r="J34" s="956" t="n">
        <v>110</v>
      </c>
      <c r="K34" s="956" t="n">
        <v>98</v>
      </c>
      <c r="L34" s="956" t="n">
        <v>7</v>
      </c>
      <c r="M34" s="956" t="n">
        <v>5</v>
      </c>
      <c r="N34" s="956" t="n">
        <v>0</v>
      </c>
      <c r="O34" s="963" t="n">
        <v>0</v>
      </c>
    </row>
    <row r="35" customFormat="false" ht="12.75" hidden="false" customHeight="true" outlineLevel="0" collapsed="false">
      <c r="A35" s="957" t="n">
        <v>28</v>
      </c>
      <c r="B35" s="958" t="s">
        <v>11</v>
      </c>
      <c r="C35" s="964" t="n">
        <v>31968</v>
      </c>
      <c r="D35" s="964" t="n">
        <v>38391</v>
      </c>
      <c r="E35" s="347" t="n">
        <v>20.091966966967</v>
      </c>
      <c r="F35" s="964" t="n">
        <v>5568</v>
      </c>
      <c r="G35" s="347" t="n">
        <v>17.4174174174174</v>
      </c>
      <c r="H35" s="964" t="n">
        <v>6171</v>
      </c>
      <c r="I35" s="347" t="n">
        <v>16.0740798624678</v>
      </c>
      <c r="J35" s="964" t="n">
        <v>5300</v>
      </c>
      <c r="K35" s="964" t="n">
        <v>5912</v>
      </c>
      <c r="L35" s="964" t="n">
        <v>235</v>
      </c>
      <c r="M35" s="964" t="n">
        <v>236</v>
      </c>
      <c r="N35" s="964" t="n">
        <v>33</v>
      </c>
      <c r="O35" s="965" t="n">
        <v>23</v>
      </c>
    </row>
    <row r="36" customFormat="false" ht="14.25" hidden="false" customHeight="true" outlineLevel="0" collapsed="false"/>
    <row r="37" customFormat="false" ht="12.75" hidden="false" customHeight="false" outlineLevel="0" collapsed="false">
      <c r="B37" s="936" t="s">
        <v>673</v>
      </c>
    </row>
  </sheetData>
  <mergeCells count="16">
    <mergeCell ref="B2:O2"/>
    <mergeCell ref="A3:A6"/>
    <mergeCell ref="B3:B6"/>
    <mergeCell ref="C3:E3"/>
    <mergeCell ref="F3:O3"/>
    <mergeCell ref="C4:C6"/>
    <mergeCell ref="D4:D6"/>
    <mergeCell ref="E4:E6"/>
    <mergeCell ref="F4:F6"/>
    <mergeCell ref="G4:G6"/>
    <mergeCell ref="H4:H6"/>
    <mergeCell ref="I4:I6"/>
    <mergeCell ref="J4:O4"/>
    <mergeCell ref="J5:K5"/>
    <mergeCell ref="L5:M5"/>
    <mergeCell ref="N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0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3" min="2" style="1" width="4.7"/>
    <col collapsed="false" customWidth="true" hidden="false" outlineLevel="0" max="4" min="4" style="1" width="30.7"/>
    <col collapsed="false" customWidth="true" hidden="false" outlineLevel="0" max="5" min="5" style="1" width="12.99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8" min="8" style="1" width="9.14"/>
    <col collapsed="false" customWidth="true" hidden="false" outlineLevel="0" max="9" min="9" style="1" width="12.56"/>
    <col collapsed="false" customWidth="false" hidden="false" outlineLevel="0" max="10" min="10" style="1" width="9.14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J1" s="1" t="s">
        <v>681</v>
      </c>
    </row>
    <row r="2" customFormat="false" ht="15.75" hidden="false" customHeight="true" outlineLevel="0" collapsed="false">
      <c r="A2" s="277" t="s">
        <v>682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</row>
    <row r="3" customFormat="false" ht="13.5" hidden="false" customHeight="true" outlineLevel="0" collapsed="false">
      <c r="A3" s="966" t="s">
        <v>683</v>
      </c>
      <c r="B3" s="966"/>
      <c r="C3" s="966"/>
      <c r="D3" s="966"/>
      <c r="E3" s="966"/>
      <c r="F3" s="966"/>
      <c r="G3" s="966"/>
      <c r="H3" s="966"/>
      <c r="I3" s="966"/>
      <c r="J3" s="966"/>
      <c r="K3" s="966"/>
    </row>
    <row r="4" customFormat="false" ht="18" hidden="false" customHeight="true" outlineLevel="0" collapsed="false">
      <c r="B4" s="967" t="s">
        <v>2</v>
      </c>
      <c r="C4" s="968" t="s">
        <v>684</v>
      </c>
      <c r="D4" s="968"/>
      <c r="E4" s="279" t="n">
        <v>2009</v>
      </c>
      <c r="F4" s="279"/>
      <c r="G4" s="279" t="n">
        <v>2010</v>
      </c>
      <c r="H4" s="279"/>
      <c r="I4" s="969" t="s">
        <v>4</v>
      </c>
      <c r="J4" s="969"/>
    </row>
    <row r="5" customFormat="false" ht="10.5" hidden="false" customHeight="true" outlineLevel="0" collapsed="false">
      <c r="B5" s="967"/>
      <c r="C5" s="968"/>
      <c r="D5" s="968"/>
      <c r="E5" s="279"/>
      <c r="F5" s="279"/>
      <c r="G5" s="279"/>
      <c r="H5" s="279"/>
      <c r="I5" s="969"/>
      <c r="J5" s="969"/>
    </row>
    <row r="6" customFormat="false" ht="27" hidden="false" customHeight="false" outlineLevel="0" collapsed="false">
      <c r="B6" s="967"/>
      <c r="C6" s="968"/>
      <c r="D6" s="968"/>
      <c r="E6" s="668" t="s">
        <v>212</v>
      </c>
      <c r="F6" s="669" t="s">
        <v>685</v>
      </c>
      <c r="G6" s="668" t="s">
        <v>212</v>
      </c>
      <c r="H6" s="669" t="s">
        <v>685</v>
      </c>
      <c r="I6" s="668" t="s">
        <v>212</v>
      </c>
      <c r="J6" s="970" t="s">
        <v>50</v>
      </c>
    </row>
    <row r="7" customFormat="false" ht="16.5" hidden="false" customHeight="true" outlineLevel="0" collapsed="false">
      <c r="B7" s="353" t="s">
        <v>6</v>
      </c>
      <c r="C7" s="354" t="s">
        <v>7</v>
      </c>
      <c r="D7" s="354"/>
      <c r="E7" s="354" t="n">
        <v>1</v>
      </c>
      <c r="F7" s="971" t="n">
        <v>2</v>
      </c>
      <c r="G7" s="354" t="n">
        <v>3</v>
      </c>
      <c r="H7" s="971" t="n">
        <v>4</v>
      </c>
      <c r="I7" s="354" t="n">
        <v>5</v>
      </c>
      <c r="J7" s="972" t="n">
        <v>6</v>
      </c>
    </row>
    <row r="8" customFormat="false" ht="32.25" hidden="false" customHeight="true" outlineLevel="0" collapsed="false">
      <c r="B8" s="973" t="n">
        <v>1</v>
      </c>
      <c r="C8" s="357" t="s">
        <v>686</v>
      </c>
      <c r="D8" s="357"/>
      <c r="E8" s="974" t="n">
        <v>146383</v>
      </c>
      <c r="F8" s="975"/>
      <c r="G8" s="974" t="n">
        <v>168774</v>
      </c>
      <c r="H8" s="975"/>
      <c r="I8" s="976" t="n">
        <v>22391</v>
      </c>
      <c r="J8" s="110" t="n">
        <v>15.2961751023001</v>
      </c>
      <c r="K8" s="19"/>
      <c r="L8" s="554"/>
      <c r="M8" s="554"/>
      <c r="N8" s="554"/>
      <c r="O8" s="554"/>
      <c r="P8" s="554"/>
      <c r="Q8" s="554"/>
      <c r="R8" s="554"/>
      <c r="S8" s="977"/>
      <c r="T8" s="977"/>
      <c r="U8" s="977"/>
      <c r="V8" s="977"/>
      <c r="W8" s="977"/>
      <c r="X8" s="977"/>
      <c r="Y8" s="977"/>
      <c r="Z8" s="977"/>
      <c r="AA8" s="977"/>
      <c r="AB8" s="977"/>
      <c r="AC8" s="977"/>
      <c r="AD8" s="977"/>
      <c r="AE8" s="977"/>
      <c r="AF8" s="977"/>
      <c r="AG8" s="977"/>
      <c r="AH8" s="977"/>
      <c r="AI8" s="977"/>
      <c r="AJ8" s="977"/>
      <c r="AK8" s="977"/>
      <c r="AL8" s="977"/>
      <c r="AM8" s="977"/>
      <c r="AN8" s="977"/>
      <c r="AO8" s="977"/>
      <c r="AP8" s="977"/>
      <c r="AQ8" s="977"/>
      <c r="AR8" s="977"/>
      <c r="AS8" s="977"/>
      <c r="AT8" s="977"/>
    </row>
    <row r="9" customFormat="false" ht="18.75" hidden="false" customHeight="true" outlineLevel="0" collapsed="false">
      <c r="B9" s="361" t="n">
        <v>2</v>
      </c>
      <c r="C9" s="371" t="s">
        <v>687</v>
      </c>
      <c r="D9" s="371"/>
      <c r="E9" s="978" t="n">
        <v>21487</v>
      </c>
      <c r="F9" s="236" t="n">
        <v>14.6786170525266</v>
      </c>
      <c r="G9" s="978" t="n">
        <v>25095</v>
      </c>
      <c r="H9" s="236" t="n">
        <v>14.8689964093996</v>
      </c>
      <c r="I9" s="979" t="n">
        <v>3608</v>
      </c>
      <c r="J9" s="114" t="n">
        <v>16.7915483780891</v>
      </c>
      <c r="K9" s="19"/>
      <c r="L9" s="554"/>
      <c r="M9" s="554"/>
      <c r="N9" s="554"/>
      <c r="O9" s="554"/>
      <c r="P9" s="554"/>
      <c r="Q9" s="554"/>
      <c r="R9" s="554"/>
      <c r="S9" s="977"/>
      <c r="T9" s="977"/>
      <c r="U9" s="977"/>
      <c r="V9" s="977"/>
      <c r="W9" s="977"/>
      <c r="X9" s="977"/>
      <c r="Y9" s="977"/>
      <c r="Z9" s="977"/>
      <c r="AA9" s="977"/>
      <c r="AB9" s="977"/>
      <c r="AC9" s="977"/>
      <c r="AD9" s="977"/>
      <c r="AE9" s="977"/>
      <c r="AF9" s="977"/>
      <c r="AG9" s="977"/>
      <c r="AH9" s="977"/>
      <c r="AI9" s="977"/>
      <c r="AJ9" s="977"/>
      <c r="AK9" s="977"/>
      <c r="AL9" s="977"/>
      <c r="AM9" s="977"/>
      <c r="AN9" s="977"/>
      <c r="AO9" s="977"/>
      <c r="AP9" s="977"/>
      <c r="AQ9" s="977"/>
      <c r="AR9" s="977"/>
      <c r="AS9" s="977"/>
      <c r="AT9" s="977"/>
    </row>
    <row r="10" customFormat="false" ht="46.5" hidden="false" customHeight="true" outlineLevel="0" collapsed="false">
      <c r="B10" s="361" t="n">
        <v>3</v>
      </c>
      <c r="C10" s="980" t="s">
        <v>688</v>
      </c>
      <c r="D10" s="980"/>
      <c r="E10" s="978" t="n">
        <v>16</v>
      </c>
      <c r="F10" s="236" t="n">
        <v>0.0109302309694432</v>
      </c>
      <c r="G10" s="978" t="n">
        <v>36</v>
      </c>
      <c r="H10" s="236" t="n">
        <v>0.0213302996907107</v>
      </c>
      <c r="I10" s="979" t="n">
        <v>20</v>
      </c>
      <c r="J10" s="114" t="n">
        <v>125</v>
      </c>
      <c r="K10" s="19"/>
      <c r="L10" s="554"/>
      <c r="M10" s="554"/>
      <c r="N10" s="554"/>
      <c r="O10" s="554"/>
      <c r="P10" s="554"/>
      <c r="Q10" s="554"/>
      <c r="R10" s="554"/>
      <c r="S10" s="977"/>
      <c r="T10" s="977"/>
      <c r="U10" s="977"/>
      <c r="V10" s="977"/>
      <c r="W10" s="977"/>
      <c r="X10" s="977"/>
      <c r="Y10" s="977"/>
      <c r="Z10" s="977"/>
      <c r="AA10" s="977"/>
      <c r="AB10" s="977"/>
      <c r="AC10" s="977"/>
      <c r="AD10" s="977"/>
      <c r="AE10" s="977"/>
      <c r="AF10" s="977"/>
      <c r="AG10" s="977"/>
      <c r="AH10" s="977"/>
      <c r="AI10" s="977"/>
      <c r="AJ10" s="977"/>
      <c r="AK10" s="977"/>
      <c r="AL10" s="977"/>
      <c r="AM10" s="977"/>
      <c r="AN10" s="977"/>
      <c r="AO10" s="977"/>
      <c r="AP10" s="977"/>
      <c r="AQ10" s="977"/>
      <c r="AR10" s="977"/>
      <c r="AS10" s="977"/>
      <c r="AT10" s="977"/>
    </row>
    <row r="11" customFormat="false" ht="16.5" hidden="false" customHeight="true" outlineLevel="0" collapsed="false">
      <c r="B11" s="361" t="n">
        <v>4</v>
      </c>
      <c r="C11" s="371" t="s">
        <v>689</v>
      </c>
      <c r="D11" s="371"/>
      <c r="E11" s="978" t="n">
        <v>7746</v>
      </c>
      <c r="F11" s="236" t="n">
        <v>5.29159806808168</v>
      </c>
      <c r="G11" s="978" t="n">
        <v>11187</v>
      </c>
      <c r="H11" s="236" t="n">
        <v>6.62839062888834</v>
      </c>
      <c r="I11" s="979" t="n">
        <v>3441</v>
      </c>
      <c r="J11" s="114" t="n">
        <v>44.4229279628195</v>
      </c>
      <c r="K11" s="19"/>
      <c r="L11" s="554"/>
      <c r="M11" s="554"/>
      <c r="N11" s="554"/>
      <c r="O11" s="554"/>
      <c r="P11" s="554"/>
      <c r="Q11" s="554"/>
      <c r="R11" s="554"/>
      <c r="S11" s="977"/>
      <c r="T11" s="977"/>
      <c r="U11" s="977"/>
      <c r="V11" s="977"/>
      <c r="W11" s="977"/>
      <c r="X11" s="977"/>
      <c r="Y11" s="977"/>
      <c r="Z11" s="977"/>
      <c r="AA11" s="977"/>
      <c r="AB11" s="977"/>
      <c r="AC11" s="977"/>
      <c r="AD11" s="977"/>
      <c r="AE11" s="977"/>
      <c r="AF11" s="977"/>
      <c r="AG11" s="977"/>
      <c r="AH11" s="977"/>
      <c r="AI11" s="977"/>
      <c r="AJ11" s="977"/>
      <c r="AK11" s="977"/>
      <c r="AL11" s="977"/>
      <c r="AM11" s="977"/>
      <c r="AN11" s="977"/>
      <c r="AO11" s="977"/>
      <c r="AP11" s="977"/>
      <c r="AQ11" s="977"/>
      <c r="AR11" s="977"/>
      <c r="AS11" s="977"/>
      <c r="AT11" s="977"/>
    </row>
    <row r="12" customFormat="false" ht="18.75" hidden="false" customHeight="true" outlineLevel="0" collapsed="false">
      <c r="B12" s="361" t="n">
        <v>5</v>
      </c>
      <c r="C12" s="981" t="s">
        <v>690</v>
      </c>
      <c r="D12" s="981"/>
      <c r="E12" s="978" t="n">
        <v>1052</v>
      </c>
      <c r="F12" s="236" t="n">
        <v>0.718662686240889</v>
      </c>
      <c r="G12" s="978" t="n">
        <v>1108</v>
      </c>
      <c r="H12" s="236" t="n">
        <v>0.656499223814095</v>
      </c>
      <c r="I12" s="979" t="n">
        <v>56</v>
      </c>
      <c r="J12" s="114" t="n">
        <v>5.32319391634981</v>
      </c>
      <c r="K12" s="19"/>
      <c r="L12" s="554"/>
      <c r="M12" s="554"/>
      <c r="N12" s="554"/>
      <c r="O12" s="554"/>
      <c r="P12" s="554"/>
      <c r="Q12" s="554"/>
      <c r="R12" s="554"/>
      <c r="S12" s="977"/>
      <c r="T12" s="977"/>
      <c r="U12" s="977"/>
      <c r="V12" s="977"/>
      <c r="W12" s="977"/>
      <c r="X12" s="977"/>
      <c r="Y12" s="977"/>
      <c r="Z12" s="977"/>
      <c r="AA12" s="977"/>
      <c r="AB12" s="977"/>
      <c r="AC12" s="977"/>
      <c r="AD12" s="977"/>
      <c r="AE12" s="977"/>
      <c r="AF12" s="977"/>
      <c r="AG12" s="977"/>
      <c r="AH12" s="977"/>
      <c r="AI12" s="977"/>
      <c r="AJ12" s="977"/>
      <c r="AK12" s="977"/>
      <c r="AL12" s="977"/>
      <c r="AM12" s="977"/>
      <c r="AN12" s="977"/>
      <c r="AO12" s="977"/>
      <c r="AP12" s="977"/>
      <c r="AQ12" s="977"/>
      <c r="AR12" s="977"/>
      <c r="AS12" s="977"/>
      <c r="AT12" s="977"/>
    </row>
    <row r="13" customFormat="false" ht="20.25" hidden="false" customHeight="true" outlineLevel="0" collapsed="false">
      <c r="B13" s="361"/>
      <c r="C13" s="982" t="s">
        <v>691</v>
      </c>
      <c r="D13" s="982"/>
      <c r="E13" s="978" t="s">
        <v>194</v>
      </c>
      <c r="F13" s="236" t="s">
        <v>179</v>
      </c>
      <c r="G13" s="978" t="s">
        <v>194</v>
      </c>
      <c r="H13" s="236" t="s">
        <v>194</v>
      </c>
      <c r="I13" s="979" t="s">
        <v>194</v>
      </c>
      <c r="J13" s="114" t="s">
        <v>194</v>
      </c>
      <c r="K13" s="19"/>
      <c r="L13" s="554"/>
      <c r="M13" s="554"/>
      <c r="N13" s="554"/>
      <c r="O13" s="554"/>
      <c r="P13" s="554"/>
      <c r="Q13" s="554"/>
      <c r="R13" s="554"/>
      <c r="S13" s="977"/>
      <c r="T13" s="977"/>
      <c r="U13" s="977"/>
      <c r="V13" s="977"/>
      <c r="W13" s="977"/>
      <c r="X13" s="977"/>
      <c r="Y13" s="977"/>
      <c r="Z13" s="977"/>
      <c r="AA13" s="977"/>
      <c r="AB13" s="977"/>
      <c r="AC13" s="977"/>
      <c r="AD13" s="977"/>
      <c r="AE13" s="977"/>
      <c r="AF13" s="977"/>
      <c r="AG13" s="977"/>
      <c r="AH13" s="977"/>
      <c r="AI13" s="977"/>
      <c r="AJ13" s="977"/>
      <c r="AK13" s="977"/>
      <c r="AL13" s="977"/>
      <c r="AM13" s="977"/>
      <c r="AN13" s="977"/>
      <c r="AO13" s="977"/>
      <c r="AP13" s="977"/>
      <c r="AQ13" s="977"/>
      <c r="AR13" s="977"/>
      <c r="AS13" s="977"/>
      <c r="AT13" s="977"/>
    </row>
    <row r="14" customFormat="false" ht="21" hidden="false" customHeight="true" outlineLevel="0" collapsed="false">
      <c r="B14" s="361"/>
      <c r="C14" s="982" t="s">
        <v>692</v>
      </c>
      <c r="D14" s="982"/>
      <c r="E14" s="978" t="s">
        <v>194</v>
      </c>
      <c r="F14" s="236" t="s">
        <v>179</v>
      </c>
      <c r="G14" s="978" t="s">
        <v>194</v>
      </c>
      <c r="H14" s="236" t="s">
        <v>194</v>
      </c>
      <c r="I14" s="979" t="s">
        <v>194</v>
      </c>
      <c r="J14" s="114" t="s">
        <v>194</v>
      </c>
      <c r="K14" s="19"/>
      <c r="L14" s="554"/>
      <c r="M14" s="554"/>
      <c r="N14" s="554"/>
      <c r="O14" s="554"/>
      <c r="P14" s="554"/>
      <c r="Q14" s="554"/>
      <c r="R14" s="554"/>
      <c r="S14" s="977"/>
      <c r="T14" s="977"/>
      <c r="U14" s="977"/>
      <c r="V14" s="977"/>
      <c r="W14" s="977"/>
      <c r="X14" s="977"/>
      <c r="Y14" s="977"/>
      <c r="Z14" s="977"/>
      <c r="AA14" s="977"/>
      <c r="AB14" s="977"/>
      <c r="AC14" s="977"/>
      <c r="AD14" s="977"/>
      <c r="AE14" s="977"/>
      <c r="AF14" s="977"/>
      <c r="AG14" s="977"/>
      <c r="AH14" s="977"/>
      <c r="AI14" s="977"/>
      <c r="AJ14" s="977"/>
      <c r="AK14" s="977"/>
      <c r="AL14" s="977"/>
      <c r="AM14" s="977"/>
      <c r="AN14" s="977"/>
      <c r="AO14" s="977"/>
      <c r="AP14" s="977"/>
      <c r="AQ14" s="977"/>
      <c r="AR14" s="977"/>
      <c r="AS14" s="977"/>
      <c r="AT14" s="977"/>
    </row>
    <row r="15" customFormat="false" ht="30.75" hidden="false" customHeight="true" outlineLevel="0" collapsed="false">
      <c r="B15" s="361" t="n">
        <v>6</v>
      </c>
      <c r="C15" s="371" t="s">
        <v>693</v>
      </c>
      <c r="D15" s="371"/>
      <c r="E15" s="978" t="n">
        <v>118</v>
      </c>
      <c r="F15" s="236" t="n">
        <v>0.0806104533996434</v>
      </c>
      <c r="G15" s="983" t="n">
        <v>88</v>
      </c>
      <c r="H15" s="236" t="n">
        <v>0.0521407325772927</v>
      </c>
      <c r="I15" s="979" t="n">
        <v>-30</v>
      </c>
      <c r="J15" s="114" t="n">
        <v>-25.4237288135593</v>
      </c>
      <c r="K15" s="19"/>
      <c r="L15" s="554"/>
      <c r="M15" s="554"/>
      <c r="N15" s="554"/>
      <c r="O15" s="554"/>
      <c r="P15" s="554"/>
      <c r="Q15" s="554"/>
      <c r="R15" s="554"/>
      <c r="S15" s="977"/>
      <c r="T15" s="977"/>
      <c r="U15" s="977"/>
      <c r="V15" s="977"/>
      <c r="W15" s="977"/>
      <c r="X15" s="977"/>
      <c r="Y15" s="977"/>
      <c r="Z15" s="977"/>
      <c r="AA15" s="977"/>
      <c r="AB15" s="977"/>
      <c r="AC15" s="977"/>
      <c r="AD15" s="977"/>
      <c r="AE15" s="977"/>
      <c r="AF15" s="977"/>
      <c r="AG15" s="977"/>
      <c r="AH15" s="977"/>
      <c r="AI15" s="977"/>
      <c r="AJ15" s="977"/>
      <c r="AK15" s="977"/>
      <c r="AL15" s="977"/>
      <c r="AM15" s="977"/>
      <c r="AN15" s="977"/>
      <c r="AO15" s="977"/>
      <c r="AP15" s="977"/>
      <c r="AQ15" s="977"/>
      <c r="AR15" s="977"/>
      <c r="AS15" s="977"/>
      <c r="AT15" s="977"/>
    </row>
    <row r="16" customFormat="false" ht="15.75" hidden="false" customHeight="true" outlineLevel="0" collapsed="false">
      <c r="B16" s="361" t="n">
        <v>7</v>
      </c>
      <c r="C16" s="981" t="s">
        <v>694</v>
      </c>
      <c r="D16" s="981"/>
      <c r="E16" s="978" t="n">
        <v>4512</v>
      </c>
      <c r="F16" s="236" t="n">
        <v>3.08232513338298</v>
      </c>
      <c r="G16" s="978" t="n">
        <v>5902</v>
      </c>
      <c r="H16" s="236" t="n">
        <v>3.49698413262706</v>
      </c>
      <c r="I16" s="979" t="n">
        <v>1390</v>
      </c>
      <c r="J16" s="114" t="n">
        <v>30.8067375886525</v>
      </c>
      <c r="K16" s="19"/>
      <c r="L16" s="554"/>
      <c r="M16" s="554"/>
      <c r="N16" s="554"/>
      <c r="O16" s="554"/>
      <c r="P16" s="554"/>
      <c r="Q16" s="554"/>
      <c r="R16" s="554"/>
      <c r="S16" s="977"/>
      <c r="T16" s="977"/>
      <c r="U16" s="977"/>
      <c r="V16" s="977"/>
      <c r="W16" s="977"/>
      <c r="X16" s="977"/>
      <c r="Y16" s="977"/>
      <c r="Z16" s="977"/>
      <c r="AA16" s="977"/>
      <c r="AB16" s="977"/>
      <c r="AC16" s="977"/>
      <c r="AD16" s="977"/>
      <c r="AE16" s="977"/>
      <c r="AF16" s="977"/>
      <c r="AG16" s="977"/>
      <c r="AH16" s="977"/>
      <c r="AI16" s="977"/>
      <c r="AJ16" s="977"/>
      <c r="AK16" s="977"/>
      <c r="AL16" s="977"/>
      <c r="AM16" s="977"/>
      <c r="AN16" s="977"/>
      <c r="AO16" s="977"/>
      <c r="AP16" s="977"/>
      <c r="AQ16" s="977"/>
      <c r="AR16" s="977"/>
      <c r="AS16" s="977"/>
      <c r="AT16" s="977"/>
    </row>
    <row r="17" customFormat="false" ht="30.75" hidden="false" customHeight="true" outlineLevel="0" collapsed="false">
      <c r="B17" s="361" t="n">
        <v>8</v>
      </c>
      <c r="C17" s="981" t="s">
        <v>695</v>
      </c>
      <c r="D17" s="981"/>
      <c r="E17" s="978" t="n">
        <v>3603</v>
      </c>
      <c r="F17" s="236" t="n">
        <v>2.46135138643148</v>
      </c>
      <c r="G17" s="983" t="n">
        <v>3596</v>
      </c>
      <c r="H17" s="236" t="n">
        <v>2.1306599357721</v>
      </c>
      <c r="I17" s="979" t="n">
        <v>-7</v>
      </c>
      <c r="J17" s="114" t="n">
        <v>-0.19428254232584</v>
      </c>
      <c r="K17" s="19"/>
      <c r="L17" s="554"/>
      <c r="M17" s="554"/>
      <c r="N17" s="554"/>
      <c r="O17" s="554"/>
      <c r="P17" s="554"/>
      <c r="Q17" s="554"/>
      <c r="R17" s="554"/>
      <c r="S17" s="977"/>
      <c r="T17" s="977"/>
      <c r="U17" s="977"/>
      <c r="V17" s="977"/>
      <c r="W17" s="977"/>
      <c r="X17" s="977"/>
      <c r="Y17" s="977"/>
      <c r="Z17" s="977"/>
      <c r="AA17" s="977"/>
      <c r="AB17" s="977"/>
      <c r="AC17" s="977"/>
      <c r="AD17" s="977"/>
      <c r="AE17" s="977"/>
      <c r="AF17" s="977"/>
      <c r="AG17" s="977"/>
      <c r="AH17" s="977"/>
      <c r="AI17" s="977"/>
      <c r="AJ17" s="977"/>
      <c r="AK17" s="977"/>
      <c r="AL17" s="977"/>
      <c r="AM17" s="977"/>
      <c r="AN17" s="977"/>
      <c r="AO17" s="977"/>
      <c r="AP17" s="977"/>
      <c r="AQ17" s="977"/>
      <c r="AR17" s="977"/>
      <c r="AS17" s="977"/>
      <c r="AT17" s="977"/>
    </row>
    <row r="18" customFormat="false" ht="15.75" hidden="false" customHeight="true" outlineLevel="0" collapsed="false">
      <c r="B18" s="361"/>
      <c r="C18" s="982" t="s">
        <v>696</v>
      </c>
      <c r="D18" s="982"/>
      <c r="E18" s="978" t="s">
        <v>194</v>
      </c>
      <c r="F18" s="236" t="s">
        <v>179</v>
      </c>
      <c r="G18" s="983" t="s">
        <v>194</v>
      </c>
      <c r="H18" s="236" t="s">
        <v>194</v>
      </c>
      <c r="I18" s="979" t="s">
        <v>194</v>
      </c>
      <c r="J18" s="114" t="s">
        <v>194</v>
      </c>
      <c r="K18" s="19"/>
      <c r="L18" s="554"/>
      <c r="M18" s="554"/>
      <c r="N18" s="554"/>
      <c r="O18" s="554"/>
      <c r="P18" s="554"/>
      <c r="Q18" s="554"/>
      <c r="R18" s="554"/>
      <c r="S18" s="977"/>
      <c r="T18" s="977"/>
      <c r="U18" s="977"/>
      <c r="V18" s="977"/>
      <c r="W18" s="977"/>
      <c r="X18" s="977"/>
      <c r="Y18" s="977"/>
      <c r="Z18" s="977"/>
      <c r="AA18" s="977"/>
      <c r="AB18" s="977"/>
      <c r="AC18" s="977"/>
      <c r="AD18" s="977"/>
      <c r="AE18" s="977"/>
      <c r="AF18" s="977"/>
      <c r="AG18" s="977"/>
      <c r="AH18" s="977"/>
      <c r="AI18" s="977"/>
      <c r="AJ18" s="977"/>
      <c r="AK18" s="977"/>
      <c r="AL18" s="977"/>
      <c r="AM18" s="977"/>
      <c r="AN18" s="977"/>
      <c r="AO18" s="977"/>
      <c r="AP18" s="977"/>
      <c r="AQ18" s="977"/>
      <c r="AR18" s="977"/>
      <c r="AS18" s="977"/>
      <c r="AT18" s="977"/>
    </row>
    <row r="19" customFormat="false" ht="17.25" hidden="false" customHeight="true" outlineLevel="0" collapsed="false">
      <c r="B19" s="361"/>
      <c r="C19" s="982" t="s">
        <v>697</v>
      </c>
      <c r="D19" s="982"/>
      <c r="E19" s="978" t="s">
        <v>194</v>
      </c>
      <c r="F19" s="236" t="s">
        <v>179</v>
      </c>
      <c r="G19" s="983" t="s">
        <v>194</v>
      </c>
      <c r="H19" s="236" t="s">
        <v>194</v>
      </c>
      <c r="I19" s="979" t="s">
        <v>194</v>
      </c>
      <c r="J19" s="114" t="s">
        <v>194</v>
      </c>
      <c r="K19" s="19"/>
      <c r="L19" s="554"/>
      <c r="M19" s="554"/>
      <c r="N19" s="554"/>
      <c r="O19" s="554"/>
      <c r="P19" s="554"/>
      <c r="Q19" s="554"/>
      <c r="R19" s="554"/>
      <c r="S19" s="977"/>
      <c r="T19" s="977"/>
      <c r="U19" s="977"/>
      <c r="V19" s="977"/>
      <c r="W19" s="977"/>
      <c r="X19" s="977"/>
      <c r="Y19" s="977"/>
      <c r="Z19" s="977"/>
      <c r="AA19" s="977"/>
      <c r="AB19" s="977"/>
      <c r="AC19" s="977"/>
      <c r="AD19" s="977"/>
      <c r="AE19" s="977"/>
      <c r="AF19" s="977"/>
      <c r="AG19" s="977"/>
      <c r="AH19" s="977"/>
      <c r="AI19" s="977"/>
      <c r="AJ19" s="977"/>
      <c r="AK19" s="977"/>
      <c r="AL19" s="977"/>
      <c r="AM19" s="977"/>
      <c r="AN19" s="977"/>
      <c r="AO19" s="977"/>
      <c r="AP19" s="977"/>
      <c r="AQ19" s="977"/>
      <c r="AR19" s="977"/>
      <c r="AS19" s="977"/>
      <c r="AT19" s="977"/>
    </row>
    <row r="20" customFormat="false" ht="46.5" hidden="false" customHeight="true" outlineLevel="0" collapsed="false">
      <c r="B20" s="361" t="n">
        <v>9</v>
      </c>
      <c r="C20" s="980" t="s">
        <v>698</v>
      </c>
      <c r="D20" s="980"/>
      <c r="E20" s="978" t="n">
        <v>26</v>
      </c>
      <c r="F20" s="236" t="n">
        <v>0.0177616253253452</v>
      </c>
      <c r="G20" s="983" t="n">
        <v>21</v>
      </c>
      <c r="H20" s="236" t="n">
        <v>0.0124426748195812</v>
      </c>
      <c r="I20" s="979" t="n">
        <v>-5</v>
      </c>
      <c r="J20" s="114" t="n">
        <v>-19.2307692307692</v>
      </c>
      <c r="K20" s="19"/>
      <c r="L20" s="554"/>
      <c r="M20" s="554"/>
      <c r="N20" s="554"/>
      <c r="O20" s="554"/>
      <c r="P20" s="554"/>
      <c r="Q20" s="554"/>
      <c r="R20" s="554"/>
      <c r="S20" s="977"/>
      <c r="T20" s="977"/>
      <c r="U20" s="977"/>
      <c r="V20" s="977"/>
      <c r="W20" s="977"/>
      <c r="X20" s="977"/>
      <c r="Y20" s="977"/>
      <c r="Z20" s="977"/>
      <c r="AA20" s="977"/>
      <c r="AB20" s="977"/>
      <c r="AC20" s="977"/>
      <c r="AD20" s="977"/>
      <c r="AE20" s="977"/>
      <c r="AF20" s="977"/>
      <c r="AG20" s="977"/>
      <c r="AH20" s="977"/>
      <c r="AI20" s="977"/>
      <c r="AJ20" s="977"/>
      <c r="AK20" s="977"/>
      <c r="AL20" s="977"/>
      <c r="AM20" s="977"/>
      <c r="AN20" s="977"/>
      <c r="AO20" s="977"/>
      <c r="AP20" s="977"/>
      <c r="AQ20" s="977"/>
      <c r="AR20" s="977"/>
      <c r="AS20" s="977"/>
      <c r="AT20" s="977"/>
    </row>
    <row r="21" customFormat="false" ht="46.5" hidden="false" customHeight="true" outlineLevel="0" collapsed="false">
      <c r="B21" s="361" t="n">
        <v>10</v>
      </c>
      <c r="C21" s="980" t="s">
        <v>699</v>
      </c>
      <c r="D21" s="980"/>
      <c r="E21" s="978" t="n">
        <v>35500</v>
      </c>
      <c r="F21" s="236" t="n">
        <v>24.251449963452</v>
      </c>
      <c r="G21" s="983" t="n">
        <v>40819</v>
      </c>
      <c r="H21" s="236" t="n">
        <v>24.1855973076422</v>
      </c>
      <c r="I21" s="979" t="n">
        <v>5319</v>
      </c>
      <c r="J21" s="114" t="n">
        <v>14.9830985915493</v>
      </c>
      <c r="K21" s="19"/>
      <c r="L21" s="554"/>
      <c r="M21" s="554"/>
      <c r="N21" s="554"/>
      <c r="O21" s="554"/>
      <c r="P21" s="554"/>
      <c r="Q21" s="554"/>
      <c r="R21" s="554"/>
      <c r="S21" s="977"/>
      <c r="T21" s="977"/>
      <c r="U21" s="977"/>
      <c r="V21" s="977"/>
      <c r="W21" s="977"/>
      <c r="X21" s="977"/>
      <c r="Y21" s="977"/>
      <c r="Z21" s="977"/>
      <c r="AA21" s="977"/>
      <c r="AB21" s="977"/>
      <c r="AC21" s="977"/>
      <c r="AD21" s="977"/>
      <c r="AE21" s="977"/>
      <c r="AF21" s="977"/>
      <c r="AG21" s="977"/>
      <c r="AH21" s="977"/>
      <c r="AI21" s="977"/>
      <c r="AJ21" s="977"/>
      <c r="AK21" s="977"/>
      <c r="AL21" s="977"/>
      <c r="AM21" s="977"/>
      <c r="AN21" s="977"/>
      <c r="AO21" s="977"/>
      <c r="AP21" s="977"/>
      <c r="AQ21" s="977"/>
      <c r="AR21" s="977"/>
      <c r="AS21" s="977"/>
      <c r="AT21" s="977"/>
    </row>
    <row r="22" customFormat="false" ht="15" hidden="false" customHeight="true" outlineLevel="0" collapsed="false">
      <c r="B22" s="361"/>
      <c r="C22" s="984" t="s">
        <v>700</v>
      </c>
      <c r="D22" s="984"/>
      <c r="E22" s="978" t="n">
        <v>2668</v>
      </c>
      <c r="F22" s="236" t="n">
        <v>1.82261601415465</v>
      </c>
      <c r="G22" s="983" t="n">
        <v>3247</v>
      </c>
      <c r="H22" s="236" t="n">
        <v>1.92387453043715</v>
      </c>
      <c r="I22" s="979" t="n">
        <v>579</v>
      </c>
      <c r="J22" s="114" t="n">
        <v>21.7016491754123</v>
      </c>
      <c r="K22" s="19"/>
      <c r="L22" s="554"/>
      <c r="M22" s="554"/>
      <c r="N22" s="554"/>
      <c r="O22" s="554"/>
      <c r="P22" s="554"/>
      <c r="Q22" s="554"/>
      <c r="R22" s="554"/>
      <c r="S22" s="977"/>
      <c r="T22" s="977"/>
      <c r="U22" s="977"/>
      <c r="V22" s="977"/>
      <c r="W22" s="977"/>
      <c r="X22" s="977"/>
      <c r="Y22" s="977"/>
      <c r="Z22" s="977"/>
      <c r="AA22" s="977"/>
      <c r="AB22" s="977"/>
      <c r="AC22" s="977"/>
      <c r="AD22" s="977"/>
      <c r="AE22" s="977"/>
      <c r="AF22" s="977"/>
      <c r="AG22" s="977"/>
      <c r="AH22" s="977"/>
      <c r="AI22" s="977"/>
      <c r="AJ22" s="977"/>
      <c r="AK22" s="977"/>
      <c r="AL22" s="977"/>
      <c r="AM22" s="977"/>
      <c r="AN22" s="977"/>
      <c r="AO22" s="977"/>
      <c r="AP22" s="977"/>
      <c r="AQ22" s="977"/>
      <c r="AR22" s="977"/>
      <c r="AS22" s="977"/>
      <c r="AT22" s="977"/>
    </row>
    <row r="23" customFormat="false" ht="21.75" hidden="false" customHeight="true" outlineLevel="0" collapsed="false">
      <c r="B23" s="361"/>
      <c r="C23" s="984" t="s">
        <v>701</v>
      </c>
      <c r="D23" s="984"/>
      <c r="E23" s="978" t="n">
        <v>5771</v>
      </c>
      <c r="F23" s="236" t="n">
        <v>3.94239768279103</v>
      </c>
      <c r="G23" s="983" t="n">
        <v>6485</v>
      </c>
      <c r="H23" s="236" t="n">
        <v>3.84241648595163</v>
      </c>
      <c r="I23" s="979" t="n">
        <v>714</v>
      </c>
      <c r="J23" s="114" t="n">
        <v>12.3722058568706</v>
      </c>
      <c r="K23" s="19"/>
      <c r="L23" s="554"/>
      <c r="M23" s="554"/>
      <c r="N23" s="554"/>
      <c r="O23" s="554"/>
      <c r="P23" s="554"/>
      <c r="Q23" s="554"/>
      <c r="R23" s="554"/>
      <c r="S23" s="977"/>
      <c r="T23" s="977"/>
      <c r="U23" s="977"/>
      <c r="V23" s="977"/>
      <c r="W23" s="977"/>
      <c r="X23" s="977"/>
      <c r="Y23" s="977"/>
      <c r="Z23" s="977"/>
      <c r="AA23" s="977"/>
      <c r="AB23" s="977"/>
      <c r="AC23" s="977"/>
      <c r="AD23" s="977"/>
      <c r="AE23" s="977"/>
      <c r="AF23" s="977"/>
      <c r="AG23" s="977"/>
      <c r="AH23" s="977"/>
      <c r="AI23" s="977"/>
      <c r="AJ23" s="977"/>
      <c r="AK23" s="977"/>
      <c r="AL23" s="977"/>
      <c r="AM23" s="977"/>
      <c r="AN23" s="977"/>
      <c r="AO23" s="977"/>
      <c r="AP23" s="977"/>
      <c r="AQ23" s="977"/>
      <c r="AR23" s="977"/>
      <c r="AS23" s="977"/>
      <c r="AT23" s="977"/>
    </row>
    <row r="24" customFormat="false" ht="20.25" hidden="false" customHeight="true" outlineLevel="0" collapsed="false">
      <c r="B24" s="361"/>
      <c r="C24" s="981" t="s">
        <v>702</v>
      </c>
      <c r="D24" s="981"/>
      <c r="E24" s="978" t="n">
        <v>8439</v>
      </c>
      <c r="F24" s="236" t="n">
        <v>5.76501369694568</v>
      </c>
      <c r="G24" s="983" t="n">
        <v>9732</v>
      </c>
      <c r="H24" s="236" t="n">
        <v>5.76629101638878</v>
      </c>
      <c r="I24" s="979" t="n">
        <v>1293</v>
      </c>
      <c r="J24" s="114" t="n">
        <v>15.3217205830075</v>
      </c>
      <c r="K24" s="19"/>
      <c r="L24" s="554"/>
      <c r="M24" s="554"/>
      <c r="N24" s="554"/>
      <c r="O24" s="554"/>
      <c r="P24" s="554"/>
      <c r="Q24" s="554"/>
      <c r="R24" s="554"/>
      <c r="S24" s="977"/>
      <c r="T24" s="977"/>
      <c r="U24" s="977"/>
      <c r="V24" s="977"/>
      <c r="W24" s="977"/>
      <c r="X24" s="977"/>
      <c r="Y24" s="977"/>
      <c r="Z24" s="977"/>
      <c r="AA24" s="977"/>
      <c r="AB24" s="977"/>
      <c r="AC24" s="977"/>
      <c r="AD24" s="977"/>
      <c r="AE24" s="977"/>
      <c r="AF24" s="977"/>
      <c r="AG24" s="977"/>
      <c r="AH24" s="977"/>
      <c r="AI24" s="977"/>
      <c r="AJ24" s="977"/>
      <c r="AK24" s="977"/>
      <c r="AL24" s="977"/>
      <c r="AM24" s="977"/>
      <c r="AN24" s="977"/>
      <c r="AO24" s="977"/>
      <c r="AP24" s="977"/>
      <c r="AQ24" s="977"/>
      <c r="AR24" s="977"/>
      <c r="AS24" s="977"/>
      <c r="AT24" s="977"/>
    </row>
    <row r="25" customFormat="false" ht="16.5" hidden="false" customHeight="true" outlineLevel="0" collapsed="false">
      <c r="B25" s="361"/>
      <c r="C25" s="984" t="s">
        <v>703</v>
      </c>
      <c r="D25" s="984"/>
      <c r="E25" s="978" t="n">
        <v>7679</v>
      </c>
      <c r="F25" s="236" t="n">
        <v>5.24582772589713</v>
      </c>
      <c r="G25" s="983" t="n">
        <v>9898</v>
      </c>
      <c r="H25" s="236" t="n">
        <v>5.86464739829595</v>
      </c>
      <c r="I25" s="979" t="n">
        <v>2219</v>
      </c>
      <c r="J25" s="114" t="n">
        <v>28.8969917958067</v>
      </c>
      <c r="K25" s="19"/>
      <c r="L25" s="554"/>
      <c r="M25" s="554"/>
      <c r="N25" s="554"/>
      <c r="O25" s="554"/>
      <c r="P25" s="554"/>
      <c r="Q25" s="554"/>
      <c r="R25" s="554"/>
      <c r="S25" s="977"/>
      <c r="T25" s="977"/>
      <c r="U25" s="977"/>
      <c r="V25" s="977"/>
      <c r="W25" s="977"/>
      <c r="X25" s="977"/>
      <c r="Y25" s="977"/>
      <c r="Z25" s="977"/>
      <c r="AA25" s="977"/>
      <c r="AB25" s="977"/>
      <c r="AC25" s="977"/>
      <c r="AD25" s="977"/>
      <c r="AE25" s="977"/>
      <c r="AF25" s="977"/>
      <c r="AG25" s="977"/>
      <c r="AH25" s="977"/>
      <c r="AI25" s="977"/>
      <c r="AJ25" s="977"/>
      <c r="AK25" s="977"/>
      <c r="AL25" s="977"/>
      <c r="AM25" s="977"/>
      <c r="AN25" s="977"/>
      <c r="AO25" s="977"/>
      <c r="AP25" s="977"/>
      <c r="AQ25" s="977"/>
      <c r="AR25" s="977"/>
      <c r="AS25" s="977"/>
      <c r="AT25" s="977"/>
    </row>
    <row r="26" customFormat="false" ht="17.25" hidden="false" customHeight="true" outlineLevel="0" collapsed="false">
      <c r="B26" s="361"/>
      <c r="C26" s="984" t="s">
        <v>697</v>
      </c>
      <c r="D26" s="984"/>
      <c r="E26" s="978" t="n">
        <v>12536</v>
      </c>
      <c r="F26" s="236" t="n">
        <v>8.56383596455873</v>
      </c>
      <c r="G26" s="983" t="n">
        <v>14192</v>
      </c>
      <c r="H26" s="236" t="n">
        <v>8.40887814473793</v>
      </c>
      <c r="I26" s="979" t="n">
        <v>1656</v>
      </c>
      <c r="J26" s="114" t="n">
        <v>13.2099553286535</v>
      </c>
      <c r="K26" s="19"/>
      <c r="L26" s="554"/>
      <c r="M26" s="554"/>
      <c r="N26" s="554"/>
      <c r="O26" s="554"/>
      <c r="P26" s="554"/>
      <c r="Q26" s="554"/>
      <c r="R26" s="554"/>
      <c r="S26" s="977"/>
      <c r="T26" s="977"/>
      <c r="U26" s="977"/>
      <c r="V26" s="977"/>
      <c r="W26" s="977"/>
      <c r="X26" s="977"/>
      <c r="Y26" s="977"/>
      <c r="Z26" s="977"/>
      <c r="AA26" s="977"/>
      <c r="AB26" s="977"/>
      <c r="AC26" s="977"/>
      <c r="AD26" s="977"/>
      <c r="AE26" s="977"/>
      <c r="AF26" s="977"/>
      <c r="AG26" s="977"/>
      <c r="AH26" s="977"/>
      <c r="AI26" s="977"/>
      <c r="AJ26" s="977"/>
      <c r="AK26" s="977"/>
      <c r="AL26" s="977"/>
      <c r="AM26" s="977"/>
      <c r="AN26" s="977"/>
      <c r="AO26" s="977"/>
      <c r="AP26" s="977"/>
      <c r="AQ26" s="977"/>
      <c r="AR26" s="977"/>
      <c r="AS26" s="977"/>
      <c r="AT26" s="977"/>
    </row>
    <row r="27" customFormat="false" ht="17.25" hidden="false" customHeight="true" outlineLevel="0" collapsed="false">
      <c r="B27" s="361"/>
      <c r="C27" s="984" t="s">
        <v>704</v>
      </c>
      <c r="D27" s="984"/>
      <c r="E27" s="978" t="n">
        <v>6042</v>
      </c>
      <c r="F27" s="236" t="n">
        <v>4.12752846983598</v>
      </c>
      <c r="G27" s="983" t="n">
        <v>6168</v>
      </c>
      <c r="H27" s="236" t="n">
        <v>3.65459134700843</v>
      </c>
      <c r="I27" s="979" t="n">
        <v>126</v>
      </c>
      <c r="J27" s="114" t="n">
        <v>2.08540218470705</v>
      </c>
      <c r="K27" s="19"/>
      <c r="L27" s="554"/>
      <c r="M27" s="554"/>
      <c r="N27" s="554"/>
      <c r="O27" s="554"/>
      <c r="P27" s="554"/>
      <c r="Q27" s="554"/>
      <c r="R27" s="554"/>
      <c r="S27" s="977"/>
      <c r="T27" s="977"/>
      <c r="U27" s="977"/>
      <c r="V27" s="977"/>
      <c r="W27" s="977"/>
      <c r="X27" s="977"/>
      <c r="Y27" s="977"/>
      <c r="Z27" s="977"/>
      <c r="AA27" s="977"/>
      <c r="AB27" s="977"/>
      <c r="AC27" s="977"/>
      <c r="AD27" s="977"/>
      <c r="AE27" s="977"/>
      <c r="AF27" s="977"/>
      <c r="AG27" s="977"/>
      <c r="AH27" s="977"/>
      <c r="AI27" s="977"/>
      <c r="AJ27" s="977"/>
      <c r="AK27" s="977"/>
      <c r="AL27" s="977"/>
      <c r="AM27" s="977"/>
      <c r="AN27" s="977"/>
      <c r="AO27" s="977"/>
      <c r="AP27" s="977"/>
      <c r="AQ27" s="977"/>
      <c r="AR27" s="977"/>
      <c r="AS27" s="977"/>
      <c r="AT27" s="977"/>
    </row>
    <row r="28" customFormat="false" ht="20.25" hidden="false" customHeight="true" outlineLevel="0" collapsed="false">
      <c r="B28" s="361"/>
      <c r="C28" s="984" t="s">
        <v>705</v>
      </c>
      <c r="D28" s="984"/>
      <c r="E28" s="978" t="n">
        <v>0</v>
      </c>
      <c r="F28" s="236" t="n">
        <v>0</v>
      </c>
      <c r="G28" s="983"/>
      <c r="H28" s="236"/>
      <c r="I28" s="979"/>
      <c r="J28" s="114"/>
      <c r="K28" s="19"/>
      <c r="L28" s="554"/>
      <c r="M28" s="554"/>
      <c r="N28" s="554"/>
      <c r="O28" s="554"/>
      <c r="P28" s="554"/>
      <c r="Q28" s="554"/>
      <c r="R28" s="554"/>
      <c r="S28" s="977"/>
      <c r="T28" s="977"/>
      <c r="U28" s="977"/>
      <c r="V28" s="977"/>
      <c r="W28" s="977"/>
      <c r="X28" s="977"/>
      <c r="Y28" s="977"/>
      <c r="Z28" s="977"/>
      <c r="AA28" s="977"/>
      <c r="AB28" s="977"/>
      <c r="AC28" s="977"/>
      <c r="AD28" s="977"/>
      <c r="AE28" s="977"/>
      <c r="AF28" s="977"/>
      <c r="AG28" s="977"/>
      <c r="AH28" s="977"/>
      <c r="AI28" s="977"/>
      <c r="AJ28" s="977"/>
      <c r="AK28" s="977"/>
      <c r="AL28" s="977"/>
      <c r="AM28" s="977"/>
      <c r="AN28" s="977"/>
      <c r="AO28" s="977"/>
      <c r="AP28" s="977"/>
      <c r="AQ28" s="977"/>
      <c r="AR28" s="977"/>
      <c r="AS28" s="977"/>
      <c r="AT28" s="977"/>
    </row>
    <row r="29" customFormat="false" ht="15.75" hidden="false" customHeight="true" outlineLevel="0" collapsed="false">
      <c r="B29" s="361"/>
      <c r="C29" s="984" t="s">
        <v>706</v>
      </c>
      <c r="D29" s="984"/>
      <c r="E29" s="978" t="n">
        <v>804</v>
      </c>
      <c r="F29" s="236" t="n">
        <v>0.54924410621452</v>
      </c>
      <c r="G29" s="983" t="n">
        <v>829</v>
      </c>
      <c r="H29" s="236" t="n">
        <v>0.491189401211087</v>
      </c>
      <c r="I29" s="979" t="n">
        <v>25</v>
      </c>
      <c r="J29" s="114" t="n">
        <v>3.10945273631841</v>
      </c>
      <c r="K29" s="19"/>
      <c r="L29" s="554"/>
      <c r="M29" s="554"/>
      <c r="N29" s="554"/>
      <c r="O29" s="554"/>
      <c r="P29" s="554"/>
      <c r="Q29" s="554"/>
      <c r="R29" s="554"/>
      <c r="S29" s="977"/>
      <c r="T29" s="977"/>
      <c r="U29" s="977"/>
      <c r="V29" s="977"/>
      <c r="W29" s="977"/>
      <c r="X29" s="977"/>
      <c r="Y29" s="977"/>
      <c r="Z29" s="977"/>
      <c r="AA29" s="977"/>
      <c r="AB29" s="977"/>
      <c r="AC29" s="977"/>
      <c r="AD29" s="977"/>
      <c r="AE29" s="977"/>
      <c r="AF29" s="977"/>
      <c r="AG29" s="977"/>
      <c r="AH29" s="977"/>
      <c r="AI29" s="977"/>
      <c r="AJ29" s="977"/>
      <c r="AK29" s="977"/>
      <c r="AL29" s="977"/>
      <c r="AM29" s="977"/>
      <c r="AN29" s="977"/>
      <c r="AO29" s="977"/>
      <c r="AP29" s="977"/>
      <c r="AQ29" s="977"/>
      <c r="AR29" s="977"/>
      <c r="AS29" s="977"/>
      <c r="AT29" s="977"/>
    </row>
    <row r="30" customFormat="false" ht="16.5" hidden="false" customHeight="true" outlineLevel="0" collapsed="false">
      <c r="B30" s="361"/>
      <c r="C30" s="984" t="s">
        <v>707</v>
      </c>
      <c r="D30" s="984"/>
      <c r="E30" s="978" t="n">
        <v>0</v>
      </c>
      <c r="F30" s="236" t="n">
        <v>0</v>
      </c>
      <c r="G30" s="983" t="n">
        <v>0</v>
      </c>
      <c r="H30" s="236" t="n">
        <v>0</v>
      </c>
      <c r="I30" s="979" t="n">
        <v>0</v>
      </c>
      <c r="J30" s="114" t="n">
        <v>0</v>
      </c>
      <c r="K30" s="19"/>
      <c r="L30" s="554"/>
      <c r="M30" s="554"/>
      <c r="N30" s="554"/>
      <c r="O30" s="554"/>
      <c r="P30" s="554"/>
      <c r="Q30" s="554"/>
      <c r="R30" s="554"/>
      <c r="S30" s="977"/>
      <c r="T30" s="977"/>
      <c r="U30" s="977"/>
      <c r="V30" s="977"/>
      <c r="W30" s="977"/>
      <c r="X30" s="977"/>
      <c r="Y30" s="977"/>
      <c r="Z30" s="977"/>
      <c r="AA30" s="977"/>
      <c r="AB30" s="977"/>
      <c r="AC30" s="977"/>
      <c r="AD30" s="977"/>
      <c r="AE30" s="977"/>
      <c r="AF30" s="977"/>
      <c r="AG30" s="977"/>
      <c r="AH30" s="977"/>
      <c r="AI30" s="977"/>
      <c r="AJ30" s="977"/>
      <c r="AK30" s="977"/>
      <c r="AL30" s="977"/>
      <c r="AM30" s="977"/>
      <c r="AN30" s="977"/>
      <c r="AO30" s="977"/>
      <c r="AP30" s="977"/>
      <c r="AQ30" s="977"/>
      <c r="AR30" s="977"/>
      <c r="AS30" s="977"/>
      <c r="AT30" s="977"/>
    </row>
    <row r="31" customFormat="false" ht="19.5" hidden="false" customHeight="true" outlineLevel="0" collapsed="false">
      <c r="B31" s="361"/>
      <c r="C31" s="984" t="s">
        <v>708</v>
      </c>
      <c r="D31" s="984"/>
      <c r="E31" s="978" t="n">
        <v>0</v>
      </c>
      <c r="F31" s="236" t="n">
        <v>0</v>
      </c>
      <c r="G31" s="983"/>
      <c r="H31" s="236"/>
      <c r="I31" s="979"/>
      <c r="J31" s="114"/>
      <c r="K31" s="19"/>
      <c r="L31" s="554"/>
      <c r="M31" s="554"/>
      <c r="N31" s="554"/>
      <c r="O31" s="554"/>
      <c r="P31" s="554"/>
      <c r="Q31" s="554"/>
      <c r="R31" s="554"/>
      <c r="S31" s="977"/>
      <c r="T31" s="977"/>
      <c r="U31" s="977"/>
      <c r="V31" s="977"/>
      <c r="W31" s="977"/>
      <c r="X31" s="977"/>
      <c r="Y31" s="977"/>
      <c r="Z31" s="977"/>
      <c r="AA31" s="977"/>
      <c r="AB31" s="977"/>
      <c r="AC31" s="977"/>
      <c r="AD31" s="977"/>
      <c r="AE31" s="977"/>
      <c r="AF31" s="977"/>
      <c r="AG31" s="977"/>
      <c r="AH31" s="977"/>
      <c r="AI31" s="977"/>
      <c r="AJ31" s="977"/>
      <c r="AK31" s="977"/>
      <c r="AL31" s="977"/>
      <c r="AM31" s="977"/>
      <c r="AN31" s="977"/>
      <c r="AO31" s="977"/>
      <c r="AP31" s="977"/>
      <c r="AQ31" s="977"/>
      <c r="AR31" s="977"/>
      <c r="AS31" s="977"/>
      <c r="AT31" s="977"/>
    </row>
    <row r="32" customFormat="false" ht="19.5" hidden="false" customHeight="true" outlineLevel="0" collapsed="false">
      <c r="B32" s="361" t="n">
        <v>11</v>
      </c>
      <c r="C32" s="981" t="s">
        <v>709</v>
      </c>
      <c r="D32" s="981"/>
      <c r="E32" s="978" t="n">
        <v>96</v>
      </c>
      <c r="F32" s="236" t="n">
        <v>0.065581385816659</v>
      </c>
      <c r="G32" s="983" t="n">
        <v>101</v>
      </c>
      <c r="H32" s="236" t="n">
        <v>0.0598433407989382</v>
      </c>
      <c r="I32" s="979" t="n">
        <v>5</v>
      </c>
      <c r="J32" s="114" t="n">
        <v>5.20833333333333</v>
      </c>
      <c r="K32" s="19"/>
      <c r="L32" s="554"/>
      <c r="M32" s="554"/>
      <c r="N32" s="554"/>
      <c r="O32" s="554"/>
      <c r="P32" s="554"/>
      <c r="Q32" s="554"/>
      <c r="R32" s="554"/>
      <c r="S32" s="977"/>
      <c r="T32" s="977"/>
      <c r="U32" s="977"/>
      <c r="V32" s="977"/>
      <c r="W32" s="977"/>
      <c r="X32" s="977"/>
      <c r="Y32" s="977"/>
      <c r="Z32" s="977"/>
      <c r="AA32" s="977"/>
      <c r="AB32" s="977"/>
      <c r="AC32" s="977"/>
      <c r="AD32" s="977"/>
      <c r="AE32" s="977"/>
      <c r="AF32" s="977"/>
      <c r="AG32" s="977"/>
      <c r="AH32" s="977"/>
      <c r="AI32" s="977"/>
      <c r="AJ32" s="977"/>
      <c r="AK32" s="977"/>
      <c r="AL32" s="977"/>
      <c r="AM32" s="977"/>
      <c r="AN32" s="977"/>
      <c r="AO32" s="977"/>
      <c r="AP32" s="977"/>
      <c r="AQ32" s="977"/>
      <c r="AR32" s="977"/>
      <c r="AS32" s="977"/>
      <c r="AT32" s="977"/>
    </row>
    <row r="33" customFormat="false" ht="15.75" hidden="false" customHeight="true" outlineLevel="0" collapsed="false">
      <c r="B33" s="361" t="n">
        <v>12</v>
      </c>
      <c r="C33" s="981" t="s">
        <v>710</v>
      </c>
      <c r="D33" s="981"/>
      <c r="E33" s="978" t="n">
        <v>9</v>
      </c>
      <c r="F33" s="236" t="n">
        <v>0.00614825492031179</v>
      </c>
      <c r="G33" s="983" t="n">
        <v>54</v>
      </c>
      <c r="H33" s="236" t="n">
        <v>0.031995449536066</v>
      </c>
      <c r="I33" s="979" t="n">
        <v>45</v>
      </c>
      <c r="J33" s="114" t="n">
        <v>500</v>
      </c>
      <c r="K33" s="19"/>
      <c r="L33" s="554"/>
      <c r="M33" s="554"/>
      <c r="N33" s="554"/>
      <c r="O33" s="554"/>
      <c r="P33" s="554"/>
      <c r="Q33" s="554"/>
      <c r="R33" s="554"/>
      <c r="S33" s="977"/>
      <c r="T33" s="977"/>
      <c r="U33" s="977"/>
      <c r="V33" s="977"/>
      <c r="W33" s="977"/>
      <c r="X33" s="977"/>
      <c r="Y33" s="977"/>
      <c r="Z33" s="977"/>
      <c r="AA33" s="977"/>
      <c r="AB33" s="977"/>
      <c r="AC33" s="977"/>
      <c r="AD33" s="977"/>
      <c r="AE33" s="977"/>
      <c r="AF33" s="977"/>
      <c r="AG33" s="977"/>
      <c r="AH33" s="977"/>
      <c r="AI33" s="977"/>
      <c r="AJ33" s="977"/>
      <c r="AK33" s="977"/>
      <c r="AL33" s="977"/>
      <c r="AM33" s="977"/>
      <c r="AN33" s="977"/>
      <c r="AO33" s="977"/>
      <c r="AP33" s="977"/>
      <c r="AQ33" s="977"/>
      <c r="AR33" s="977"/>
      <c r="AS33" s="977"/>
      <c r="AT33" s="977"/>
    </row>
    <row r="34" customFormat="false" ht="45" hidden="false" customHeight="true" outlineLevel="0" collapsed="false">
      <c r="B34" s="361" t="n">
        <v>13</v>
      </c>
      <c r="C34" s="981" t="s">
        <v>711</v>
      </c>
      <c r="D34" s="981"/>
      <c r="E34" s="978" t="n">
        <v>72218</v>
      </c>
      <c r="F34" s="236" t="n">
        <v>49.3349637594529</v>
      </c>
      <c r="G34" s="978" t="n">
        <v>80767</v>
      </c>
      <c r="H34" s="236" t="n">
        <v>47.8551198644341</v>
      </c>
      <c r="I34" s="979" t="n">
        <v>8549</v>
      </c>
      <c r="J34" s="114" t="n">
        <v>11.8377689772633</v>
      </c>
      <c r="K34" s="19"/>
      <c r="L34" s="554"/>
      <c r="M34" s="554"/>
      <c r="N34" s="554"/>
      <c r="O34" s="554"/>
      <c r="P34" s="554"/>
      <c r="Q34" s="554"/>
      <c r="R34" s="554"/>
      <c r="S34" s="977"/>
      <c r="T34" s="977"/>
      <c r="U34" s="977"/>
      <c r="V34" s="977"/>
      <c r="W34" s="977"/>
      <c r="X34" s="977"/>
      <c r="Y34" s="977"/>
      <c r="Z34" s="977"/>
      <c r="AA34" s="977"/>
      <c r="AB34" s="977"/>
      <c r="AC34" s="977"/>
      <c r="AD34" s="977"/>
      <c r="AE34" s="977"/>
      <c r="AF34" s="977"/>
      <c r="AG34" s="977"/>
      <c r="AH34" s="977"/>
      <c r="AI34" s="977"/>
      <c r="AJ34" s="977"/>
      <c r="AK34" s="977"/>
      <c r="AL34" s="977"/>
      <c r="AM34" s="977"/>
      <c r="AN34" s="977"/>
      <c r="AO34" s="977"/>
      <c r="AP34" s="977"/>
      <c r="AQ34" s="977"/>
      <c r="AR34" s="977"/>
      <c r="AS34" s="977"/>
      <c r="AT34" s="977"/>
    </row>
    <row r="35" customFormat="false" ht="15" hidden="false" customHeight="true" outlineLevel="0" collapsed="false">
      <c r="B35" s="361"/>
      <c r="C35" s="984" t="s">
        <v>712</v>
      </c>
      <c r="D35" s="984"/>
      <c r="E35" s="978" t="n">
        <v>70523</v>
      </c>
      <c r="F35" s="236" t="n">
        <v>48.1770424161276</v>
      </c>
      <c r="G35" s="978" t="n">
        <v>79955</v>
      </c>
      <c r="H35" s="236" t="n">
        <v>47.3740031047436</v>
      </c>
      <c r="I35" s="979" t="n">
        <v>9432</v>
      </c>
      <c r="J35" s="114" t="n">
        <v>13.3743601378274</v>
      </c>
      <c r="K35" s="19"/>
      <c r="L35" s="554"/>
      <c r="M35" s="554"/>
      <c r="N35" s="554"/>
      <c r="O35" s="554"/>
      <c r="P35" s="554"/>
      <c r="Q35" s="554"/>
      <c r="R35" s="554"/>
      <c r="S35" s="977"/>
      <c r="T35" s="977"/>
      <c r="U35" s="977"/>
      <c r="V35" s="977"/>
      <c r="W35" s="977"/>
      <c r="X35" s="977"/>
      <c r="Y35" s="977"/>
      <c r="Z35" s="977"/>
      <c r="AA35" s="977"/>
      <c r="AB35" s="977"/>
      <c r="AC35" s="977"/>
      <c r="AD35" s="977"/>
      <c r="AE35" s="977"/>
      <c r="AF35" s="977"/>
      <c r="AG35" s="977"/>
      <c r="AH35" s="977"/>
      <c r="AI35" s="977"/>
      <c r="AJ35" s="977"/>
      <c r="AK35" s="977"/>
      <c r="AL35" s="977"/>
      <c r="AM35" s="977"/>
      <c r="AN35" s="977"/>
      <c r="AO35" s="977"/>
      <c r="AP35" s="977"/>
      <c r="AQ35" s="977"/>
      <c r="AR35" s="977"/>
      <c r="AS35" s="977"/>
      <c r="AT35" s="977"/>
    </row>
    <row r="36" customFormat="false" ht="19.5" hidden="false" customHeight="true" outlineLevel="0" collapsed="false">
      <c r="B36" s="361"/>
      <c r="C36" s="985" t="s">
        <v>713</v>
      </c>
      <c r="D36" s="985"/>
      <c r="E36" s="978" t="n">
        <v>1230</v>
      </c>
      <c r="F36" s="236" t="n">
        <v>0.840261505775944</v>
      </c>
      <c r="G36" s="983" t="n">
        <v>280</v>
      </c>
      <c r="H36" s="236" t="n">
        <v>0.16590233092775</v>
      </c>
      <c r="I36" s="979" t="n">
        <v>-950</v>
      </c>
      <c r="J36" s="114" t="n">
        <v>-77.2357723577236</v>
      </c>
      <c r="K36" s="19"/>
      <c r="L36" s="554"/>
      <c r="M36" s="554"/>
      <c r="N36" s="554"/>
      <c r="O36" s="554"/>
      <c r="P36" s="554"/>
      <c r="Q36" s="554"/>
      <c r="R36" s="554"/>
      <c r="S36" s="977"/>
      <c r="T36" s="977"/>
      <c r="U36" s="977"/>
      <c r="V36" s="977"/>
      <c r="W36" s="977"/>
      <c r="X36" s="977"/>
      <c r="Y36" s="977"/>
      <c r="Z36" s="977"/>
      <c r="AA36" s="977"/>
      <c r="AB36" s="977"/>
      <c r="AC36" s="977"/>
      <c r="AD36" s="977"/>
      <c r="AE36" s="977"/>
      <c r="AF36" s="977"/>
      <c r="AG36" s="977"/>
      <c r="AH36" s="977"/>
      <c r="AI36" s="977"/>
      <c r="AJ36" s="977"/>
      <c r="AK36" s="977"/>
      <c r="AL36" s="977"/>
      <c r="AM36" s="977"/>
      <c r="AN36" s="977"/>
      <c r="AO36" s="977"/>
      <c r="AP36" s="977"/>
      <c r="AQ36" s="977"/>
      <c r="AR36" s="977"/>
      <c r="AS36" s="977"/>
      <c r="AT36" s="977"/>
    </row>
    <row r="37" customFormat="false" ht="15" hidden="false" customHeight="true" outlineLevel="0" collapsed="false">
      <c r="B37" s="361"/>
      <c r="C37" s="984" t="s">
        <v>714</v>
      </c>
      <c r="D37" s="984"/>
      <c r="E37" s="978" t="n">
        <v>465</v>
      </c>
      <c r="F37" s="236" t="n">
        <v>0.317659837549442</v>
      </c>
      <c r="G37" s="983" t="n">
        <v>532</v>
      </c>
      <c r="H37" s="236" t="n">
        <v>0.315214428762724</v>
      </c>
      <c r="I37" s="979" t="n">
        <v>67</v>
      </c>
      <c r="J37" s="114" t="n">
        <v>14.4086021505376</v>
      </c>
      <c r="K37" s="19"/>
      <c r="L37" s="554"/>
      <c r="M37" s="554"/>
      <c r="N37" s="554"/>
      <c r="O37" s="554"/>
      <c r="P37" s="554"/>
      <c r="Q37" s="554"/>
      <c r="R37" s="554"/>
      <c r="S37" s="977"/>
      <c r="T37" s="977"/>
      <c r="U37" s="977"/>
      <c r="V37" s="977"/>
      <c r="W37" s="977"/>
      <c r="X37" s="977"/>
      <c r="Y37" s="977"/>
      <c r="Z37" s="977"/>
      <c r="AA37" s="977"/>
      <c r="AB37" s="977"/>
      <c r="AC37" s="977"/>
      <c r="AD37" s="977"/>
      <c r="AE37" s="977"/>
      <c r="AF37" s="977"/>
      <c r="AG37" s="977"/>
      <c r="AH37" s="977"/>
      <c r="AI37" s="977"/>
      <c r="AJ37" s="977"/>
      <c r="AK37" s="977"/>
      <c r="AL37" s="977"/>
      <c r="AM37" s="977"/>
      <c r="AN37" s="977"/>
      <c r="AO37" s="977"/>
      <c r="AP37" s="977"/>
      <c r="AQ37" s="977"/>
      <c r="AR37" s="977"/>
      <c r="AS37" s="977"/>
      <c r="AT37" s="977"/>
    </row>
    <row r="38" customFormat="false" ht="17.25" hidden="false" customHeight="true" outlineLevel="0" collapsed="false">
      <c r="B38" s="361" t="n">
        <v>14</v>
      </c>
      <c r="C38" s="986" t="s">
        <v>715</v>
      </c>
      <c r="D38" s="987" t="s">
        <v>716</v>
      </c>
      <c r="E38" s="978" t="n">
        <v>4888</v>
      </c>
      <c r="F38" s="236" t="n">
        <v>3.33918556116489</v>
      </c>
      <c r="G38" s="978" t="n">
        <v>5425</v>
      </c>
      <c r="H38" s="236" t="n">
        <v>3.21435766172515</v>
      </c>
      <c r="I38" s="979" t="n">
        <v>537</v>
      </c>
      <c r="J38" s="114" t="n">
        <v>10.9860883797054</v>
      </c>
      <c r="K38" s="19"/>
      <c r="L38" s="554"/>
      <c r="M38" s="554"/>
      <c r="N38" s="554"/>
      <c r="O38" s="554"/>
      <c r="P38" s="554"/>
      <c r="Q38" s="554"/>
      <c r="R38" s="554"/>
      <c r="S38" s="977"/>
      <c r="T38" s="977"/>
      <c r="U38" s="977"/>
      <c r="V38" s="977"/>
      <c r="W38" s="977"/>
      <c r="X38" s="977"/>
      <c r="Y38" s="977"/>
      <c r="Z38" s="977"/>
      <c r="AA38" s="977"/>
      <c r="AB38" s="977"/>
      <c r="AC38" s="977"/>
      <c r="AD38" s="977"/>
      <c r="AE38" s="977"/>
      <c r="AF38" s="977"/>
      <c r="AG38" s="977"/>
      <c r="AH38" s="977"/>
      <c r="AI38" s="977"/>
      <c r="AJ38" s="977"/>
      <c r="AK38" s="977"/>
      <c r="AL38" s="977"/>
      <c r="AM38" s="977"/>
      <c r="AN38" s="977"/>
      <c r="AO38" s="977"/>
      <c r="AP38" s="977"/>
      <c r="AQ38" s="977"/>
      <c r="AR38" s="977"/>
      <c r="AS38" s="977"/>
      <c r="AT38" s="977"/>
    </row>
    <row r="39" customFormat="false" ht="42.75" hidden="false" customHeight="true" outlineLevel="0" collapsed="false">
      <c r="B39" s="361"/>
      <c r="C39" s="986"/>
      <c r="D39" s="988" t="s">
        <v>717</v>
      </c>
      <c r="E39" s="978" t="n">
        <v>3637</v>
      </c>
      <c r="F39" s="236" t="n">
        <v>2.48457812724155</v>
      </c>
      <c r="G39" s="978" t="n">
        <v>4258</v>
      </c>
      <c r="H39" s="236" t="n">
        <v>2.52290044675128</v>
      </c>
      <c r="I39" s="979" t="n">
        <v>621</v>
      </c>
      <c r="J39" s="114" t="n">
        <v>17.0745119604069</v>
      </c>
      <c r="K39" s="19"/>
      <c r="L39" s="554"/>
      <c r="M39" s="554"/>
      <c r="N39" s="554"/>
      <c r="O39" s="554"/>
      <c r="P39" s="554"/>
      <c r="Q39" s="554"/>
      <c r="R39" s="554"/>
      <c r="S39" s="977"/>
      <c r="T39" s="977"/>
      <c r="U39" s="977"/>
      <c r="V39" s="977"/>
      <c r="W39" s="977"/>
      <c r="X39" s="977"/>
      <c r="Y39" s="977"/>
      <c r="Z39" s="977"/>
      <c r="AA39" s="977"/>
      <c r="AB39" s="977"/>
      <c r="AC39" s="977"/>
      <c r="AD39" s="977"/>
      <c r="AE39" s="977"/>
      <c r="AF39" s="977"/>
      <c r="AG39" s="977"/>
      <c r="AH39" s="977"/>
      <c r="AI39" s="977"/>
      <c r="AJ39" s="977"/>
      <c r="AK39" s="977"/>
      <c r="AL39" s="977"/>
      <c r="AM39" s="977"/>
      <c r="AN39" s="977"/>
      <c r="AO39" s="977"/>
      <c r="AP39" s="977"/>
      <c r="AQ39" s="977"/>
      <c r="AR39" s="977"/>
      <c r="AS39" s="977"/>
      <c r="AT39" s="977"/>
    </row>
    <row r="40" customFormat="false" ht="15" hidden="false" customHeight="false" outlineLevel="0" collapsed="false">
      <c r="B40" s="361"/>
      <c r="C40" s="986"/>
      <c r="D40" s="987" t="s">
        <v>455</v>
      </c>
      <c r="E40" s="978" t="n">
        <v>7</v>
      </c>
      <c r="F40" s="236" t="n">
        <v>0.00478197604913139</v>
      </c>
      <c r="G40" s="978" t="n">
        <v>26</v>
      </c>
      <c r="H40" s="236" t="n">
        <v>0.015405216443291</v>
      </c>
      <c r="I40" s="979" t="n">
        <v>19</v>
      </c>
      <c r="J40" s="114" t="n">
        <v>271.428571428571</v>
      </c>
      <c r="K40" s="19"/>
      <c r="L40" s="554"/>
      <c r="M40" s="554"/>
      <c r="N40" s="554"/>
      <c r="O40" s="554"/>
      <c r="P40" s="554"/>
      <c r="Q40" s="554"/>
      <c r="R40" s="554"/>
      <c r="S40" s="977"/>
      <c r="T40" s="977"/>
      <c r="U40" s="977"/>
      <c r="V40" s="977"/>
      <c r="W40" s="977"/>
      <c r="X40" s="977"/>
      <c r="Y40" s="977"/>
      <c r="Z40" s="977"/>
      <c r="AA40" s="977"/>
      <c r="AB40" s="977"/>
      <c r="AC40" s="977"/>
      <c r="AD40" s="977"/>
      <c r="AE40" s="977"/>
      <c r="AF40" s="977"/>
      <c r="AG40" s="977"/>
      <c r="AH40" s="977"/>
      <c r="AI40" s="977"/>
      <c r="AJ40" s="977"/>
      <c r="AK40" s="977"/>
      <c r="AL40" s="977"/>
      <c r="AM40" s="977"/>
      <c r="AN40" s="977"/>
      <c r="AO40" s="977"/>
      <c r="AP40" s="977"/>
      <c r="AQ40" s="977"/>
      <c r="AR40" s="977"/>
      <c r="AS40" s="977"/>
      <c r="AT40" s="977"/>
    </row>
    <row r="41" customFormat="false" ht="43.5" hidden="false" customHeight="true" outlineLevel="0" collapsed="false">
      <c r="B41" s="361"/>
      <c r="C41" s="986"/>
      <c r="D41" s="988" t="s">
        <v>718</v>
      </c>
      <c r="E41" s="978" t="n">
        <v>74</v>
      </c>
      <c r="F41" s="236" t="n">
        <v>0.0505523182336747</v>
      </c>
      <c r="G41" s="978" t="n">
        <v>127</v>
      </c>
      <c r="H41" s="236" t="n">
        <v>0.0752485572422293</v>
      </c>
      <c r="I41" s="979" t="n">
        <v>53</v>
      </c>
      <c r="J41" s="114" t="n">
        <v>71.6216216216216</v>
      </c>
      <c r="K41" s="19"/>
      <c r="L41" s="554"/>
      <c r="M41" s="554"/>
      <c r="N41" s="554"/>
      <c r="O41" s="554"/>
      <c r="P41" s="554"/>
      <c r="Q41" s="554"/>
      <c r="R41" s="554"/>
      <c r="S41" s="977"/>
      <c r="T41" s="977"/>
      <c r="U41" s="977"/>
      <c r="V41" s="977"/>
      <c r="W41" s="977"/>
      <c r="X41" s="977"/>
      <c r="Y41" s="977"/>
      <c r="Z41" s="977"/>
      <c r="AA41" s="977"/>
      <c r="AB41" s="977"/>
      <c r="AC41" s="977"/>
      <c r="AD41" s="977"/>
      <c r="AE41" s="977"/>
      <c r="AF41" s="977"/>
      <c r="AG41" s="977"/>
      <c r="AH41" s="977"/>
      <c r="AI41" s="977"/>
      <c r="AJ41" s="977"/>
      <c r="AK41" s="977"/>
      <c r="AL41" s="977"/>
      <c r="AM41" s="977"/>
      <c r="AN41" s="977"/>
      <c r="AO41" s="977"/>
      <c r="AP41" s="977"/>
      <c r="AQ41" s="977"/>
      <c r="AR41" s="977"/>
      <c r="AS41" s="977"/>
      <c r="AT41" s="977"/>
    </row>
    <row r="42" customFormat="false" ht="36" hidden="false" customHeight="true" outlineLevel="0" collapsed="false">
      <c r="B42" s="373" t="n">
        <v>15</v>
      </c>
      <c r="C42" s="374" t="s">
        <v>719</v>
      </c>
      <c r="D42" s="374"/>
      <c r="E42" s="989" t="n">
        <v>11589</v>
      </c>
      <c r="F42" s="990" t="n">
        <v>7.91690291905481</v>
      </c>
      <c r="G42" s="991" t="n">
        <v>11989</v>
      </c>
      <c r="H42" s="990" t="n">
        <v>7.10358230533139</v>
      </c>
      <c r="I42" s="992" t="n">
        <v>400</v>
      </c>
      <c r="J42" s="122" t="n">
        <v>3.45154888256105</v>
      </c>
      <c r="K42" s="19"/>
      <c r="L42" s="554"/>
      <c r="M42" s="554"/>
      <c r="N42" s="554"/>
      <c r="O42" s="554"/>
      <c r="P42" s="554"/>
      <c r="Q42" s="554"/>
      <c r="R42" s="554"/>
      <c r="S42" s="977"/>
      <c r="T42" s="977"/>
      <c r="U42" s="977"/>
      <c r="V42" s="977"/>
      <c r="W42" s="977"/>
      <c r="X42" s="977"/>
      <c r="Y42" s="977"/>
      <c r="Z42" s="977"/>
      <c r="AA42" s="977"/>
      <c r="AB42" s="977"/>
      <c r="AC42" s="977"/>
      <c r="AD42" s="977"/>
      <c r="AE42" s="977"/>
      <c r="AF42" s="977"/>
      <c r="AG42" s="977"/>
      <c r="AH42" s="977"/>
      <c r="AI42" s="977"/>
      <c r="AJ42" s="977"/>
      <c r="AK42" s="977"/>
      <c r="AL42" s="977"/>
      <c r="AM42" s="977"/>
      <c r="AN42" s="977"/>
      <c r="AO42" s="977"/>
      <c r="AP42" s="977"/>
      <c r="AQ42" s="977"/>
      <c r="AR42" s="977"/>
      <c r="AS42" s="977"/>
      <c r="AT42" s="977"/>
    </row>
    <row r="43" customFormat="false" ht="12.75" hidden="false" customHeight="false" outlineLevel="0" collapsed="false">
      <c r="K43" s="19"/>
      <c r="L43" s="554"/>
      <c r="M43" s="554"/>
      <c r="N43" s="554"/>
      <c r="O43" s="554"/>
      <c r="P43" s="554"/>
      <c r="Q43" s="554"/>
      <c r="R43" s="554"/>
      <c r="S43" s="977"/>
      <c r="T43" s="977"/>
      <c r="U43" s="977"/>
      <c r="V43" s="977"/>
      <c r="W43" s="977"/>
      <c r="X43" s="977"/>
      <c r="Y43" s="977"/>
      <c r="Z43" s="977"/>
      <c r="AA43" s="977"/>
      <c r="AB43" s="977"/>
      <c r="AC43" s="977"/>
      <c r="AD43" s="977"/>
      <c r="AE43" s="977"/>
      <c r="AF43" s="977"/>
      <c r="AG43" s="977"/>
      <c r="AH43" s="977"/>
      <c r="AI43" s="977"/>
      <c r="AJ43" s="977"/>
      <c r="AK43" s="977"/>
      <c r="AL43" s="977"/>
      <c r="AM43" s="977"/>
      <c r="AN43" s="977"/>
      <c r="AO43" s="977"/>
      <c r="AP43" s="977"/>
      <c r="AQ43" s="977"/>
      <c r="AR43" s="977"/>
      <c r="AS43" s="977"/>
      <c r="AT43" s="977"/>
    </row>
    <row r="44" customFormat="false" ht="12.75" hidden="false" customHeight="false" outlineLevel="0" collapsed="false">
      <c r="C44" s="830" t="s">
        <v>720</v>
      </c>
      <c r="K44" s="19"/>
      <c r="L44" s="554"/>
      <c r="M44" s="554"/>
      <c r="N44" s="554"/>
      <c r="O44" s="554"/>
      <c r="P44" s="554"/>
      <c r="Q44" s="554"/>
      <c r="R44" s="554"/>
      <c r="S44" s="977"/>
      <c r="T44" s="977"/>
      <c r="U44" s="977"/>
      <c r="V44" s="977"/>
      <c r="W44" s="977"/>
      <c r="X44" s="977"/>
      <c r="Y44" s="977"/>
      <c r="Z44" s="977"/>
      <c r="AA44" s="977"/>
      <c r="AB44" s="977"/>
      <c r="AC44" s="977"/>
      <c r="AD44" s="977"/>
      <c r="AE44" s="977"/>
      <c r="AF44" s="977"/>
      <c r="AG44" s="977"/>
      <c r="AH44" s="977"/>
      <c r="AI44" s="977"/>
      <c r="AJ44" s="977"/>
      <c r="AK44" s="977"/>
      <c r="AL44" s="977"/>
      <c r="AM44" s="977"/>
      <c r="AN44" s="977"/>
      <c r="AO44" s="977"/>
      <c r="AP44" s="977"/>
      <c r="AQ44" s="977"/>
      <c r="AR44" s="977"/>
      <c r="AS44" s="977"/>
      <c r="AT44" s="977"/>
    </row>
    <row r="45" customFormat="false" ht="12.75" hidden="false" customHeight="false" outlineLevel="0" collapsed="false">
      <c r="K45" s="19"/>
      <c r="L45" s="554"/>
      <c r="M45" s="554"/>
      <c r="N45" s="554"/>
      <c r="O45" s="554"/>
      <c r="P45" s="554"/>
      <c r="Q45" s="554"/>
      <c r="R45" s="554"/>
      <c r="S45" s="977"/>
      <c r="T45" s="977"/>
      <c r="U45" s="977"/>
      <c r="V45" s="977"/>
      <c r="W45" s="977"/>
      <c r="X45" s="977"/>
      <c r="Y45" s="977"/>
      <c r="Z45" s="977"/>
      <c r="AA45" s="977"/>
      <c r="AB45" s="977"/>
      <c r="AC45" s="977"/>
      <c r="AD45" s="977"/>
      <c r="AE45" s="977"/>
      <c r="AF45" s="977"/>
      <c r="AG45" s="977"/>
      <c r="AH45" s="977"/>
      <c r="AI45" s="977"/>
      <c r="AJ45" s="977"/>
      <c r="AK45" s="977"/>
      <c r="AL45" s="977"/>
      <c r="AM45" s="977"/>
      <c r="AN45" s="977"/>
      <c r="AO45" s="977"/>
      <c r="AP45" s="977"/>
      <c r="AQ45" s="977"/>
      <c r="AR45" s="977"/>
      <c r="AS45" s="977"/>
      <c r="AT45" s="977"/>
    </row>
    <row r="46" customFormat="false" ht="12.75" hidden="false" customHeight="false" outlineLevel="0" collapsed="false">
      <c r="K46" s="19"/>
      <c r="L46" s="554"/>
      <c r="M46" s="554"/>
      <c r="N46" s="554"/>
      <c r="O46" s="554"/>
      <c r="P46" s="554"/>
      <c r="Q46" s="554"/>
      <c r="R46" s="554"/>
      <c r="S46" s="977"/>
      <c r="T46" s="977"/>
      <c r="U46" s="977"/>
      <c r="V46" s="977"/>
      <c r="W46" s="977"/>
      <c r="X46" s="977"/>
      <c r="Y46" s="977"/>
      <c r="Z46" s="977"/>
      <c r="AA46" s="977"/>
      <c r="AB46" s="977"/>
      <c r="AC46" s="977"/>
      <c r="AD46" s="977"/>
      <c r="AE46" s="977"/>
      <c r="AF46" s="977"/>
      <c r="AG46" s="977"/>
      <c r="AH46" s="977"/>
      <c r="AI46" s="977"/>
      <c r="AJ46" s="977"/>
      <c r="AK46" s="977"/>
      <c r="AL46" s="977"/>
      <c r="AM46" s="977"/>
      <c r="AN46" s="977"/>
      <c r="AO46" s="977"/>
      <c r="AP46" s="977"/>
      <c r="AQ46" s="977"/>
      <c r="AR46" s="977"/>
      <c r="AS46" s="977"/>
      <c r="AT46" s="977"/>
    </row>
    <row r="47" customFormat="false" ht="12.75" hidden="false" customHeight="false" outlineLevel="0" collapsed="false">
      <c r="K47" s="19"/>
      <c r="L47" s="554"/>
      <c r="M47" s="554"/>
      <c r="N47" s="554"/>
      <c r="O47" s="554"/>
      <c r="P47" s="554"/>
      <c r="Q47" s="554"/>
      <c r="R47" s="554"/>
      <c r="S47" s="977"/>
      <c r="T47" s="977"/>
      <c r="U47" s="977"/>
      <c r="V47" s="977"/>
      <c r="W47" s="977"/>
      <c r="X47" s="977"/>
      <c r="Y47" s="977"/>
      <c r="Z47" s="977"/>
      <c r="AA47" s="977"/>
      <c r="AB47" s="977"/>
      <c r="AC47" s="977"/>
      <c r="AD47" s="977"/>
      <c r="AE47" s="977"/>
      <c r="AF47" s="977"/>
      <c r="AG47" s="977"/>
      <c r="AH47" s="977"/>
      <c r="AI47" s="977"/>
      <c r="AJ47" s="977"/>
      <c r="AK47" s="977"/>
      <c r="AL47" s="977"/>
      <c r="AM47" s="977"/>
      <c r="AN47" s="977"/>
      <c r="AO47" s="977"/>
      <c r="AP47" s="977"/>
      <c r="AQ47" s="977"/>
      <c r="AR47" s="977"/>
      <c r="AS47" s="977"/>
      <c r="AT47" s="977"/>
    </row>
    <row r="48" customFormat="false" ht="12.75" hidden="false" customHeight="false" outlineLevel="0" collapsed="false">
      <c r="K48" s="19"/>
      <c r="L48" s="554"/>
      <c r="M48" s="554"/>
      <c r="N48" s="554"/>
      <c r="O48" s="554"/>
      <c r="P48" s="554"/>
      <c r="Q48" s="554"/>
      <c r="R48" s="554"/>
      <c r="S48" s="977"/>
      <c r="T48" s="977"/>
      <c r="U48" s="977"/>
      <c r="V48" s="977"/>
      <c r="W48" s="977"/>
      <c r="X48" s="977"/>
      <c r="Y48" s="977"/>
      <c r="Z48" s="977"/>
      <c r="AA48" s="977"/>
      <c r="AB48" s="977"/>
      <c r="AC48" s="977"/>
      <c r="AD48" s="977"/>
      <c r="AE48" s="977"/>
      <c r="AF48" s="977"/>
      <c r="AG48" s="977"/>
      <c r="AH48" s="977"/>
      <c r="AI48" s="977"/>
      <c r="AJ48" s="977"/>
      <c r="AK48" s="977"/>
      <c r="AL48" s="977"/>
      <c r="AM48" s="977"/>
      <c r="AN48" s="977"/>
      <c r="AO48" s="977"/>
      <c r="AP48" s="977"/>
      <c r="AQ48" s="977"/>
      <c r="AR48" s="977"/>
      <c r="AS48" s="977"/>
      <c r="AT48" s="977"/>
    </row>
    <row r="49" customFormat="false" ht="12.75" hidden="false" customHeight="false" outlineLevel="0" collapsed="false">
      <c r="K49" s="19"/>
      <c r="L49" s="554"/>
      <c r="M49" s="554"/>
      <c r="N49" s="554"/>
      <c r="O49" s="554"/>
      <c r="P49" s="554"/>
      <c r="Q49" s="554"/>
      <c r="R49" s="554"/>
      <c r="S49" s="977"/>
      <c r="T49" s="977"/>
      <c r="U49" s="977"/>
      <c r="V49" s="977"/>
      <c r="W49" s="977"/>
      <c r="X49" s="977"/>
      <c r="Y49" s="977"/>
      <c r="Z49" s="977"/>
      <c r="AA49" s="977"/>
      <c r="AB49" s="977"/>
      <c r="AC49" s="977"/>
      <c r="AD49" s="977"/>
      <c r="AE49" s="977"/>
      <c r="AF49" s="977"/>
      <c r="AG49" s="977"/>
      <c r="AH49" s="977"/>
      <c r="AI49" s="977"/>
      <c r="AJ49" s="977"/>
      <c r="AK49" s="977"/>
      <c r="AL49" s="977"/>
      <c r="AM49" s="977"/>
      <c r="AN49" s="977"/>
      <c r="AO49" s="977"/>
      <c r="AP49" s="977"/>
      <c r="AQ49" s="977"/>
      <c r="AR49" s="977"/>
      <c r="AS49" s="977"/>
      <c r="AT49" s="977"/>
    </row>
    <row r="50" customFormat="false" ht="12.75" hidden="false" customHeight="false" outlineLevel="0" collapsed="false">
      <c r="K50" s="19"/>
      <c r="L50" s="554"/>
      <c r="M50" s="554"/>
      <c r="N50" s="554"/>
      <c r="O50" s="554"/>
      <c r="P50" s="554"/>
      <c r="Q50" s="554"/>
      <c r="R50" s="554"/>
      <c r="S50" s="977"/>
      <c r="T50" s="977"/>
      <c r="U50" s="977"/>
      <c r="V50" s="977"/>
      <c r="W50" s="977"/>
      <c r="X50" s="977"/>
      <c r="Y50" s="977"/>
      <c r="Z50" s="977"/>
      <c r="AA50" s="977"/>
      <c r="AB50" s="977"/>
      <c r="AC50" s="977"/>
      <c r="AD50" s="977"/>
      <c r="AE50" s="977"/>
      <c r="AF50" s="977"/>
      <c r="AG50" s="977"/>
      <c r="AH50" s="977"/>
      <c r="AI50" s="977"/>
      <c r="AJ50" s="977"/>
      <c r="AK50" s="977"/>
      <c r="AL50" s="977"/>
      <c r="AM50" s="977"/>
      <c r="AN50" s="977"/>
      <c r="AO50" s="977"/>
      <c r="AP50" s="977"/>
      <c r="AQ50" s="977"/>
      <c r="AR50" s="977"/>
      <c r="AS50" s="977"/>
      <c r="AT50" s="977"/>
    </row>
    <row r="51" customFormat="false" ht="12.75" hidden="false" customHeight="false" outlineLevel="0" collapsed="false">
      <c r="K51" s="19"/>
      <c r="L51" s="554"/>
      <c r="M51" s="554"/>
      <c r="N51" s="554"/>
      <c r="O51" s="554"/>
      <c r="P51" s="554"/>
      <c r="Q51" s="554"/>
      <c r="R51" s="554"/>
      <c r="S51" s="977"/>
      <c r="T51" s="977"/>
      <c r="U51" s="977"/>
      <c r="V51" s="977"/>
      <c r="W51" s="977"/>
      <c r="X51" s="977"/>
      <c r="Y51" s="977"/>
      <c r="Z51" s="977"/>
      <c r="AA51" s="977"/>
      <c r="AB51" s="977"/>
      <c r="AC51" s="977"/>
      <c r="AD51" s="977"/>
      <c r="AE51" s="977"/>
      <c r="AF51" s="977"/>
      <c r="AG51" s="977"/>
      <c r="AH51" s="977"/>
      <c r="AI51" s="977"/>
      <c r="AJ51" s="977"/>
      <c r="AK51" s="977"/>
      <c r="AL51" s="977"/>
      <c r="AM51" s="977"/>
      <c r="AN51" s="977"/>
      <c r="AO51" s="977"/>
      <c r="AP51" s="977"/>
      <c r="AQ51" s="977"/>
      <c r="AR51" s="977"/>
      <c r="AS51" s="977"/>
      <c r="AT51" s="977"/>
    </row>
    <row r="52" customFormat="false" ht="12.75" hidden="false" customHeight="false" outlineLevel="0" collapsed="false">
      <c r="K52" s="19"/>
      <c r="L52" s="554"/>
      <c r="M52" s="554"/>
      <c r="N52" s="554"/>
      <c r="O52" s="554"/>
      <c r="P52" s="554"/>
      <c r="Q52" s="554"/>
      <c r="R52" s="554"/>
      <c r="S52" s="977"/>
      <c r="T52" s="977"/>
      <c r="U52" s="977"/>
      <c r="V52" s="977"/>
      <c r="W52" s="977"/>
      <c r="X52" s="977"/>
      <c r="Y52" s="977"/>
      <c r="Z52" s="977"/>
      <c r="AA52" s="977"/>
      <c r="AB52" s="977"/>
      <c r="AC52" s="977"/>
      <c r="AD52" s="977"/>
      <c r="AE52" s="977"/>
      <c r="AF52" s="977"/>
      <c r="AG52" s="977"/>
      <c r="AH52" s="977"/>
      <c r="AI52" s="977"/>
      <c r="AJ52" s="977"/>
      <c r="AK52" s="977"/>
      <c r="AL52" s="977"/>
      <c r="AM52" s="977"/>
      <c r="AN52" s="977"/>
      <c r="AO52" s="977"/>
      <c r="AP52" s="977"/>
      <c r="AQ52" s="977"/>
      <c r="AR52" s="977"/>
      <c r="AS52" s="977"/>
      <c r="AT52" s="977"/>
    </row>
    <row r="53" customFormat="false" ht="12.75" hidden="false" customHeight="false" outlineLevel="0" collapsed="false">
      <c r="K53" s="19"/>
      <c r="L53" s="554"/>
      <c r="M53" s="554"/>
      <c r="N53" s="554"/>
      <c r="O53" s="554"/>
      <c r="P53" s="554"/>
      <c r="Q53" s="554"/>
      <c r="R53" s="554"/>
      <c r="S53" s="977"/>
      <c r="T53" s="977"/>
      <c r="U53" s="977"/>
      <c r="V53" s="977"/>
      <c r="W53" s="977"/>
      <c r="X53" s="977"/>
      <c r="Y53" s="977"/>
      <c r="Z53" s="977"/>
      <c r="AA53" s="977"/>
      <c r="AB53" s="977"/>
      <c r="AC53" s="977"/>
      <c r="AD53" s="977"/>
      <c r="AE53" s="977"/>
      <c r="AF53" s="977"/>
      <c r="AG53" s="977"/>
      <c r="AH53" s="977"/>
      <c r="AI53" s="977"/>
      <c r="AJ53" s="977"/>
      <c r="AK53" s="977"/>
      <c r="AL53" s="977"/>
      <c r="AM53" s="977"/>
      <c r="AN53" s="977"/>
      <c r="AO53" s="977"/>
      <c r="AP53" s="977"/>
      <c r="AQ53" s="977"/>
      <c r="AR53" s="977"/>
      <c r="AS53" s="977"/>
      <c r="AT53" s="977"/>
    </row>
    <row r="54" customFormat="false" ht="12.75" hidden="false" customHeight="false" outlineLevel="0" collapsed="false">
      <c r="K54" s="19"/>
      <c r="L54" s="554"/>
      <c r="M54" s="554"/>
      <c r="N54" s="554"/>
      <c r="O54" s="554"/>
      <c r="P54" s="554"/>
      <c r="Q54" s="554"/>
      <c r="R54" s="554"/>
      <c r="S54" s="977"/>
      <c r="T54" s="977"/>
      <c r="U54" s="977"/>
      <c r="V54" s="977"/>
      <c r="W54" s="977"/>
      <c r="X54" s="977"/>
      <c r="Y54" s="977"/>
      <c r="Z54" s="977"/>
      <c r="AA54" s="977"/>
      <c r="AB54" s="977"/>
      <c r="AC54" s="977"/>
      <c r="AD54" s="977"/>
      <c r="AE54" s="977"/>
      <c r="AF54" s="977"/>
      <c r="AG54" s="977"/>
      <c r="AH54" s="977"/>
      <c r="AI54" s="977"/>
      <c r="AJ54" s="977"/>
      <c r="AK54" s="977"/>
      <c r="AL54" s="977"/>
      <c r="AM54" s="977"/>
      <c r="AN54" s="977"/>
      <c r="AO54" s="977"/>
      <c r="AP54" s="977"/>
      <c r="AQ54" s="977"/>
      <c r="AR54" s="977"/>
      <c r="AS54" s="977"/>
      <c r="AT54" s="977"/>
    </row>
    <row r="55" customFormat="false" ht="12.75" hidden="false" customHeight="false" outlineLevel="0" collapsed="false">
      <c r="K55" s="19"/>
      <c r="L55" s="554"/>
      <c r="M55" s="554"/>
      <c r="N55" s="554"/>
      <c r="O55" s="554"/>
      <c r="P55" s="554"/>
      <c r="Q55" s="554"/>
      <c r="R55" s="554"/>
      <c r="S55" s="977"/>
      <c r="T55" s="977"/>
      <c r="U55" s="977"/>
      <c r="V55" s="977"/>
      <c r="W55" s="977"/>
      <c r="X55" s="977"/>
      <c r="Y55" s="977"/>
      <c r="Z55" s="977"/>
      <c r="AA55" s="977"/>
      <c r="AB55" s="977"/>
      <c r="AC55" s="977"/>
      <c r="AD55" s="977"/>
      <c r="AE55" s="977"/>
      <c r="AF55" s="977"/>
      <c r="AG55" s="977"/>
      <c r="AH55" s="977"/>
      <c r="AI55" s="977"/>
      <c r="AJ55" s="977"/>
      <c r="AK55" s="977"/>
      <c r="AL55" s="977"/>
      <c r="AM55" s="977"/>
      <c r="AN55" s="977"/>
      <c r="AO55" s="977"/>
      <c r="AP55" s="977"/>
      <c r="AQ55" s="977"/>
      <c r="AR55" s="977"/>
      <c r="AS55" s="977"/>
      <c r="AT55" s="977"/>
    </row>
    <row r="56" customFormat="false" ht="12.75" hidden="false" customHeight="false" outlineLevel="0" collapsed="false">
      <c r="K56" s="19"/>
      <c r="L56" s="554"/>
      <c r="M56" s="554"/>
      <c r="N56" s="554"/>
      <c r="O56" s="554"/>
      <c r="P56" s="554"/>
      <c r="Q56" s="554"/>
      <c r="R56" s="554"/>
      <c r="S56" s="977"/>
      <c r="T56" s="977"/>
      <c r="U56" s="977"/>
      <c r="V56" s="977"/>
      <c r="W56" s="977"/>
      <c r="X56" s="977"/>
      <c r="Y56" s="977"/>
      <c r="Z56" s="977"/>
      <c r="AA56" s="977"/>
      <c r="AB56" s="977"/>
      <c r="AC56" s="977"/>
      <c r="AD56" s="977"/>
      <c r="AE56" s="977"/>
      <c r="AF56" s="977"/>
      <c r="AG56" s="977"/>
      <c r="AH56" s="977"/>
      <c r="AI56" s="977"/>
      <c r="AJ56" s="977"/>
      <c r="AK56" s="977"/>
      <c r="AL56" s="977"/>
      <c r="AM56" s="977"/>
      <c r="AN56" s="977"/>
      <c r="AO56" s="977"/>
      <c r="AP56" s="977"/>
      <c r="AQ56" s="977"/>
      <c r="AR56" s="977"/>
      <c r="AS56" s="977"/>
      <c r="AT56" s="977"/>
    </row>
    <row r="57" customFormat="false" ht="12.75" hidden="false" customHeight="false" outlineLevel="0" collapsed="false">
      <c r="K57" s="19"/>
      <c r="L57" s="554"/>
      <c r="M57" s="554"/>
      <c r="N57" s="554"/>
      <c r="O57" s="554"/>
      <c r="P57" s="554"/>
      <c r="Q57" s="554"/>
      <c r="R57" s="554"/>
      <c r="S57" s="977"/>
      <c r="T57" s="977"/>
      <c r="U57" s="977"/>
      <c r="V57" s="977"/>
      <c r="W57" s="977"/>
      <c r="X57" s="977"/>
      <c r="Y57" s="977"/>
      <c r="Z57" s="977"/>
      <c r="AA57" s="977"/>
      <c r="AB57" s="977"/>
      <c r="AC57" s="977"/>
      <c r="AD57" s="977"/>
      <c r="AE57" s="977"/>
      <c r="AF57" s="977"/>
      <c r="AG57" s="977"/>
      <c r="AH57" s="977"/>
      <c r="AI57" s="977"/>
      <c r="AJ57" s="977"/>
      <c r="AK57" s="977"/>
      <c r="AL57" s="977"/>
      <c r="AM57" s="977"/>
      <c r="AN57" s="977"/>
      <c r="AO57" s="977"/>
      <c r="AP57" s="977"/>
      <c r="AQ57" s="977"/>
      <c r="AR57" s="977"/>
      <c r="AS57" s="977"/>
      <c r="AT57" s="977"/>
    </row>
    <row r="58" customFormat="false" ht="12.75" hidden="false" customHeight="false" outlineLevel="0" collapsed="false">
      <c r="K58" s="19"/>
      <c r="L58" s="554"/>
      <c r="M58" s="554"/>
      <c r="N58" s="554"/>
      <c r="O58" s="554"/>
      <c r="P58" s="554"/>
      <c r="Q58" s="554"/>
      <c r="R58" s="554"/>
      <c r="S58" s="977"/>
      <c r="T58" s="977"/>
      <c r="U58" s="977"/>
      <c r="V58" s="977"/>
      <c r="W58" s="977"/>
      <c r="X58" s="977"/>
      <c r="Y58" s="977"/>
      <c r="Z58" s="977"/>
      <c r="AA58" s="977"/>
      <c r="AB58" s="977"/>
      <c r="AC58" s="977"/>
      <c r="AD58" s="977"/>
      <c r="AE58" s="977"/>
      <c r="AF58" s="977"/>
      <c r="AG58" s="977"/>
      <c r="AH58" s="977"/>
      <c r="AI58" s="977"/>
      <c r="AJ58" s="977"/>
      <c r="AK58" s="977"/>
      <c r="AL58" s="977"/>
      <c r="AM58" s="977"/>
      <c r="AN58" s="977"/>
      <c r="AO58" s="977"/>
      <c r="AP58" s="977"/>
      <c r="AQ58" s="977"/>
      <c r="AR58" s="977"/>
      <c r="AS58" s="977"/>
      <c r="AT58" s="977"/>
    </row>
    <row r="59" customFormat="false" ht="12.75" hidden="false" customHeight="false" outlineLevel="0" collapsed="false">
      <c r="K59" s="19"/>
      <c r="L59" s="554"/>
      <c r="M59" s="554"/>
      <c r="N59" s="554"/>
      <c r="O59" s="554"/>
      <c r="P59" s="554"/>
      <c r="Q59" s="554"/>
      <c r="R59" s="554"/>
      <c r="S59" s="977"/>
      <c r="T59" s="977"/>
      <c r="U59" s="977"/>
      <c r="V59" s="977"/>
      <c r="W59" s="977"/>
      <c r="X59" s="977"/>
      <c r="Y59" s="977"/>
      <c r="Z59" s="977"/>
      <c r="AA59" s="977"/>
      <c r="AB59" s="977"/>
      <c r="AC59" s="977"/>
      <c r="AD59" s="977"/>
      <c r="AE59" s="977"/>
      <c r="AF59" s="977"/>
      <c r="AG59" s="977"/>
      <c r="AH59" s="977"/>
      <c r="AI59" s="977"/>
      <c r="AJ59" s="977"/>
      <c r="AK59" s="977"/>
      <c r="AL59" s="977"/>
      <c r="AM59" s="977"/>
      <c r="AN59" s="977"/>
      <c r="AO59" s="977"/>
      <c r="AP59" s="977"/>
      <c r="AQ59" s="977"/>
      <c r="AR59" s="977"/>
      <c r="AS59" s="977"/>
      <c r="AT59" s="977"/>
    </row>
    <row r="60" customFormat="false" ht="12.75" hidden="false" customHeight="false" outlineLevel="0" collapsed="false">
      <c r="K60" s="19"/>
      <c r="L60" s="554"/>
      <c r="M60" s="554"/>
      <c r="N60" s="554"/>
      <c r="O60" s="554"/>
      <c r="P60" s="554"/>
      <c r="Q60" s="554"/>
      <c r="R60" s="554"/>
      <c r="S60" s="977"/>
      <c r="T60" s="977"/>
      <c r="U60" s="977"/>
      <c r="V60" s="977"/>
      <c r="W60" s="977"/>
      <c r="X60" s="977"/>
      <c r="Y60" s="977"/>
      <c r="Z60" s="977"/>
      <c r="AA60" s="977"/>
      <c r="AB60" s="977"/>
      <c r="AC60" s="977"/>
      <c r="AD60" s="977"/>
      <c r="AE60" s="977"/>
      <c r="AF60" s="977"/>
      <c r="AG60" s="977"/>
      <c r="AH60" s="977"/>
      <c r="AI60" s="977"/>
      <c r="AJ60" s="977"/>
      <c r="AK60" s="977"/>
      <c r="AL60" s="977"/>
      <c r="AM60" s="977"/>
      <c r="AN60" s="977"/>
      <c r="AO60" s="977"/>
      <c r="AP60" s="977"/>
      <c r="AQ60" s="977"/>
      <c r="AR60" s="977"/>
      <c r="AS60" s="977"/>
      <c r="AT60" s="977"/>
    </row>
    <row r="61" customFormat="false" ht="12.75" hidden="false" customHeight="false" outlineLevel="0" collapsed="false">
      <c r="K61" s="19"/>
      <c r="L61" s="554"/>
      <c r="M61" s="554"/>
      <c r="N61" s="554"/>
      <c r="O61" s="554"/>
      <c r="P61" s="554"/>
      <c r="Q61" s="554"/>
      <c r="R61" s="554"/>
      <c r="S61" s="977"/>
      <c r="T61" s="977"/>
      <c r="U61" s="977"/>
      <c r="V61" s="977"/>
      <c r="W61" s="977"/>
      <c r="X61" s="977"/>
      <c r="Y61" s="977"/>
      <c r="Z61" s="977"/>
      <c r="AA61" s="977"/>
      <c r="AB61" s="977"/>
      <c r="AC61" s="977"/>
      <c r="AD61" s="977"/>
      <c r="AE61" s="977"/>
      <c r="AF61" s="977"/>
      <c r="AG61" s="977"/>
      <c r="AH61" s="977"/>
      <c r="AI61" s="977"/>
      <c r="AJ61" s="977"/>
      <c r="AK61" s="977"/>
      <c r="AL61" s="977"/>
      <c r="AM61" s="977"/>
      <c r="AN61" s="977"/>
      <c r="AO61" s="977"/>
      <c r="AP61" s="977"/>
      <c r="AQ61" s="977"/>
      <c r="AR61" s="977"/>
      <c r="AS61" s="977"/>
      <c r="AT61" s="977"/>
    </row>
    <row r="62" customFormat="false" ht="12.75" hidden="false" customHeight="false" outlineLevel="0" collapsed="false">
      <c r="K62" s="19"/>
      <c r="L62" s="554"/>
      <c r="M62" s="554"/>
      <c r="N62" s="554"/>
      <c r="O62" s="554"/>
      <c r="P62" s="554"/>
      <c r="Q62" s="554"/>
      <c r="R62" s="554"/>
      <c r="S62" s="977"/>
      <c r="T62" s="977"/>
      <c r="U62" s="977"/>
      <c r="V62" s="977"/>
      <c r="W62" s="977"/>
      <c r="X62" s="977"/>
      <c r="Y62" s="977"/>
      <c r="Z62" s="977"/>
      <c r="AA62" s="977"/>
      <c r="AB62" s="977"/>
      <c r="AC62" s="977"/>
      <c r="AD62" s="977"/>
      <c r="AE62" s="977"/>
      <c r="AF62" s="977"/>
      <c r="AG62" s="977"/>
      <c r="AH62" s="977"/>
      <c r="AI62" s="977"/>
      <c r="AJ62" s="977"/>
      <c r="AK62" s="977"/>
      <c r="AL62" s="977"/>
      <c r="AM62" s="977"/>
      <c r="AN62" s="977"/>
      <c r="AO62" s="977"/>
      <c r="AP62" s="977"/>
      <c r="AQ62" s="977"/>
      <c r="AR62" s="977"/>
      <c r="AS62" s="977"/>
      <c r="AT62" s="977"/>
    </row>
    <row r="63" customFormat="false" ht="12.75" hidden="false" customHeight="false" outlineLevel="0" collapsed="false">
      <c r="K63" s="19"/>
      <c r="L63" s="554"/>
      <c r="M63" s="554"/>
      <c r="N63" s="554"/>
      <c r="O63" s="554"/>
      <c r="P63" s="554"/>
      <c r="Q63" s="554"/>
      <c r="R63" s="554"/>
      <c r="S63" s="977"/>
      <c r="T63" s="977"/>
      <c r="U63" s="977"/>
      <c r="V63" s="977"/>
      <c r="W63" s="977"/>
      <c r="X63" s="977"/>
      <c r="Y63" s="977"/>
      <c r="Z63" s="977"/>
      <c r="AA63" s="977"/>
      <c r="AB63" s="977"/>
      <c r="AC63" s="977"/>
      <c r="AD63" s="977"/>
      <c r="AE63" s="977"/>
      <c r="AF63" s="977"/>
      <c r="AG63" s="977"/>
      <c r="AH63" s="977"/>
      <c r="AI63" s="977"/>
      <c r="AJ63" s="977"/>
      <c r="AK63" s="977"/>
      <c r="AL63" s="977"/>
      <c r="AM63" s="977"/>
      <c r="AN63" s="977"/>
      <c r="AO63" s="977"/>
      <c r="AP63" s="977"/>
      <c r="AQ63" s="977"/>
      <c r="AR63" s="977"/>
      <c r="AS63" s="977"/>
      <c r="AT63" s="977"/>
    </row>
    <row r="64" customFormat="false" ht="12.75" hidden="false" customHeight="false" outlineLevel="0" collapsed="false">
      <c r="K64" s="19"/>
      <c r="L64" s="554"/>
      <c r="M64" s="554"/>
      <c r="N64" s="554"/>
      <c r="O64" s="554"/>
      <c r="P64" s="554"/>
      <c r="Q64" s="554"/>
      <c r="R64" s="554"/>
      <c r="S64" s="977"/>
      <c r="T64" s="977"/>
      <c r="U64" s="977"/>
      <c r="V64" s="977"/>
      <c r="W64" s="977"/>
      <c r="X64" s="977"/>
      <c r="Y64" s="977"/>
      <c r="Z64" s="977"/>
      <c r="AA64" s="977"/>
      <c r="AB64" s="977"/>
      <c r="AC64" s="977"/>
      <c r="AD64" s="977"/>
      <c r="AE64" s="977"/>
      <c r="AF64" s="977"/>
      <c r="AG64" s="977"/>
      <c r="AH64" s="977"/>
      <c r="AI64" s="977"/>
      <c r="AJ64" s="977"/>
      <c r="AK64" s="977"/>
      <c r="AL64" s="977"/>
      <c r="AM64" s="977"/>
      <c r="AN64" s="977"/>
      <c r="AO64" s="977"/>
      <c r="AP64" s="977"/>
      <c r="AQ64" s="977"/>
      <c r="AR64" s="977"/>
      <c r="AS64" s="977"/>
      <c r="AT64" s="977"/>
    </row>
    <row r="65" customFormat="false" ht="12.75" hidden="false" customHeight="false" outlineLevel="0" collapsed="false">
      <c r="K65" s="19"/>
      <c r="L65" s="554"/>
      <c r="M65" s="554"/>
      <c r="N65" s="554"/>
      <c r="O65" s="554"/>
      <c r="P65" s="554"/>
      <c r="Q65" s="554"/>
      <c r="R65" s="554"/>
      <c r="S65" s="977"/>
      <c r="T65" s="977"/>
      <c r="U65" s="977"/>
      <c r="V65" s="977"/>
      <c r="W65" s="977"/>
      <c r="X65" s="977"/>
      <c r="Y65" s="977"/>
      <c r="Z65" s="977"/>
      <c r="AA65" s="977"/>
      <c r="AB65" s="977"/>
      <c r="AC65" s="977"/>
      <c r="AD65" s="977"/>
      <c r="AE65" s="977"/>
      <c r="AF65" s="977"/>
      <c r="AG65" s="977"/>
      <c r="AH65" s="977"/>
      <c r="AI65" s="977"/>
      <c r="AJ65" s="977"/>
      <c r="AK65" s="977"/>
      <c r="AL65" s="977"/>
      <c r="AM65" s="977"/>
      <c r="AN65" s="977"/>
      <c r="AO65" s="977"/>
      <c r="AP65" s="977"/>
      <c r="AQ65" s="977"/>
      <c r="AR65" s="977"/>
      <c r="AS65" s="977"/>
      <c r="AT65" s="977"/>
    </row>
    <row r="66" customFormat="false" ht="12.75" hidden="false" customHeight="false" outlineLevel="0" collapsed="false">
      <c r="K66" s="19"/>
      <c r="L66" s="554"/>
      <c r="M66" s="554"/>
      <c r="N66" s="554"/>
      <c r="O66" s="554"/>
      <c r="P66" s="554"/>
      <c r="Q66" s="554"/>
      <c r="R66" s="554"/>
      <c r="S66" s="977"/>
      <c r="T66" s="977"/>
      <c r="U66" s="977"/>
      <c r="V66" s="977"/>
      <c r="W66" s="977"/>
      <c r="X66" s="977"/>
      <c r="Y66" s="977"/>
      <c r="Z66" s="977"/>
      <c r="AA66" s="977"/>
      <c r="AB66" s="977"/>
      <c r="AC66" s="977"/>
      <c r="AD66" s="977"/>
      <c r="AE66" s="977"/>
      <c r="AF66" s="977"/>
      <c r="AG66" s="977"/>
      <c r="AH66" s="977"/>
      <c r="AI66" s="977"/>
      <c r="AJ66" s="977"/>
      <c r="AK66" s="977"/>
      <c r="AL66" s="977"/>
      <c r="AM66" s="977"/>
      <c r="AN66" s="977"/>
      <c r="AO66" s="977"/>
      <c r="AP66" s="977"/>
      <c r="AQ66" s="977"/>
      <c r="AR66" s="977"/>
      <c r="AS66" s="977"/>
      <c r="AT66" s="977"/>
    </row>
    <row r="67" customFormat="false" ht="12.75" hidden="false" customHeight="false" outlineLevel="0" collapsed="false">
      <c r="K67" s="19"/>
      <c r="L67" s="554"/>
      <c r="M67" s="554"/>
      <c r="N67" s="554"/>
      <c r="O67" s="554"/>
      <c r="P67" s="554"/>
      <c r="Q67" s="554"/>
      <c r="R67" s="554"/>
      <c r="S67" s="977"/>
      <c r="T67" s="977"/>
      <c r="U67" s="977"/>
      <c r="V67" s="977"/>
      <c r="W67" s="977"/>
      <c r="X67" s="977"/>
      <c r="Y67" s="977"/>
      <c r="Z67" s="977"/>
      <c r="AA67" s="977"/>
      <c r="AB67" s="977"/>
      <c r="AC67" s="977"/>
      <c r="AD67" s="977"/>
      <c r="AE67" s="977"/>
      <c r="AF67" s="977"/>
      <c r="AG67" s="977"/>
      <c r="AH67" s="977"/>
      <c r="AI67" s="977"/>
      <c r="AJ67" s="977"/>
      <c r="AK67" s="977"/>
      <c r="AL67" s="977"/>
      <c r="AM67" s="977"/>
      <c r="AN67" s="977"/>
      <c r="AO67" s="977"/>
      <c r="AP67" s="977"/>
      <c r="AQ67" s="977"/>
      <c r="AR67" s="977"/>
      <c r="AS67" s="977"/>
      <c r="AT67" s="977"/>
    </row>
    <row r="68" customFormat="false" ht="12.75" hidden="false" customHeight="false" outlineLevel="0" collapsed="false">
      <c r="K68" s="19"/>
      <c r="L68" s="554"/>
      <c r="M68" s="554"/>
      <c r="N68" s="554"/>
      <c r="O68" s="554"/>
      <c r="P68" s="554"/>
      <c r="Q68" s="554"/>
      <c r="R68" s="554"/>
      <c r="S68" s="977"/>
      <c r="T68" s="977"/>
      <c r="U68" s="977"/>
      <c r="V68" s="977"/>
      <c r="W68" s="977"/>
      <c r="X68" s="977"/>
      <c r="Y68" s="977"/>
      <c r="Z68" s="977"/>
      <c r="AA68" s="977"/>
      <c r="AB68" s="977"/>
      <c r="AC68" s="977"/>
      <c r="AD68" s="977"/>
      <c r="AE68" s="977"/>
      <c r="AF68" s="977"/>
      <c r="AG68" s="977"/>
      <c r="AH68" s="977"/>
      <c r="AI68" s="977"/>
      <c r="AJ68" s="977"/>
      <c r="AK68" s="977"/>
      <c r="AL68" s="977"/>
      <c r="AM68" s="977"/>
      <c r="AN68" s="977"/>
      <c r="AO68" s="977"/>
      <c r="AP68" s="977"/>
      <c r="AQ68" s="977"/>
      <c r="AR68" s="977"/>
      <c r="AS68" s="977"/>
      <c r="AT68" s="977"/>
    </row>
    <row r="69" customFormat="false" ht="12.75" hidden="false" customHeight="false" outlineLevel="0" collapsed="false">
      <c r="K69" s="19"/>
      <c r="L69" s="554"/>
      <c r="M69" s="554"/>
      <c r="N69" s="554"/>
      <c r="O69" s="554"/>
      <c r="P69" s="554"/>
      <c r="Q69" s="554"/>
      <c r="R69" s="554"/>
      <c r="S69" s="977"/>
      <c r="T69" s="977"/>
      <c r="U69" s="977"/>
      <c r="V69" s="977"/>
      <c r="W69" s="977"/>
      <c r="X69" s="977"/>
      <c r="Y69" s="977"/>
      <c r="Z69" s="977"/>
      <c r="AA69" s="977"/>
      <c r="AB69" s="977"/>
      <c r="AC69" s="977"/>
      <c r="AD69" s="977"/>
      <c r="AE69" s="977"/>
      <c r="AF69" s="977"/>
      <c r="AG69" s="977"/>
      <c r="AH69" s="977"/>
      <c r="AI69" s="977"/>
      <c r="AJ69" s="977"/>
      <c r="AK69" s="977"/>
      <c r="AL69" s="977"/>
      <c r="AM69" s="977"/>
      <c r="AN69" s="977"/>
      <c r="AO69" s="977"/>
      <c r="AP69" s="977"/>
      <c r="AQ69" s="977"/>
      <c r="AR69" s="977"/>
      <c r="AS69" s="977"/>
      <c r="AT69" s="977"/>
    </row>
    <row r="70" customFormat="false" ht="12.75" hidden="false" customHeight="false" outlineLevel="0" collapsed="false">
      <c r="K70" s="19"/>
      <c r="L70" s="554"/>
      <c r="M70" s="554"/>
      <c r="N70" s="554"/>
      <c r="O70" s="554"/>
      <c r="P70" s="554"/>
      <c r="Q70" s="554"/>
      <c r="R70" s="554"/>
      <c r="S70" s="977"/>
      <c r="T70" s="977"/>
      <c r="U70" s="977"/>
      <c r="V70" s="977"/>
      <c r="W70" s="977"/>
      <c r="X70" s="977"/>
      <c r="Y70" s="977"/>
      <c r="Z70" s="977"/>
      <c r="AA70" s="977"/>
      <c r="AB70" s="977"/>
      <c r="AC70" s="977"/>
      <c r="AD70" s="977"/>
      <c r="AE70" s="977"/>
      <c r="AF70" s="977"/>
      <c r="AG70" s="977"/>
      <c r="AH70" s="977"/>
      <c r="AI70" s="977"/>
      <c r="AJ70" s="977"/>
      <c r="AK70" s="977"/>
      <c r="AL70" s="977"/>
      <c r="AM70" s="977"/>
      <c r="AN70" s="977"/>
      <c r="AO70" s="977"/>
      <c r="AP70" s="977"/>
      <c r="AQ70" s="977"/>
      <c r="AR70" s="977"/>
      <c r="AS70" s="977"/>
      <c r="AT70" s="977"/>
    </row>
    <row r="71" customFormat="false" ht="12.75" hidden="false" customHeight="false" outlineLevel="0" collapsed="false">
      <c r="K71" s="19"/>
      <c r="L71" s="554"/>
      <c r="M71" s="554"/>
      <c r="N71" s="554"/>
      <c r="O71" s="554"/>
      <c r="P71" s="554"/>
      <c r="Q71" s="554"/>
      <c r="R71" s="554"/>
      <c r="S71" s="977"/>
      <c r="T71" s="977"/>
      <c r="U71" s="977"/>
      <c r="V71" s="977"/>
      <c r="W71" s="977"/>
      <c r="X71" s="977"/>
      <c r="Y71" s="977"/>
      <c r="Z71" s="977"/>
      <c r="AA71" s="977"/>
      <c r="AB71" s="977"/>
      <c r="AC71" s="977"/>
      <c r="AD71" s="977"/>
      <c r="AE71" s="977"/>
      <c r="AF71" s="977"/>
      <c r="AG71" s="977"/>
      <c r="AH71" s="977"/>
      <c r="AI71" s="977"/>
      <c r="AJ71" s="977"/>
      <c r="AK71" s="977"/>
      <c r="AL71" s="977"/>
      <c r="AM71" s="977"/>
      <c r="AN71" s="977"/>
      <c r="AO71" s="977"/>
      <c r="AP71" s="977"/>
      <c r="AQ71" s="977"/>
      <c r="AR71" s="977"/>
      <c r="AS71" s="977"/>
      <c r="AT71" s="977"/>
    </row>
    <row r="72" customFormat="false" ht="12.75" hidden="false" customHeight="false" outlineLevel="0" collapsed="false">
      <c r="K72" s="19"/>
      <c r="L72" s="554"/>
      <c r="M72" s="554"/>
      <c r="N72" s="554"/>
      <c r="O72" s="554"/>
      <c r="P72" s="554"/>
      <c r="Q72" s="554"/>
      <c r="R72" s="554"/>
      <c r="S72" s="977"/>
      <c r="T72" s="977"/>
      <c r="U72" s="977"/>
      <c r="V72" s="977"/>
      <c r="W72" s="977"/>
      <c r="X72" s="977"/>
      <c r="Y72" s="977"/>
      <c r="Z72" s="977"/>
      <c r="AA72" s="977"/>
      <c r="AB72" s="977"/>
      <c r="AC72" s="977"/>
      <c r="AD72" s="977"/>
      <c r="AE72" s="977"/>
      <c r="AF72" s="977"/>
      <c r="AG72" s="977"/>
      <c r="AH72" s="977"/>
      <c r="AI72" s="977"/>
      <c r="AJ72" s="977"/>
      <c r="AK72" s="977"/>
      <c r="AL72" s="977"/>
      <c r="AM72" s="977"/>
      <c r="AN72" s="977"/>
      <c r="AO72" s="977"/>
      <c r="AP72" s="977"/>
      <c r="AQ72" s="977"/>
      <c r="AR72" s="977"/>
      <c r="AS72" s="977"/>
      <c r="AT72" s="977"/>
    </row>
    <row r="73" customFormat="false" ht="12.75" hidden="false" customHeight="false" outlineLevel="0" collapsed="false">
      <c r="K73" s="19"/>
      <c r="L73" s="554"/>
      <c r="M73" s="554"/>
      <c r="N73" s="554"/>
      <c r="O73" s="554"/>
      <c r="P73" s="554"/>
      <c r="Q73" s="554"/>
      <c r="R73" s="554"/>
      <c r="S73" s="977"/>
      <c r="T73" s="977"/>
      <c r="U73" s="977"/>
      <c r="V73" s="977"/>
      <c r="W73" s="977"/>
      <c r="X73" s="977"/>
      <c r="Y73" s="977"/>
      <c r="Z73" s="977"/>
      <c r="AA73" s="977"/>
      <c r="AB73" s="977"/>
      <c r="AC73" s="977"/>
      <c r="AD73" s="977"/>
      <c r="AE73" s="977"/>
      <c r="AF73" s="977"/>
      <c r="AG73" s="977"/>
      <c r="AH73" s="977"/>
      <c r="AI73" s="977"/>
      <c r="AJ73" s="977"/>
      <c r="AK73" s="977"/>
      <c r="AL73" s="977"/>
      <c r="AM73" s="977"/>
      <c r="AN73" s="977"/>
      <c r="AO73" s="977"/>
      <c r="AP73" s="977"/>
      <c r="AQ73" s="977"/>
      <c r="AR73" s="977"/>
      <c r="AS73" s="977"/>
      <c r="AT73" s="977"/>
    </row>
    <row r="74" customFormat="false" ht="12.75" hidden="false" customHeight="false" outlineLevel="0" collapsed="false">
      <c r="K74" s="19"/>
      <c r="L74" s="554"/>
      <c r="M74" s="554"/>
      <c r="N74" s="554"/>
      <c r="O74" s="554"/>
      <c r="P74" s="554"/>
      <c r="Q74" s="554"/>
      <c r="R74" s="554"/>
      <c r="S74" s="977"/>
      <c r="T74" s="977"/>
      <c r="U74" s="977"/>
      <c r="V74" s="977"/>
      <c r="W74" s="977"/>
      <c r="X74" s="977"/>
      <c r="Y74" s="977"/>
      <c r="Z74" s="977"/>
      <c r="AA74" s="977"/>
      <c r="AB74" s="977"/>
      <c r="AC74" s="977"/>
      <c r="AD74" s="977"/>
      <c r="AE74" s="977"/>
      <c r="AF74" s="977"/>
      <c r="AG74" s="977"/>
      <c r="AH74" s="977"/>
      <c r="AI74" s="977"/>
      <c r="AJ74" s="977"/>
      <c r="AK74" s="977"/>
      <c r="AL74" s="977"/>
      <c r="AM74" s="977"/>
      <c r="AN74" s="977"/>
      <c r="AO74" s="977"/>
      <c r="AP74" s="977"/>
      <c r="AQ74" s="977"/>
      <c r="AR74" s="977"/>
      <c r="AS74" s="977"/>
      <c r="AT74" s="977"/>
    </row>
    <row r="75" customFormat="false" ht="12.75" hidden="false" customHeight="false" outlineLevel="0" collapsed="false">
      <c r="K75" s="19"/>
      <c r="L75" s="554"/>
      <c r="M75" s="554"/>
      <c r="N75" s="554"/>
      <c r="O75" s="554"/>
      <c r="P75" s="554"/>
      <c r="Q75" s="554"/>
      <c r="R75" s="554"/>
      <c r="S75" s="977"/>
      <c r="T75" s="977"/>
      <c r="U75" s="977"/>
      <c r="V75" s="977"/>
      <c r="W75" s="977"/>
      <c r="X75" s="977"/>
      <c r="Y75" s="977"/>
      <c r="Z75" s="977"/>
      <c r="AA75" s="977"/>
      <c r="AB75" s="977"/>
      <c r="AC75" s="977"/>
      <c r="AD75" s="977"/>
      <c r="AE75" s="977"/>
      <c r="AF75" s="977"/>
      <c r="AG75" s="977"/>
      <c r="AH75" s="977"/>
      <c r="AI75" s="977"/>
      <c r="AJ75" s="977"/>
      <c r="AK75" s="977"/>
      <c r="AL75" s="977"/>
      <c r="AM75" s="977"/>
      <c r="AN75" s="977"/>
      <c r="AO75" s="977"/>
      <c r="AP75" s="977"/>
      <c r="AQ75" s="977"/>
      <c r="AR75" s="977"/>
      <c r="AS75" s="977"/>
      <c r="AT75" s="977"/>
    </row>
    <row r="76" customFormat="false" ht="12.75" hidden="false" customHeight="false" outlineLevel="0" collapsed="false">
      <c r="K76" s="19"/>
      <c r="L76" s="554"/>
      <c r="M76" s="554"/>
      <c r="N76" s="554"/>
      <c r="O76" s="554"/>
      <c r="P76" s="554"/>
      <c r="Q76" s="554"/>
      <c r="R76" s="554"/>
      <c r="S76" s="977"/>
      <c r="T76" s="977"/>
      <c r="U76" s="977"/>
      <c r="V76" s="977"/>
      <c r="W76" s="977"/>
      <c r="X76" s="977"/>
      <c r="Y76" s="977"/>
      <c r="Z76" s="977"/>
      <c r="AA76" s="977"/>
      <c r="AB76" s="977"/>
      <c r="AC76" s="977"/>
      <c r="AD76" s="977"/>
      <c r="AE76" s="977"/>
      <c r="AF76" s="977"/>
      <c r="AG76" s="977"/>
      <c r="AH76" s="977"/>
      <c r="AI76" s="977"/>
      <c r="AJ76" s="977"/>
      <c r="AK76" s="977"/>
      <c r="AL76" s="977"/>
      <c r="AM76" s="977"/>
      <c r="AN76" s="977"/>
      <c r="AO76" s="977"/>
      <c r="AP76" s="977"/>
      <c r="AQ76" s="977"/>
      <c r="AR76" s="977"/>
      <c r="AS76" s="977"/>
      <c r="AT76" s="977"/>
    </row>
    <row r="77" customFormat="false" ht="12.75" hidden="false" customHeight="false" outlineLevel="0" collapsed="false">
      <c r="K77" s="19"/>
      <c r="L77" s="554"/>
      <c r="M77" s="554"/>
      <c r="N77" s="554"/>
      <c r="O77" s="554"/>
      <c r="P77" s="554"/>
      <c r="Q77" s="554"/>
      <c r="R77" s="554"/>
      <c r="S77" s="977"/>
      <c r="T77" s="977"/>
      <c r="U77" s="977"/>
      <c r="V77" s="977"/>
      <c r="W77" s="977"/>
      <c r="X77" s="977"/>
      <c r="Y77" s="977"/>
      <c r="Z77" s="977"/>
      <c r="AA77" s="977"/>
      <c r="AB77" s="977"/>
      <c r="AC77" s="977"/>
      <c r="AD77" s="977"/>
      <c r="AE77" s="977"/>
      <c r="AF77" s="977"/>
      <c r="AG77" s="977"/>
      <c r="AH77" s="977"/>
      <c r="AI77" s="977"/>
      <c r="AJ77" s="977"/>
      <c r="AK77" s="977"/>
      <c r="AL77" s="977"/>
      <c r="AM77" s="977"/>
      <c r="AN77" s="977"/>
      <c r="AO77" s="977"/>
      <c r="AP77" s="977"/>
      <c r="AQ77" s="977"/>
      <c r="AR77" s="977"/>
      <c r="AS77" s="977"/>
      <c r="AT77" s="977"/>
    </row>
    <row r="78" customFormat="false" ht="12.75" hidden="false" customHeight="false" outlineLevel="0" collapsed="false">
      <c r="K78" s="19"/>
      <c r="L78" s="554"/>
      <c r="M78" s="554"/>
      <c r="N78" s="554"/>
      <c r="O78" s="554"/>
      <c r="P78" s="554"/>
      <c r="Q78" s="554"/>
      <c r="R78" s="554"/>
      <c r="S78" s="977"/>
      <c r="T78" s="977"/>
      <c r="U78" s="977"/>
      <c r="V78" s="977"/>
      <c r="W78" s="977"/>
      <c r="X78" s="977"/>
      <c r="Y78" s="977"/>
      <c r="Z78" s="977"/>
      <c r="AA78" s="977"/>
      <c r="AB78" s="977"/>
      <c r="AC78" s="977"/>
      <c r="AD78" s="977"/>
      <c r="AE78" s="977"/>
      <c r="AF78" s="977"/>
      <c r="AG78" s="977"/>
      <c r="AH78" s="977"/>
      <c r="AI78" s="977"/>
      <c r="AJ78" s="977"/>
      <c r="AK78" s="977"/>
      <c r="AL78" s="977"/>
      <c r="AM78" s="977"/>
      <c r="AN78" s="977"/>
      <c r="AO78" s="977"/>
      <c r="AP78" s="977"/>
      <c r="AQ78" s="977"/>
      <c r="AR78" s="977"/>
      <c r="AS78" s="977"/>
      <c r="AT78" s="977"/>
    </row>
    <row r="79" customFormat="false" ht="12.75" hidden="false" customHeight="false" outlineLevel="0" collapsed="false">
      <c r="K79" s="19"/>
      <c r="L79" s="554"/>
      <c r="M79" s="554"/>
      <c r="N79" s="554"/>
      <c r="O79" s="554"/>
      <c r="P79" s="554"/>
      <c r="Q79" s="554"/>
      <c r="R79" s="554"/>
      <c r="S79" s="977"/>
      <c r="T79" s="977"/>
      <c r="U79" s="977"/>
      <c r="V79" s="977"/>
      <c r="W79" s="977"/>
      <c r="X79" s="977"/>
      <c r="Y79" s="977"/>
      <c r="Z79" s="977"/>
      <c r="AA79" s="977"/>
      <c r="AB79" s="977"/>
      <c r="AC79" s="977"/>
      <c r="AD79" s="977"/>
      <c r="AE79" s="977"/>
      <c r="AF79" s="977"/>
      <c r="AG79" s="977"/>
      <c r="AH79" s="977"/>
      <c r="AI79" s="977"/>
      <c r="AJ79" s="977"/>
      <c r="AK79" s="977"/>
      <c r="AL79" s="977"/>
      <c r="AM79" s="977"/>
      <c r="AN79" s="977"/>
      <c r="AO79" s="977"/>
      <c r="AP79" s="977"/>
      <c r="AQ79" s="977"/>
      <c r="AR79" s="977"/>
      <c r="AS79" s="977"/>
      <c r="AT79" s="977"/>
    </row>
    <row r="80" customFormat="false" ht="12.75" hidden="false" customHeight="false" outlineLevel="0" collapsed="false">
      <c r="K80" s="19"/>
      <c r="L80" s="554"/>
      <c r="M80" s="554"/>
      <c r="N80" s="554"/>
      <c r="O80" s="554"/>
      <c r="P80" s="554"/>
      <c r="Q80" s="554"/>
      <c r="R80" s="554"/>
      <c r="S80" s="977"/>
      <c r="T80" s="977"/>
      <c r="U80" s="977"/>
      <c r="V80" s="977"/>
      <c r="W80" s="977"/>
      <c r="X80" s="977"/>
      <c r="Y80" s="977"/>
      <c r="Z80" s="977"/>
      <c r="AA80" s="977"/>
      <c r="AB80" s="977"/>
      <c r="AC80" s="977"/>
      <c r="AD80" s="977"/>
      <c r="AE80" s="977"/>
      <c r="AF80" s="977"/>
      <c r="AG80" s="977"/>
      <c r="AH80" s="977"/>
      <c r="AI80" s="977"/>
      <c r="AJ80" s="977"/>
      <c r="AK80" s="977"/>
      <c r="AL80" s="977"/>
      <c r="AM80" s="977"/>
      <c r="AN80" s="977"/>
      <c r="AO80" s="977"/>
      <c r="AP80" s="977"/>
      <c r="AQ80" s="977"/>
      <c r="AR80" s="977"/>
      <c r="AS80" s="977"/>
      <c r="AT80" s="977"/>
    </row>
    <row r="81" customFormat="false" ht="12.75" hidden="false" customHeight="false" outlineLevel="0" collapsed="false">
      <c r="K81" s="19"/>
      <c r="L81" s="554"/>
      <c r="M81" s="554"/>
      <c r="N81" s="554"/>
      <c r="O81" s="554"/>
      <c r="P81" s="554"/>
      <c r="Q81" s="554"/>
      <c r="R81" s="554"/>
      <c r="S81" s="977"/>
      <c r="T81" s="977"/>
      <c r="U81" s="977"/>
      <c r="V81" s="977"/>
      <c r="W81" s="977"/>
      <c r="X81" s="977"/>
      <c r="Y81" s="977"/>
      <c r="Z81" s="977"/>
      <c r="AA81" s="977"/>
      <c r="AB81" s="977"/>
      <c r="AC81" s="977"/>
      <c r="AD81" s="977"/>
      <c r="AE81" s="977"/>
      <c r="AF81" s="977"/>
      <c r="AG81" s="977"/>
      <c r="AH81" s="977"/>
      <c r="AI81" s="977"/>
      <c r="AJ81" s="977"/>
      <c r="AK81" s="977"/>
      <c r="AL81" s="977"/>
      <c r="AM81" s="977"/>
      <c r="AN81" s="977"/>
      <c r="AO81" s="977"/>
      <c r="AP81" s="977"/>
      <c r="AQ81" s="977"/>
      <c r="AR81" s="977"/>
      <c r="AS81" s="977"/>
      <c r="AT81" s="977"/>
    </row>
    <row r="82" customFormat="false" ht="12.75" hidden="false" customHeight="false" outlineLevel="0" collapsed="false">
      <c r="K82" s="19"/>
      <c r="L82" s="554"/>
      <c r="M82" s="554"/>
      <c r="N82" s="554"/>
      <c r="O82" s="554"/>
      <c r="P82" s="554"/>
      <c r="Q82" s="554"/>
      <c r="R82" s="554"/>
      <c r="S82" s="977"/>
      <c r="T82" s="977"/>
      <c r="U82" s="977"/>
      <c r="V82" s="977"/>
      <c r="W82" s="977"/>
      <c r="X82" s="977"/>
      <c r="Y82" s="977"/>
      <c r="Z82" s="977"/>
      <c r="AA82" s="977"/>
      <c r="AB82" s="977"/>
      <c r="AC82" s="977"/>
      <c r="AD82" s="977"/>
      <c r="AE82" s="977"/>
      <c r="AF82" s="977"/>
      <c r="AG82" s="977"/>
      <c r="AH82" s="977"/>
      <c r="AI82" s="977"/>
      <c r="AJ82" s="977"/>
      <c r="AK82" s="977"/>
      <c r="AL82" s="977"/>
      <c r="AM82" s="977"/>
      <c r="AN82" s="977"/>
      <c r="AO82" s="977"/>
      <c r="AP82" s="977"/>
      <c r="AQ82" s="977"/>
      <c r="AR82" s="977"/>
      <c r="AS82" s="977"/>
      <c r="AT82" s="977"/>
    </row>
    <row r="83" customFormat="false" ht="12.75" hidden="false" customHeight="false" outlineLevel="0" collapsed="false">
      <c r="K83" s="19"/>
      <c r="L83" s="554"/>
      <c r="M83" s="554"/>
      <c r="N83" s="554"/>
      <c r="O83" s="554"/>
      <c r="P83" s="554"/>
      <c r="Q83" s="554"/>
      <c r="R83" s="554"/>
      <c r="S83" s="977"/>
      <c r="T83" s="977"/>
      <c r="U83" s="977"/>
      <c r="V83" s="977"/>
      <c r="W83" s="977"/>
      <c r="X83" s="977"/>
      <c r="Y83" s="977"/>
      <c r="Z83" s="977"/>
      <c r="AA83" s="977"/>
      <c r="AB83" s="977"/>
      <c r="AC83" s="977"/>
      <c r="AD83" s="977"/>
      <c r="AE83" s="977"/>
      <c r="AF83" s="977"/>
      <c r="AG83" s="977"/>
      <c r="AH83" s="977"/>
      <c r="AI83" s="977"/>
      <c r="AJ83" s="977"/>
      <c r="AK83" s="977"/>
      <c r="AL83" s="977"/>
      <c r="AM83" s="977"/>
      <c r="AN83" s="977"/>
      <c r="AO83" s="977"/>
      <c r="AP83" s="977"/>
      <c r="AQ83" s="977"/>
      <c r="AR83" s="977"/>
      <c r="AS83" s="977"/>
      <c r="AT83" s="977"/>
    </row>
    <row r="84" customFormat="false" ht="12.75" hidden="false" customHeight="false" outlineLevel="0" collapsed="false">
      <c r="K84" s="19"/>
      <c r="L84" s="554"/>
      <c r="M84" s="554"/>
      <c r="N84" s="554"/>
      <c r="O84" s="554"/>
      <c r="P84" s="554"/>
      <c r="Q84" s="554"/>
      <c r="R84" s="554"/>
      <c r="S84" s="977"/>
      <c r="T84" s="977"/>
      <c r="U84" s="977"/>
      <c r="V84" s="977"/>
      <c r="W84" s="977"/>
      <c r="X84" s="977"/>
      <c r="Y84" s="977"/>
      <c r="Z84" s="977"/>
      <c r="AA84" s="977"/>
      <c r="AB84" s="977"/>
      <c r="AC84" s="977"/>
      <c r="AD84" s="977"/>
      <c r="AE84" s="977"/>
      <c r="AF84" s="977"/>
      <c r="AG84" s="977"/>
      <c r="AH84" s="977"/>
      <c r="AI84" s="977"/>
      <c r="AJ84" s="977"/>
      <c r="AK84" s="977"/>
      <c r="AL84" s="977"/>
      <c r="AM84" s="977"/>
      <c r="AN84" s="977"/>
      <c r="AO84" s="977"/>
      <c r="AP84" s="977"/>
      <c r="AQ84" s="977"/>
      <c r="AR84" s="977"/>
      <c r="AS84" s="977"/>
      <c r="AT84" s="977"/>
    </row>
    <row r="85" customFormat="false" ht="12.75" hidden="false" customHeight="false" outlineLevel="0" collapsed="false">
      <c r="K85" s="19"/>
      <c r="L85" s="554"/>
      <c r="M85" s="554"/>
      <c r="N85" s="554"/>
      <c r="O85" s="554"/>
      <c r="P85" s="554"/>
      <c r="Q85" s="554"/>
      <c r="R85" s="554"/>
      <c r="S85" s="977"/>
      <c r="T85" s="977"/>
      <c r="U85" s="977"/>
      <c r="V85" s="977"/>
      <c r="W85" s="977"/>
      <c r="X85" s="977"/>
      <c r="Y85" s="977"/>
      <c r="Z85" s="977"/>
      <c r="AA85" s="977"/>
      <c r="AB85" s="977"/>
      <c r="AC85" s="977"/>
      <c r="AD85" s="977"/>
      <c r="AE85" s="977"/>
      <c r="AF85" s="977"/>
      <c r="AG85" s="977"/>
      <c r="AH85" s="977"/>
      <c r="AI85" s="977"/>
      <c r="AJ85" s="977"/>
      <c r="AK85" s="977"/>
      <c r="AL85" s="977"/>
      <c r="AM85" s="977"/>
      <c r="AN85" s="977"/>
      <c r="AO85" s="977"/>
      <c r="AP85" s="977"/>
      <c r="AQ85" s="977"/>
      <c r="AR85" s="977"/>
      <c r="AS85" s="977"/>
      <c r="AT85" s="977"/>
    </row>
    <row r="86" customFormat="false" ht="12.75" hidden="false" customHeight="false" outlineLevel="0" collapsed="false">
      <c r="K86" s="19"/>
      <c r="L86" s="554"/>
      <c r="M86" s="554"/>
      <c r="N86" s="554"/>
      <c r="O86" s="554"/>
      <c r="P86" s="554"/>
      <c r="Q86" s="554"/>
      <c r="R86" s="554"/>
      <c r="S86" s="977"/>
      <c r="T86" s="977"/>
      <c r="U86" s="977"/>
      <c r="V86" s="977"/>
      <c r="W86" s="977"/>
      <c r="X86" s="977"/>
      <c r="Y86" s="977"/>
      <c r="Z86" s="977"/>
      <c r="AA86" s="977"/>
      <c r="AB86" s="977"/>
      <c r="AC86" s="977"/>
      <c r="AD86" s="977"/>
      <c r="AE86" s="977"/>
      <c r="AF86" s="977"/>
      <c r="AG86" s="977"/>
      <c r="AH86" s="977"/>
      <c r="AI86" s="977"/>
      <c r="AJ86" s="977"/>
      <c r="AK86" s="977"/>
      <c r="AL86" s="977"/>
      <c r="AM86" s="977"/>
      <c r="AN86" s="977"/>
      <c r="AO86" s="977"/>
      <c r="AP86" s="977"/>
      <c r="AQ86" s="977"/>
      <c r="AR86" s="977"/>
      <c r="AS86" s="977"/>
      <c r="AT86" s="977"/>
    </row>
    <row r="87" customFormat="false" ht="12.75" hidden="false" customHeight="false" outlineLevel="0" collapsed="false">
      <c r="K87" s="19"/>
      <c r="L87" s="554"/>
      <c r="M87" s="554"/>
      <c r="N87" s="554"/>
      <c r="O87" s="554"/>
      <c r="P87" s="554"/>
      <c r="Q87" s="554"/>
      <c r="R87" s="554"/>
      <c r="S87" s="977"/>
      <c r="T87" s="977"/>
      <c r="U87" s="977"/>
      <c r="V87" s="977"/>
      <c r="W87" s="977"/>
      <c r="X87" s="977"/>
      <c r="Y87" s="977"/>
      <c r="Z87" s="977"/>
      <c r="AA87" s="977"/>
      <c r="AB87" s="977"/>
      <c r="AC87" s="977"/>
      <c r="AD87" s="977"/>
      <c r="AE87" s="977"/>
      <c r="AF87" s="977"/>
      <c r="AG87" s="977"/>
      <c r="AH87" s="977"/>
      <c r="AI87" s="977"/>
      <c r="AJ87" s="977"/>
      <c r="AK87" s="977"/>
      <c r="AL87" s="977"/>
      <c r="AM87" s="977"/>
      <c r="AN87" s="977"/>
      <c r="AO87" s="977"/>
      <c r="AP87" s="977"/>
      <c r="AQ87" s="977"/>
      <c r="AR87" s="977"/>
      <c r="AS87" s="977"/>
      <c r="AT87" s="977"/>
    </row>
    <row r="88" customFormat="false" ht="12.75" hidden="false" customHeight="false" outlineLevel="0" collapsed="false">
      <c r="K88" s="19"/>
      <c r="L88" s="554"/>
      <c r="M88" s="554"/>
      <c r="N88" s="554"/>
      <c r="O88" s="554"/>
      <c r="P88" s="554"/>
      <c r="Q88" s="554"/>
      <c r="R88" s="554"/>
      <c r="S88" s="977"/>
      <c r="T88" s="977"/>
      <c r="U88" s="977"/>
      <c r="V88" s="977"/>
      <c r="W88" s="977"/>
      <c r="X88" s="977"/>
      <c r="Y88" s="977"/>
      <c r="Z88" s="977"/>
      <c r="AA88" s="977"/>
      <c r="AB88" s="977"/>
      <c r="AC88" s="977"/>
      <c r="AD88" s="977"/>
      <c r="AE88" s="977"/>
      <c r="AF88" s="977"/>
      <c r="AG88" s="977"/>
      <c r="AH88" s="977"/>
      <c r="AI88" s="977"/>
      <c r="AJ88" s="977"/>
      <c r="AK88" s="977"/>
      <c r="AL88" s="977"/>
      <c r="AM88" s="977"/>
      <c r="AN88" s="977"/>
      <c r="AO88" s="977"/>
      <c r="AP88" s="977"/>
      <c r="AQ88" s="977"/>
      <c r="AR88" s="977"/>
      <c r="AS88" s="977"/>
      <c r="AT88" s="977"/>
    </row>
    <row r="89" customFormat="false" ht="12.75" hidden="false" customHeight="false" outlineLevel="0" collapsed="false">
      <c r="K89" s="19"/>
      <c r="L89" s="554"/>
      <c r="M89" s="554"/>
      <c r="N89" s="554"/>
      <c r="O89" s="554"/>
      <c r="P89" s="554"/>
      <c r="Q89" s="554"/>
      <c r="R89" s="554"/>
      <c r="S89" s="977"/>
      <c r="T89" s="977"/>
      <c r="U89" s="977"/>
      <c r="V89" s="977"/>
      <c r="W89" s="977"/>
      <c r="X89" s="977"/>
      <c r="Y89" s="977"/>
      <c r="Z89" s="977"/>
      <c r="AA89" s="977"/>
      <c r="AB89" s="977"/>
      <c r="AC89" s="977"/>
      <c r="AD89" s="977"/>
      <c r="AE89" s="977"/>
      <c r="AF89" s="977"/>
      <c r="AG89" s="977"/>
      <c r="AH89" s="977"/>
      <c r="AI89" s="977"/>
      <c r="AJ89" s="977"/>
      <c r="AK89" s="977"/>
      <c r="AL89" s="977"/>
      <c r="AM89" s="977"/>
      <c r="AN89" s="977"/>
      <c r="AO89" s="977"/>
      <c r="AP89" s="977"/>
      <c r="AQ89" s="977"/>
      <c r="AR89" s="977"/>
      <c r="AS89" s="977"/>
      <c r="AT89" s="977"/>
    </row>
    <row r="90" customFormat="false" ht="12.75" hidden="false" customHeight="false" outlineLevel="0" collapsed="false">
      <c r="K90" s="19"/>
      <c r="L90" s="554"/>
      <c r="M90" s="554"/>
      <c r="N90" s="554"/>
      <c r="O90" s="554"/>
      <c r="P90" s="554"/>
      <c r="Q90" s="554"/>
      <c r="R90" s="554"/>
      <c r="S90" s="977"/>
      <c r="T90" s="977"/>
      <c r="U90" s="977"/>
      <c r="V90" s="977"/>
      <c r="W90" s="977"/>
      <c r="X90" s="977"/>
      <c r="Y90" s="977"/>
      <c r="Z90" s="977"/>
      <c r="AA90" s="977"/>
      <c r="AB90" s="977"/>
      <c r="AC90" s="977"/>
      <c r="AD90" s="977"/>
      <c r="AE90" s="977"/>
      <c r="AF90" s="977"/>
      <c r="AG90" s="977"/>
      <c r="AH90" s="977"/>
      <c r="AI90" s="977"/>
      <c r="AJ90" s="977"/>
      <c r="AK90" s="977"/>
      <c r="AL90" s="977"/>
      <c r="AM90" s="977"/>
      <c r="AN90" s="977"/>
      <c r="AO90" s="977"/>
      <c r="AP90" s="977"/>
      <c r="AQ90" s="977"/>
      <c r="AR90" s="977"/>
      <c r="AS90" s="977"/>
      <c r="AT90" s="977"/>
    </row>
    <row r="91" customFormat="false" ht="12.75" hidden="false" customHeight="false" outlineLevel="0" collapsed="false">
      <c r="K91" s="19"/>
      <c r="L91" s="554"/>
      <c r="M91" s="554"/>
      <c r="N91" s="554"/>
      <c r="O91" s="554"/>
      <c r="P91" s="554"/>
      <c r="Q91" s="554"/>
      <c r="R91" s="554"/>
      <c r="S91" s="977"/>
      <c r="T91" s="977"/>
      <c r="U91" s="977"/>
      <c r="V91" s="977"/>
      <c r="W91" s="977"/>
      <c r="X91" s="977"/>
      <c r="Y91" s="977"/>
      <c r="Z91" s="977"/>
      <c r="AA91" s="977"/>
      <c r="AB91" s="977"/>
      <c r="AC91" s="977"/>
      <c r="AD91" s="977"/>
      <c r="AE91" s="977"/>
      <c r="AF91" s="977"/>
      <c r="AG91" s="977"/>
      <c r="AH91" s="977"/>
      <c r="AI91" s="977"/>
      <c r="AJ91" s="977"/>
      <c r="AK91" s="977"/>
      <c r="AL91" s="977"/>
      <c r="AM91" s="977"/>
      <c r="AN91" s="977"/>
      <c r="AO91" s="977"/>
      <c r="AP91" s="977"/>
      <c r="AQ91" s="977"/>
      <c r="AR91" s="977"/>
      <c r="AS91" s="977"/>
      <c r="AT91" s="977"/>
    </row>
    <row r="92" customFormat="false" ht="12.75" hidden="false" customHeight="false" outlineLevel="0" collapsed="false">
      <c r="K92" s="19"/>
      <c r="L92" s="554"/>
      <c r="M92" s="554"/>
      <c r="N92" s="554"/>
      <c r="O92" s="554"/>
      <c r="P92" s="554"/>
      <c r="Q92" s="554"/>
      <c r="R92" s="554"/>
      <c r="S92" s="977"/>
      <c r="T92" s="977"/>
      <c r="U92" s="977"/>
      <c r="V92" s="977"/>
      <c r="W92" s="977"/>
      <c r="X92" s="977"/>
      <c r="Y92" s="977"/>
      <c r="Z92" s="977"/>
      <c r="AA92" s="977"/>
      <c r="AB92" s="977"/>
      <c r="AC92" s="977"/>
      <c r="AD92" s="977"/>
      <c r="AE92" s="977"/>
      <c r="AF92" s="977"/>
      <c r="AG92" s="977"/>
      <c r="AH92" s="977"/>
      <c r="AI92" s="977"/>
      <c r="AJ92" s="977"/>
      <c r="AK92" s="977"/>
      <c r="AL92" s="977"/>
      <c r="AM92" s="977"/>
      <c r="AN92" s="977"/>
      <c r="AO92" s="977"/>
      <c r="AP92" s="977"/>
      <c r="AQ92" s="977"/>
      <c r="AR92" s="977"/>
      <c r="AS92" s="977"/>
      <c r="AT92" s="977"/>
    </row>
    <row r="93" customFormat="false" ht="12.75" hidden="false" customHeight="false" outlineLevel="0" collapsed="false">
      <c r="K93" s="19"/>
      <c r="L93" s="554"/>
      <c r="M93" s="554"/>
      <c r="N93" s="554"/>
      <c r="O93" s="554"/>
      <c r="P93" s="554"/>
      <c r="Q93" s="554"/>
      <c r="R93" s="554"/>
      <c r="S93" s="977"/>
      <c r="T93" s="977"/>
      <c r="U93" s="977"/>
      <c r="V93" s="977"/>
      <c r="W93" s="977"/>
      <c r="X93" s="977"/>
      <c r="Y93" s="977"/>
      <c r="Z93" s="977"/>
      <c r="AA93" s="977"/>
      <c r="AB93" s="977"/>
      <c r="AC93" s="977"/>
      <c r="AD93" s="977"/>
      <c r="AE93" s="977"/>
      <c r="AF93" s="977"/>
      <c r="AG93" s="977"/>
      <c r="AH93" s="977"/>
      <c r="AI93" s="977"/>
      <c r="AJ93" s="977"/>
      <c r="AK93" s="977"/>
      <c r="AL93" s="977"/>
      <c r="AM93" s="977"/>
      <c r="AN93" s="977"/>
      <c r="AO93" s="977"/>
      <c r="AP93" s="977"/>
      <c r="AQ93" s="977"/>
      <c r="AR93" s="977"/>
      <c r="AS93" s="977"/>
      <c r="AT93" s="977"/>
    </row>
    <row r="94" customFormat="false" ht="12.75" hidden="false" customHeight="false" outlineLevel="0" collapsed="false">
      <c r="K94" s="19"/>
      <c r="L94" s="554"/>
      <c r="M94" s="554"/>
      <c r="N94" s="554"/>
      <c r="O94" s="554"/>
      <c r="P94" s="554"/>
      <c r="Q94" s="554"/>
      <c r="R94" s="554"/>
      <c r="S94" s="977"/>
      <c r="T94" s="977"/>
      <c r="U94" s="977"/>
      <c r="V94" s="977"/>
      <c r="W94" s="977"/>
      <c r="X94" s="977"/>
      <c r="Y94" s="977"/>
      <c r="Z94" s="977"/>
      <c r="AA94" s="977"/>
      <c r="AB94" s="977"/>
      <c r="AC94" s="977"/>
      <c r="AD94" s="977"/>
      <c r="AE94" s="977"/>
      <c r="AF94" s="977"/>
      <c r="AG94" s="977"/>
      <c r="AH94" s="977"/>
      <c r="AI94" s="977"/>
      <c r="AJ94" s="977"/>
      <c r="AK94" s="977"/>
      <c r="AL94" s="977"/>
      <c r="AM94" s="977"/>
      <c r="AN94" s="977"/>
      <c r="AO94" s="977"/>
      <c r="AP94" s="977"/>
      <c r="AQ94" s="977"/>
      <c r="AR94" s="977"/>
      <c r="AS94" s="977"/>
      <c r="AT94" s="977"/>
    </row>
    <row r="95" customFormat="false" ht="12.75" hidden="false" customHeight="false" outlineLevel="0" collapsed="false">
      <c r="K95" s="19"/>
      <c r="L95" s="554"/>
      <c r="M95" s="554"/>
      <c r="N95" s="554"/>
      <c r="O95" s="554"/>
      <c r="P95" s="554"/>
      <c r="Q95" s="554"/>
      <c r="R95" s="554"/>
      <c r="S95" s="977"/>
      <c r="T95" s="977"/>
      <c r="U95" s="977"/>
      <c r="V95" s="977"/>
      <c r="W95" s="977"/>
      <c r="X95" s="977"/>
      <c r="Y95" s="977"/>
      <c r="Z95" s="977"/>
      <c r="AA95" s="977"/>
      <c r="AB95" s="977"/>
      <c r="AC95" s="977"/>
      <c r="AD95" s="977"/>
      <c r="AE95" s="977"/>
      <c r="AF95" s="977"/>
      <c r="AG95" s="977"/>
      <c r="AH95" s="977"/>
      <c r="AI95" s="977"/>
      <c r="AJ95" s="977"/>
      <c r="AK95" s="977"/>
      <c r="AL95" s="977"/>
      <c r="AM95" s="977"/>
      <c r="AN95" s="977"/>
      <c r="AO95" s="977"/>
      <c r="AP95" s="977"/>
      <c r="AQ95" s="977"/>
      <c r="AR95" s="977"/>
      <c r="AS95" s="977"/>
      <c r="AT95" s="977"/>
    </row>
    <row r="96" customFormat="false" ht="12.75" hidden="false" customHeight="false" outlineLevel="0" collapsed="false">
      <c r="K96" s="19"/>
      <c r="L96" s="554"/>
      <c r="M96" s="554"/>
      <c r="N96" s="554"/>
      <c r="O96" s="554"/>
      <c r="P96" s="554"/>
      <c r="Q96" s="554"/>
      <c r="R96" s="554"/>
      <c r="S96" s="977"/>
      <c r="T96" s="977"/>
      <c r="U96" s="977"/>
      <c r="V96" s="977"/>
      <c r="W96" s="977"/>
      <c r="X96" s="977"/>
      <c r="Y96" s="977"/>
      <c r="Z96" s="977"/>
      <c r="AA96" s="977"/>
      <c r="AB96" s="977"/>
      <c r="AC96" s="977"/>
      <c r="AD96" s="977"/>
      <c r="AE96" s="977"/>
      <c r="AF96" s="977"/>
      <c r="AG96" s="977"/>
      <c r="AH96" s="977"/>
      <c r="AI96" s="977"/>
      <c r="AJ96" s="977"/>
      <c r="AK96" s="977"/>
      <c r="AL96" s="977"/>
      <c r="AM96" s="977"/>
      <c r="AN96" s="977"/>
      <c r="AO96" s="977"/>
      <c r="AP96" s="977"/>
      <c r="AQ96" s="977"/>
      <c r="AR96" s="977"/>
      <c r="AS96" s="977"/>
      <c r="AT96" s="977"/>
    </row>
    <row r="97" customFormat="false" ht="12.75" hidden="false" customHeight="false" outlineLevel="0" collapsed="false">
      <c r="K97" s="19"/>
      <c r="L97" s="554"/>
      <c r="M97" s="554"/>
      <c r="N97" s="554"/>
      <c r="O97" s="554"/>
      <c r="P97" s="554"/>
      <c r="Q97" s="554"/>
      <c r="R97" s="554"/>
      <c r="S97" s="977"/>
      <c r="T97" s="977"/>
      <c r="U97" s="977"/>
      <c r="V97" s="977"/>
      <c r="W97" s="977"/>
      <c r="X97" s="977"/>
      <c r="Y97" s="977"/>
      <c r="Z97" s="977"/>
      <c r="AA97" s="977"/>
      <c r="AB97" s="977"/>
      <c r="AC97" s="977"/>
      <c r="AD97" s="977"/>
      <c r="AE97" s="977"/>
      <c r="AF97" s="977"/>
      <c r="AG97" s="977"/>
      <c r="AH97" s="977"/>
      <c r="AI97" s="977"/>
      <c r="AJ97" s="977"/>
      <c r="AK97" s="977"/>
      <c r="AL97" s="977"/>
      <c r="AM97" s="977"/>
      <c r="AN97" s="977"/>
      <c r="AO97" s="977"/>
      <c r="AP97" s="977"/>
      <c r="AQ97" s="977"/>
      <c r="AR97" s="977"/>
      <c r="AS97" s="977"/>
      <c r="AT97" s="977"/>
    </row>
    <row r="98" customFormat="false" ht="12.75" hidden="false" customHeight="false" outlineLevel="0" collapsed="false">
      <c r="K98" s="19"/>
      <c r="L98" s="554"/>
      <c r="M98" s="554"/>
      <c r="N98" s="554"/>
      <c r="O98" s="554"/>
      <c r="P98" s="554"/>
      <c r="Q98" s="554"/>
      <c r="R98" s="554"/>
      <c r="S98" s="977"/>
      <c r="T98" s="977"/>
      <c r="U98" s="977"/>
      <c r="V98" s="977"/>
      <c r="W98" s="977"/>
      <c r="X98" s="977"/>
      <c r="Y98" s="977"/>
      <c r="Z98" s="977"/>
      <c r="AA98" s="977"/>
      <c r="AB98" s="977"/>
      <c r="AC98" s="977"/>
      <c r="AD98" s="977"/>
      <c r="AE98" s="977"/>
      <c r="AF98" s="977"/>
      <c r="AG98" s="977"/>
      <c r="AH98" s="977"/>
      <c r="AI98" s="977"/>
      <c r="AJ98" s="977"/>
      <c r="AK98" s="977"/>
      <c r="AL98" s="977"/>
      <c r="AM98" s="977"/>
      <c r="AN98" s="977"/>
      <c r="AO98" s="977"/>
      <c r="AP98" s="977"/>
      <c r="AQ98" s="977"/>
      <c r="AR98" s="977"/>
      <c r="AS98" s="977"/>
      <c r="AT98" s="977"/>
    </row>
    <row r="99" customFormat="false" ht="12.75" hidden="false" customHeight="false" outlineLevel="0" collapsed="false">
      <c r="K99" s="19"/>
      <c r="L99" s="554"/>
      <c r="M99" s="554"/>
      <c r="N99" s="554"/>
      <c r="O99" s="554"/>
      <c r="P99" s="554"/>
      <c r="Q99" s="554"/>
      <c r="R99" s="554"/>
      <c r="S99" s="977"/>
      <c r="T99" s="977"/>
      <c r="U99" s="977"/>
      <c r="V99" s="977"/>
      <c r="W99" s="977"/>
      <c r="X99" s="977"/>
      <c r="Y99" s="977"/>
      <c r="Z99" s="977"/>
      <c r="AA99" s="977"/>
      <c r="AB99" s="977"/>
      <c r="AC99" s="977"/>
      <c r="AD99" s="977"/>
      <c r="AE99" s="977"/>
      <c r="AF99" s="977"/>
      <c r="AG99" s="977"/>
      <c r="AH99" s="977"/>
      <c r="AI99" s="977"/>
      <c r="AJ99" s="977"/>
      <c r="AK99" s="977"/>
      <c r="AL99" s="977"/>
      <c r="AM99" s="977"/>
      <c r="AN99" s="977"/>
      <c r="AO99" s="977"/>
      <c r="AP99" s="977"/>
      <c r="AQ99" s="977"/>
      <c r="AR99" s="977"/>
      <c r="AS99" s="977"/>
      <c r="AT99" s="977"/>
    </row>
    <row r="100" customFormat="false" ht="12.75" hidden="false" customHeight="false" outlineLevel="0" collapsed="false">
      <c r="K100" s="19"/>
      <c r="L100" s="554"/>
      <c r="M100" s="554"/>
      <c r="N100" s="554"/>
      <c r="O100" s="554"/>
      <c r="P100" s="554"/>
      <c r="Q100" s="554"/>
      <c r="R100" s="554"/>
      <c r="S100" s="977"/>
      <c r="T100" s="977"/>
      <c r="U100" s="977"/>
      <c r="V100" s="977"/>
      <c r="W100" s="977"/>
      <c r="X100" s="977"/>
      <c r="Y100" s="977"/>
      <c r="Z100" s="977"/>
      <c r="AA100" s="977"/>
      <c r="AB100" s="977"/>
      <c r="AC100" s="977"/>
      <c r="AD100" s="977"/>
      <c r="AE100" s="977"/>
      <c r="AF100" s="977"/>
      <c r="AG100" s="977"/>
      <c r="AH100" s="977"/>
      <c r="AI100" s="977"/>
      <c r="AJ100" s="977"/>
      <c r="AK100" s="977"/>
      <c r="AL100" s="977"/>
      <c r="AM100" s="977"/>
      <c r="AN100" s="977"/>
      <c r="AO100" s="977"/>
      <c r="AP100" s="977"/>
      <c r="AQ100" s="977"/>
      <c r="AR100" s="977"/>
      <c r="AS100" s="977"/>
      <c r="AT100" s="977"/>
    </row>
    <row r="101" customFormat="false" ht="12.75" hidden="false" customHeight="false" outlineLevel="0" collapsed="false">
      <c r="K101" s="19"/>
      <c r="L101" s="554"/>
      <c r="M101" s="554"/>
      <c r="N101" s="554"/>
      <c r="O101" s="554"/>
      <c r="P101" s="554"/>
      <c r="Q101" s="554"/>
      <c r="R101" s="554"/>
      <c r="S101" s="977"/>
      <c r="T101" s="977"/>
      <c r="U101" s="977"/>
      <c r="V101" s="977"/>
      <c r="W101" s="977"/>
      <c r="X101" s="977"/>
      <c r="Y101" s="977"/>
      <c r="Z101" s="977"/>
      <c r="AA101" s="977"/>
      <c r="AB101" s="977"/>
      <c r="AC101" s="977"/>
      <c r="AD101" s="977"/>
      <c r="AE101" s="977"/>
      <c r="AF101" s="977"/>
      <c r="AG101" s="977"/>
      <c r="AH101" s="977"/>
      <c r="AI101" s="977"/>
      <c r="AJ101" s="977"/>
      <c r="AK101" s="977"/>
      <c r="AL101" s="977"/>
      <c r="AM101" s="977"/>
      <c r="AN101" s="977"/>
      <c r="AO101" s="977"/>
      <c r="AP101" s="977"/>
      <c r="AQ101" s="977"/>
      <c r="AR101" s="977"/>
      <c r="AS101" s="977"/>
      <c r="AT101" s="977"/>
    </row>
    <row r="102" customFormat="false" ht="12.75" hidden="false" customHeight="false" outlineLevel="0" collapsed="false">
      <c r="K102" s="19"/>
      <c r="L102" s="554"/>
      <c r="M102" s="554"/>
      <c r="N102" s="554"/>
      <c r="O102" s="554"/>
      <c r="P102" s="554"/>
      <c r="Q102" s="554"/>
      <c r="R102" s="554"/>
      <c r="S102" s="977"/>
      <c r="T102" s="977"/>
      <c r="U102" s="977"/>
      <c r="V102" s="977"/>
      <c r="W102" s="977"/>
      <c r="X102" s="977"/>
      <c r="Y102" s="977"/>
      <c r="Z102" s="977"/>
      <c r="AA102" s="977"/>
      <c r="AB102" s="977"/>
      <c r="AC102" s="977"/>
      <c r="AD102" s="977"/>
      <c r="AE102" s="977"/>
      <c r="AF102" s="977"/>
      <c r="AG102" s="977"/>
      <c r="AH102" s="977"/>
      <c r="AI102" s="977"/>
      <c r="AJ102" s="977"/>
      <c r="AK102" s="977"/>
      <c r="AL102" s="977"/>
      <c r="AM102" s="977"/>
      <c r="AN102" s="977"/>
      <c r="AO102" s="977"/>
      <c r="AP102" s="977"/>
      <c r="AQ102" s="977"/>
      <c r="AR102" s="977"/>
      <c r="AS102" s="977"/>
      <c r="AT102" s="977"/>
    </row>
    <row r="103" customFormat="false" ht="12.75" hidden="false" customHeight="false" outlineLevel="0" collapsed="false">
      <c r="K103" s="19"/>
      <c r="L103" s="554"/>
      <c r="M103" s="554"/>
      <c r="N103" s="554"/>
      <c r="O103" s="554"/>
      <c r="P103" s="554"/>
      <c r="Q103" s="554"/>
      <c r="R103" s="554"/>
      <c r="S103" s="977"/>
      <c r="T103" s="977"/>
      <c r="U103" s="977"/>
      <c r="V103" s="977"/>
      <c r="W103" s="977"/>
      <c r="X103" s="977"/>
      <c r="Y103" s="977"/>
      <c r="Z103" s="977"/>
      <c r="AA103" s="977"/>
      <c r="AB103" s="977"/>
      <c r="AC103" s="977"/>
      <c r="AD103" s="977"/>
      <c r="AE103" s="977"/>
      <c r="AF103" s="977"/>
      <c r="AG103" s="977"/>
      <c r="AH103" s="977"/>
      <c r="AI103" s="977"/>
      <c r="AJ103" s="977"/>
      <c r="AK103" s="977"/>
      <c r="AL103" s="977"/>
      <c r="AM103" s="977"/>
      <c r="AN103" s="977"/>
      <c r="AO103" s="977"/>
      <c r="AP103" s="977"/>
      <c r="AQ103" s="977"/>
      <c r="AR103" s="977"/>
      <c r="AS103" s="977"/>
      <c r="AT103" s="977"/>
    </row>
    <row r="104" customFormat="false" ht="12.75" hidden="false" customHeight="false" outlineLevel="0" collapsed="false">
      <c r="L104" s="977"/>
      <c r="M104" s="977"/>
      <c r="N104" s="977"/>
      <c r="O104" s="977"/>
      <c r="P104" s="977"/>
      <c r="Q104" s="977"/>
      <c r="R104" s="977"/>
      <c r="S104" s="977"/>
      <c r="T104" s="977"/>
      <c r="U104" s="977"/>
      <c r="V104" s="977"/>
      <c r="W104" s="977"/>
      <c r="X104" s="977"/>
      <c r="Y104" s="977"/>
      <c r="Z104" s="977"/>
      <c r="AA104" s="977"/>
      <c r="AB104" s="977"/>
      <c r="AC104" s="977"/>
      <c r="AD104" s="977"/>
      <c r="AE104" s="977"/>
      <c r="AF104" s="977"/>
      <c r="AG104" s="977"/>
      <c r="AH104" s="977"/>
      <c r="AI104" s="977"/>
      <c r="AJ104" s="977"/>
      <c r="AK104" s="977"/>
      <c r="AL104" s="977"/>
      <c r="AM104" s="977"/>
      <c r="AN104" s="977"/>
      <c r="AO104" s="977"/>
      <c r="AP104" s="977"/>
      <c r="AQ104" s="977"/>
      <c r="AR104" s="977"/>
      <c r="AS104" s="977"/>
      <c r="AT104" s="977"/>
    </row>
    <row r="105" customFormat="false" ht="12.75" hidden="false" customHeight="false" outlineLevel="0" collapsed="false">
      <c r="L105" s="977"/>
      <c r="M105" s="977"/>
      <c r="N105" s="977"/>
      <c r="O105" s="977"/>
      <c r="P105" s="977"/>
      <c r="Q105" s="977"/>
      <c r="R105" s="977"/>
      <c r="S105" s="977"/>
      <c r="T105" s="977"/>
      <c r="U105" s="977"/>
      <c r="V105" s="977"/>
      <c r="W105" s="977"/>
      <c r="X105" s="977"/>
      <c r="Y105" s="977"/>
      <c r="Z105" s="977"/>
      <c r="AA105" s="977"/>
      <c r="AB105" s="977"/>
      <c r="AC105" s="977"/>
      <c r="AD105" s="977"/>
      <c r="AE105" s="977"/>
      <c r="AF105" s="977"/>
      <c r="AG105" s="977"/>
      <c r="AH105" s="977"/>
      <c r="AI105" s="977"/>
      <c r="AJ105" s="977"/>
      <c r="AK105" s="977"/>
      <c r="AL105" s="977"/>
      <c r="AM105" s="977"/>
      <c r="AN105" s="977"/>
      <c r="AO105" s="977"/>
      <c r="AP105" s="977"/>
      <c r="AQ105" s="977"/>
      <c r="AR105" s="977"/>
      <c r="AS105" s="977"/>
      <c r="AT105" s="977"/>
    </row>
    <row r="106" customFormat="false" ht="12.75" hidden="false" customHeight="false" outlineLevel="0" collapsed="false">
      <c r="L106" s="977"/>
      <c r="M106" s="977"/>
      <c r="N106" s="977"/>
      <c r="O106" s="977"/>
      <c r="P106" s="977"/>
      <c r="Q106" s="977"/>
      <c r="R106" s="977"/>
      <c r="S106" s="977"/>
      <c r="T106" s="977"/>
      <c r="U106" s="977"/>
      <c r="V106" s="977"/>
      <c r="W106" s="977"/>
      <c r="X106" s="977"/>
      <c r="Y106" s="977"/>
      <c r="Z106" s="977"/>
      <c r="AA106" s="977"/>
      <c r="AB106" s="977"/>
      <c r="AC106" s="977"/>
      <c r="AD106" s="977"/>
      <c r="AE106" s="977"/>
      <c r="AF106" s="977"/>
      <c r="AG106" s="977"/>
      <c r="AH106" s="977"/>
      <c r="AI106" s="977"/>
      <c r="AJ106" s="977"/>
      <c r="AK106" s="977"/>
      <c r="AL106" s="977"/>
      <c r="AM106" s="977"/>
      <c r="AN106" s="977"/>
      <c r="AO106" s="977"/>
      <c r="AP106" s="977"/>
      <c r="AQ106" s="977"/>
      <c r="AR106" s="977"/>
      <c r="AS106" s="977"/>
      <c r="AT106" s="977"/>
    </row>
    <row r="107" customFormat="false" ht="12.75" hidden="false" customHeight="false" outlineLevel="0" collapsed="false">
      <c r="L107" s="977"/>
      <c r="M107" s="977"/>
      <c r="N107" s="977"/>
      <c r="O107" s="977"/>
      <c r="P107" s="977"/>
      <c r="Q107" s="977"/>
      <c r="R107" s="977"/>
      <c r="S107" s="977"/>
      <c r="T107" s="977"/>
      <c r="U107" s="977"/>
      <c r="V107" s="977"/>
      <c r="W107" s="977"/>
      <c r="X107" s="977"/>
      <c r="Y107" s="977"/>
      <c r="Z107" s="977"/>
      <c r="AA107" s="977"/>
      <c r="AB107" s="977"/>
      <c r="AC107" s="977"/>
      <c r="AD107" s="977"/>
      <c r="AE107" s="977"/>
      <c r="AF107" s="977"/>
      <c r="AG107" s="977"/>
      <c r="AH107" s="977"/>
      <c r="AI107" s="977"/>
      <c r="AJ107" s="977"/>
      <c r="AK107" s="977"/>
      <c r="AL107" s="977"/>
      <c r="AM107" s="977"/>
      <c r="AN107" s="977"/>
      <c r="AO107" s="977"/>
      <c r="AP107" s="977"/>
      <c r="AQ107" s="977"/>
      <c r="AR107" s="977"/>
      <c r="AS107" s="977"/>
      <c r="AT107" s="977"/>
    </row>
    <row r="108" customFormat="false" ht="12.75" hidden="false" customHeight="false" outlineLevel="0" collapsed="false">
      <c r="L108" s="977"/>
      <c r="M108" s="977"/>
      <c r="N108" s="977"/>
      <c r="O108" s="977"/>
      <c r="P108" s="977"/>
      <c r="Q108" s="977"/>
      <c r="R108" s="977"/>
      <c r="S108" s="977"/>
      <c r="T108" s="977"/>
      <c r="U108" s="977"/>
      <c r="V108" s="977"/>
      <c r="W108" s="977"/>
      <c r="X108" s="977"/>
      <c r="Y108" s="977"/>
      <c r="Z108" s="977"/>
      <c r="AA108" s="977"/>
      <c r="AB108" s="977"/>
      <c r="AC108" s="977"/>
      <c r="AD108" s="977"/>
      <c r="AE108" s="977"/>
      <c r="AF108" s="977"/>
      <c r="AG108" s="977"/>
      <c r="AH108" s="977"/>
      <c r="AI108" s="977"/>
      <c r="AJ108" s="977"/>
      <c r="AK108" s="977"/>
      <c r="AL108" s="977"/>
      <c r="AM108" s="977"/>
      <c r="AN108" s="977"/>
      <c r="AO108" s="977"/>
      <c r="AP108" s="977"/>
      <c r="AQ108" s="977"/>
      <c r="AR108" s="977"/>
      <c r="AS108" s="977"/>
      <c r="AT108" s="977"/>
    </row>
    <row r="109" customFormat="false" ht="12.75" hidden="false" customHeight="false" outlineLevel="0" collapsed="false">
      <c r="L109" s="977"/>
      <c r="M109" s="977"/>
      <c r="N109" s="977"/>
      <c r="O109" s="977"/>
      <c r="P109" s="977"/>
      <c r="Q109" s="977"/>
      <c r="R109" s="977"/>
      <c r="S109" s="977"/>
      <c r="T109" s="977"/>
      <c r="U109" s="977"/>
      <c r="V109" s="977"/>
      <c r="W109" s="977"/>
      <c r="X109" s="977"/>
      <c r="Y109" s="977"/>
      <c r="Z109" s="977"/>
      <c r="AA109" s="977"/>
      <c r="AB109" s="977"/>
      <c r="AC109" s="977"/>
      <c r="AD109" s="977"/>
      <c r="AE109" s="977"/>
      <c r="AF109" s="977"/>
      <c r="AG109" s="977"/>
      <c r="AH109" s="977"/>
      <c r="AI109" s="977"/>
      <c r="AJ109" s="977"/>
      <c r="AK109" s="977"/>
      <c r="AL109" s="977"/>
      <c r="AM109" s="977"/>
      <c r="AN109" s="977"/>
      <c r="AO109" s="977"/>
      <c r="AP109" s="977"/>
      <c r="AQ109" s="977"/>
      <c r="AR109" s="977"/>
      <c r="AS109" s="977"/>
      <c r="AT109" s="977"/>
    </row>
    <row r="110" customFormat="false" ht="12.75" hidden="false" customHeight="false" outlineLevel="0" collapsed="false">
      <c r="L110" s="977"/>
      <c r="M110" s="977"/>
      <c r="N110" s="977"/>
      <c r="O110" s="977"/>
      <c r="P110" s="977"/>
      <c r="Q110" s="977"/>
      <c r="R110" s="977"/>
      <c r="S110" s="977"/>
      <c r="T110" s="977"/>
      <c r="U110" s="977"/>
      <c r="V110" s="977"/>
      <c r="W110" s="977"/>
      <c r="X110" s="977"/>
      <c r="Y110" s="977"/>
      <c r="Z110" s="977"/>
      <c r="AA110" s="977"/>
      <c r="AB110" s="977"/>
      <c r="AC110" s="977"/>
      <c r="AD110" s="977"/>
      <c r="AE110" s="977"/>
      <c r="AF110" s="977"/>
      <c r="AG110" s="977"/>
      <c r="AH110" s="977"/>
      <c r="AI110" s="977"/>
      <c r="AJ110" s="977"/>
      <c r="AK110" s="977"/>
      <c r="AL110" s="977"/>
      <c r="AM110" s="977"/>
      <c r="AN110" s="977"/>
      <c r="AO110" s="977"/>
      <c r="AP110" s="977"/>
      <c r="AQ110" s="977"/>
      <c r="AR110" s="977"/>
      <c r="AS110" s="977"/>
      <c r="AT110" s="977"/>
    </row>
    <row r="111" customFormat="false" ht="12.75" hidden="false" customHeight="false" outlineLevel="0" collapsed="false">
      <c r="L111" s="977"/>
      <c r="M111" s="977"/>
      <c r="N111" s="977"/>
      <c r="O111" s="977"/>
      <c r="P111" s="977"/>
      <c r="Q111" s="977"/>
      <c r="R111" s="977"/>
      <c r="S111" s="977"/>
      <c r="T111" s="977"/>
      <c r="U111" s="977"/>
      <c r="V111" s="977"/>
      <c r="W111" s="977"/>
      <c r="X111" s="977"/>
      <c r="Y111" s="977"/>
      <c r="Z111" s="977"/>
      <c r="AA111" s="977"/>
      <c r="AB111" s="977"/>
      <c r="AC111" s="977"/>
      <c r="AD111" s="977"/>
      <c r="AE111" s="977"/>
      <c r="AF111" s="977"/>
      <c r="AG111" s="977"/>
      <c r="AH111" s="977"/>
      <c r="AI111" s="977"/>
      <c r="AJ111" s="977"/>
      <c r="AK111" s="977"/>
      <c r="AL111" s="977"/>
      <c r="AM111" s="977"/>
      <c r="AN111" s="977"/>
      <c r="AO111" s="977"/>
      <c r="AP111" s="977"/>
      <c r="AQ111" s="977"/>
      <c r="AR111" s="977"/>
      <c r="AS111" s="977"/>
      <c r="AT111" s="977"/>
    </row>
    <row r="112" customFormat="false" ht="12.75" hidden="false" customHeight="false" outlineLevel="0" collapsed="false">
      <c r="L112" s="977"/>
      <c r="M112" s="977"/>
      <c r="N112" s="977"/>
      <c r="O112" s="977"/>
      <c r="P112" s="977"/>
      <c r="Q112" s="977"/>
      <c r="R112" s="977"/>
      <c r="S112" s="977"/>
      <c r="T112" s="977"/>
      <c r="U112" s="977"/>
      <c r="V112" s="977"/>
      <c r="W112" s="977"/>
      <c r="X112" s="977"/>
      <c r="Y112" s="977"/>
      <c r="Z112" s="977"/>
      <c r="AA112" s="977"/>
      <c r="AB112" s="977"/>
      <c r="AC112" s="977"/>
      <c r="AD112" s="977"/>
      <c r="AE112" s="977"/>
      <c r="AF112" s="977"/>
      <c r="AG112" s="977"/>
      <c r="AH112" s="977"/>
      <c r="AI112" s="977"/>
      <c r="AJ112" s="977"/>
      <c r="AK112" s="977"/>
      <c r="AL112" s="977"/>
      <c r="AM112" s="977"/>
      <c r="AN112" s="977"/>
      <c r="AO112" s="977"/>
      <c r="AP112" s="977"/>
      <c r="AQ112" s="977"/>
      <c r="AR112" s="977"/>
      <c r="AS112" s="977"/>
      <c r="AT112" s="977"/>
    </row>
    <row r="113" customFormat="false" ht="12.75" hidden="false" customHeight="false" outlineLevel="0" collapsed="false">
      <c r="L113" s="977"/>
      <c r="M113" s="977"/>
      <c r="N113" s="977"/>
      <c r="O113" s="977"/>
      <c r="P113" s="977"/>
      <c r="Q113" s="977"/>
      <c r="R113" s="977"/>
      <c r="S113" s="977"/>
      <c r="T113" s="977"/>
      <c r="U113" s="977"/>
      <c r="V113" s="977"/>
      <c r="W113" s="977"/>
      <c r="X113" s="977"/>
      <c r="Y113" s="977"/>
      <c r="Z113" s="977"/>
      <c r="AA113" s="977"/>
      <c r="AB113" s="977"/>
      <c r="AC113" s="977"/>
      <c r="AD113" s="977"/>
      <c r="AE113" s="977"/>
      <c r="AF113" s="977"/>
      <c r="AG113" s="977"/>
      <c r="AH113" s="977"/>
      <c r="AI113" s="977"/>
      <c r="AJ113" s="977"/>
      <c r="AK113" s="977"/>
      <c r="AL113" s="977"/>
      <c r="AM113" s="977"/>
      <c r="AN113" s="977"/>
      <c r="AO113" s="977"/>
      <c r="AP113" s="977"/>
      <c r="AQ113" s="977"/>
      <c r="AR113" s="977"/>
      <c r="AS113" s="977"/>
      <c r="AT113" s="977"/>
    </row>
    <row r="114" customFormat="false" ht="12.75" hidden="false" customHeight="false" outlineLevel="0" collapsed="false">
      <c r="L114" s="977"/>
      <c r="M114" s="977"/>
      <c r="N114" s="977"/>
      <c r="O114" s="977"/>
      <c r="P114" s="977"/>
      <c r="Q114" s="977"/>
      <c r="R114" s="977"/>
      <c r="S114" s="977"/>
      <c r="T114" s="977"/>
      <c r="U114" s="977"/>
      <c r="V114" s="977"/>
      <c r="W114" s="977"/>
      <c r="X114" s="977"/>
      <c r="Y114" s="977"/>
      <c r="Z114" s="977"/>
      <c r="AA114" s="977"/>
      <c r="AB114" s="977"/>
      <c r="AC114" s="977"/>
      <c r="AD114" s="977"/>
      <c r="AE114" s="977"/>
      <c r="AF114" s="977"/>
      <c r="AG114" s="977"/>
      <c r="AH114" s="977"/>
      <c r="AI114" s="977"/>
      <c r="AJ114" s="977"/>
      <c r="AK114" s="977"/>
      <c r="AL114" s="977"/>
      <c r="AM114" s="977"/>
      <c r="AN114" s="977"/>
      <c r="AO114" s="977"/>
      <c r="AP114" s="977"/>
      <c r="AQ114" s="977"/>
      <c r="AR114" s="977"/>
      <c r="AS114" s="977"/>
      <c r="AT114" s="977"/>
    </row>
    <row r="115" customFormat="false" ht="12.75" hidden="false" customHeight="false" outlineLevel="0" collapsed="false">
      <c r="L115" s="977"/>
      <c r="M115" s="977"/>
      <c r="N115" s="977"/>
      <c r="O115" s="977"/>
      <c r="P115" s="977"/>
      <c r="Q115" s="977"/>
      <c r="R115" s="977"/>
      <c r="S115" s="977"/>
      <c r="T115" s="977"/>
      <c r="U115" s="977"/>
      <c r="V115" s="977"/>
      <c r="W115" s="977"/>
      <c r="X115" s="977"/>
      <c r="Y115" s="977"/>
      <c r="Z115" s="977"/>
      <c r="AA115" s="977"/>
      <c r="AB115" s="977"/>
      <c r="AC115" s="977"/>
      <c r="AD115" s="977"/>
      <c r="AE115" s="977"/>
      <c r="AF115" s="977"/>
      <c r="AG115" s="977"/>
      <c r="AH115" s="977"/>
      <c r="AI115" s="977"/>
      <c r="AJ115" s="977"/>
      <c r="AK115" s="977"/>
      <c r="AL115" s="977"/>
      <c r="AM115" s="977"/>
      <c r="AN115" s="977"/>
      <c r="AO115" s="977"/>
      <c r="AP115" s="977"/>
      <c r="AQ115" s="977"/>
      <c r="AR115" s="977"/>
      <c r="AS115" s="977"/>
      <c r="AT115" s="977"/>
    </row>
    <row r="116" customFormat="false" ht="12.75" hidden="false" customHeight="false" outlineLevel="0" collapsed="false">
      <c r="L116" s="977"/>
      <c r="M116" s="977"/>
      <c r="N116" s="977"/>
      <c r="O116" s="977"/>
      <c r="P116" s="977"/>
      <c r="Q116" s="977"/>
      <c r="R116" s="977"/>
      <c r="S116" s="977"/>
      <c r="T116" s="977"/>
      <c r="U116" s="977"/>
      <c r="V116" s="977"/>
      <c r="W116" s="977"/>
      <c r="X116" s="977"/>
      <c r="Y116" s="977"/>
      <c r="Z116" s="977"/>
      <c r="AA116" s="977"/>
      <c r="AB116" s="977"/>
      <c r="AC116" s="977"/>
      <c r="AD116" s="977"/>
      <c r="AE116" s="977"/>
      <c r="AF116" s="977"/>
      <c r="AG116" s="977"/>
      <c r="AH116" s="977"/>
      <c r="AI116" s="977"/>
      <c r="AJ116" s="977"/>
      <c r="AK116" s="977"/>
      <c r="AL116" s="977"/>
      <c r="AM116" s="977"/>
      <c r="AN116" s="977"/>
      <c r="AO116" s="977"/>
      <c r="AP116" s="977"/>
      <c r="AQ116" s="977"/>
      <c r="AR116" s="977"/>
      <c r="AS116" s="977"/>
      <c r="AT116" s="977"/>
    </row>
    <row r="117" customFormat="false" ht="12.75" hidden="false" customHeight="false" outlineLevel="0" collapsed="false">
      <c r="L117" s="977"/>
      <c r="M117" s="977"/>
      <c r="N117" s="977"/>
      <c r="O117" s="977"/>
      <c r="P117" s="977"/>
      <c r="Q117" s="977"/>
      <c r="R117" s="977"/>
      <c r="S117" s="977"/>
      <c r="T117" s="977"/>
      <c r="U117" s="977"/>
      <c r="V117" s="977"/>
      <c r="W117" s="977"/>
      <c r="X117" s="977"/>
      <c r="Y117" s="977"/>
      <c r="Z117" s="977"/>
      <c r="AA117" s="977"/>
      <c r="AB117" s="977"/>
      <c r="AC117" s="977"/>
      <c r="AD117" s="977"/>
      <c r="AE117" s="977"/>
      <c r="AF117" s="977"/>
      <c r="AG117" s="977"/>
      <c r="AH117" s="977"/>
      <c r="AI117" s="977"/>
      <c r="AJ117" s="977"/>
      <c r="AK117" s="977"/>
      <c r="AL117" s="977"/>
      <c r="AM117" s="977"/>
      <c r="AN117" s="977"/>
      <c r="AO117" s="977"/>
      <c r="AP117" s="977"/>
      <c r="AQ117" s="977"/>
      <c r="AR117" s="977"/>
      <c r="AS117" s="977"/>
      <c r="AT117" s="977"/>
    </row>
    <row r="118" customFormat="false" ht="12.75" hidden="false" customHeight="false" outlineLevel="0" collapsed="false">
      <c r="L118" s="977"/>
      <c r="M118" s="977"/>
      <c r="N118" s="977"/>
      <c r="O118" s="977"/>
      <c r="P118" s="977"/>
      <c r="Q118" s="977"/>
      <c r="R118" s="977"/>
      <c r="S118" s="977"/>
      <c r="T118" s="977"/>
      <c r="U118" s="977"/>
      <c r="V118" s="977"/>
      <c r="W118" s="977"/>
      <c r="X118" s="977"/>
      <c r="Y118" s="977"/>
      <c r="Z118" s="977"/>
      <c r="AA118" s="977"/>
      <c r="AB118" s="977"/>
      <c r="AC118" s="977"/>
      <c r="AD118" s="977"/>
      <c r="AE118" s="977"/>
      <c r="AF118" s="977"/>
      <c r="AG118" s="977"/>
      <c r="AH118" s="977"/>
      <c r="AI118" s="977"/>
      <c r="AJ118" s="977"/>
      <c r="AK118" s="977"/>
      <c r="AL118" s="977"/>
      <c r="AM118" s="977"/>
      <c r="AN118" s="977"/>
      <c r="AO118" s="977"/>
      <c r="AP118" s="977"/>
      <c r="AQ118" s="977"/>
      <c r="AR118" s="977"/>
      <c r="AS118" s="977"/>
      <c r="AT118" s="977"/>
    </row>
    <row r="119" customFormat="false" ht="12.75" hidden="false" customHeight="false" outlineLevel="0" collapsed="false">
      <c r="L119" s="977"/>
      <c r="M119" s="977"/>
      <c r="N119" s="977"/>
      <c r="O119" s="977"/>
      <c r="P119" s="977"/>
      <c r="Q119" s="977"/>
      <c r="R119" s="977"/>
      <c r="S119" s="977"/>
      <c r="T119" s="977"/>
      <c r="U119" s="977"/>
      <c r="V119" s="977"/>
      <c r="W119" s="977"/>
      <c r="X119" s="977"/>
      <c r="Y119" s="977"/>
      <c r="Z119" s="977"/>
      <c r="AA119" s="977"/>
      <c r="AB119" s="977"/>
      <c r="AC119" s="977"/>
      <c r="AD119" s="977"/>
      <c r="AE119" s="977"/>
      <c r="AF119" s="977"/>
      <c r="AG119" s="977"/>
      <c r="AH119" s="977"/>
      <c r="AI119" s="977"/>
      <c r="AJ119" s="977"/>
      <c r="AK119" s="977"/>
      <c r="AL119" s="977"/>
      <c r="AM119" s="977"/>
      <c r="AN119" s="977"/>
      <c r="AO119" s="977"/>
      <c r="AP119" s="977"/>
      <c r="AQ119" s="977"/>
      <c r="AR119" s="977"/>
      <c r="AS119" s="977"/>
      <c r="AT119" s="977"/>
    </row>
    <row r="120" customFormat="false" ht="12.75" hidden="false" customHeight="false" outlineLevel="0" collapsed="false">
      <c r="L120" s="977"/>
      <c r="M120" s="977"/>
      <c r="N120" s="977"/>
      <c r="O120" s="977"/>
      <c r="P120" s="977"/>
      <c r="Q120" s="977"/>
      <c r="R120" s="977"/>
      <c r="S120" s="977"/>
      <c r="T120" s="977"/>
      <c r="U120" s="977"/>
      <c r="V120" s="977"/>
      <c r="W120" s="977"/>
      <c r="X120" s="977"/>
      <c r="Y120" s="977"/>
      <c r="Z120" s="977"/>
      <c r="AA120" s="977"/>
      <c r="AB120" s="977"/>
      <c r="AC120" s="977"/>
      <c r="AD120" s="977"/>
      <c r="AE120" s="977"/>
      <c r="AF120" s="977"/>
      <c r="AG120" s="977"/>
      <c r="AH120" s="977"/>
      <c r="AI120" s="977"/>
      <c r="AJ120" s="977"/>
      <c r="AK120" s="977"/>
      <c r="AL120" s="977"/>
      <c r="AM120" s="977"/>
      <c r="AN120" s="977"/>
      <c r="AO120" s="977"/>
      <c r="AP120" s="977"/>
      <c r="AQ120" s="977"/>
      <c r="AR120" s="977"/>
      <c r="AS120" s="977"/>
      <c r="AT120" s="977"/>
    </row>
    <row r="121" customFormat="false" ht="12.75" hidden="false" customHeight="false" outlineLevel="0" collapsed="false">
      <c r="L121" s="977"/>
      <c r="M121" s="977"/>
      <c r="N121" s="977"/>
      <c r="O121" s="977"/>
      <c r="P121" s="977"/>
      <c r="Q121" s="977"/>
      <c r="R121" s="977"/>
      <c r="S121" s="977"/>
      <c r="T121" s="977"/>
      <c r="U121" s="977"/>
      <c r="V121" s="977"/>
      <c r="W121" s="977"/>
      <c r="X121" s="977"/>
      <c r="Y121" s="977"/>
      <c r="Z121" s="977"/>
      <c r="AA121" s="977"/>
      <c r="AB121" s="977"/>
      <c r="AC121" s="977"/>
      <c r="AD121" s="977"/>
      <c r="AE121" s="977"/>
      <c r="AF121" s="977"/>
      <c r="AG121" s="977"/>
      <c r="AH121" s="977"/>
      <c r="AI121" s="977"/>
      <c r="AJ121" s="977"/>
      <c r="AK121" s="977"/>
      <c r="AL121" s="977"/>
      <c r="AM121" s="977"/>
      <c r="AN121" s="977"/>
      <c r="AO121" s="977"/>
      <c r="AP121" s="977"/>
      <c r="AQ121" s="977"/>
      <c r="AR121" s="977"/>
      <c r="AS121" s="977"/>
      <c r="AT121" s="977"/>
    </row>
    <row r="122" customFormat="false" ht="12.75" hidden="false" customHeight="false" outlineLevel="0" collapsed="false">
      <c r="L122" s="977"/>
      <c r="M122" s="977"/>
      <c r="N122" s="977"/>
      <c r="O122" s="977"/>
      <c r="P122" s="977"/>
      <c r="Q122" s="977"/>
      <c r="R122" s="977"/>
      <c r="S122" s="977"/>
      <c r="T122" s="977"/>
      <c r="U122" s="977"/>
      <c r="V122" s="977"/>
      <c r="W122" s="977"/>
      <c r="X122" s="977"/>
      <c r="Y122" s="977"/>
      <c r="Z122" s="977"/>
      <c r="AA122" s="977"/>
      <c r="AB122" s="977"/>
      <c r="AC122" s="977"/>
      <c r="AD122" s="977"/>
      <c r="AE122" s="977"/>
      <c r="AF122" s="977"/>
      <c r="AG122" s="977"/>
      <c r="AH122" s="977"/>
      <c r="AI122" s="977"/>
      <c r="AJ122" s="977"/>
      <c r="AK122" s="977"/>
      <c r="AL122" s="977"/>
      <c r="AM122" s="977"/>
      <c r="AN122" s="977"/>
      <c r="AO122" s="977"/>
      <c r="AP122" s="977"/>
      <c r="AQ122" s="977"/>
      <c r="AR122" s="977"/>
      <c r="AS122" s="977"/>
      <c r="AT122" s="977"/>
    </row>
    <row r="123" customFormat="false" ht="12.75" hidden="false" customHeight="false" outlineLevel="0" collapsed="false">
      <c r="L123" s="977"/>
      <c r="M123" s="977"/>
      <c r="N123" s="977"/>
      <c r="O123" s="977"/>
      <c r="P123" s="977"/>
      <c r="Q123" s="977"/>
      <c r="R123" s="977"/>
      <c r="S123" s="977"/>
      <c r="T123" s="977"/>
      <c r="U123" s="977"/>
      <c r="V123" s="977"/>
      <c r="W123" s="977"/>
      <c r="X123" s="977"/>
      <c r="Y123" s="977"/>
      <c r="Z123" s="977"/>
      <c r="AA123" s="977"/>
      <c r="AB123" s="977"/>
      <c r="AC123" s="977"/>
      <c r="AD123" s="977"/>
      <c r="AE123" s="977"/>
      <c r="AF123" s="977"/>
      <c r="AG123" s="977"/>
      <c r="AH123" s="977"/>
      <c r="AI123" s="977"/>
      <c r="AJ123" s="977"/>
      <c r="AK123" s="977"/>
      <c r="AL123" s="977"/>
      <c r="AM123" s="977"/>
      <c r="AN123" s="977"/>
      <c r="AO123" s="977"/>
      <c r="AP123" s="977"/>
      <c r="AQ123" s="977"/>
      <c r="AR123" s="977"/>
      <c r="AS123" s="977"/>
      <c r="AT123" s="977"/>
    </row>
    <row r="124" customFormat="false" ht="12.75" hidden="false" customHeight="false" outlineLevel="0" collapsed="false">
      <c r="L124" s="977"/>
      <c r="M124" s="977"/>
      <c r="N124" s="977"/>
      <c r="O124" s="977"/>
      <c r="P124" s="977"/>
      <c r="Q124" s="977"/>
      <c r="R124" s="977"/>
      <c r="S124" s="977"/>
      <c r="T124" s="977"/>
      <c r="U124" s="977"/>
      <c r="V124" s="977"/>
      <c r="W124" s="977"/>
      <c r="X124" s="977"/>
      <c r="Y124" s="977"/>
      <c r="Z124" s="977"/>
      <c r="AA124" s="977"/>
      <c r="AB124" s="977"/>
      <c r="AC124" s="977"/>
      <c r="AD124" s="977"/>
      <c r="AE124" s="977"/>
      <c r="AF124" s="977"/>
      <c r="AG124" s="977"/>
      <c r="AH124" s="977"/>
      <c r="AI124" s="977"/>
      <c r="AJ124" s="977"/>
      <c r="AK124" s="977"/>
      <c r="AL124" s="977"/>
      <c r="AM124" s="977"/>
      <c r="AN124" s="977"/>
      <c r="AO124" s="977"/>
      <c r="AP124" s="977"/>
      <c r="AQ124" s="977"/>
      <c r="AR124" s="977"/>
      <c r="AS124" s="977"/>
      <c r="AT124" s="977"/>
    </row>
    <row r="125" customFormat="false" ht="12.75" hidden="false" customHeight="false" outlineLevel="0" collapsed="false">
      <c r="L125" s="977"/>
      <c r="M125" s="977"/>
      <c r="N125" s="977"/>
      <c r="O125" s="977"/>
      <c r="P125" s="977"/>
      <c r="Q125" s="977"/>
      <c r="R125" s="977"/>
      <c r="S125" s="977"/>
      <c r="T125" s="977"/>
      <c r="U125" s="977"/>
      <c r="V125" s="977"/>
      <c r="W125" s="977"/>
      <c r="X125" s="977"/>
      <c r="Y125" s="977"/>
      <c r="Z125" s="977"/>
      <c r="AA125" s="977"/>
      <c r="AB125" s="977"/>
      <c r="AC125" s="977"/>
      <c r="AD125" s="977"/>
      <c r="AE125" s="977"/>
      <c r="AF125" s="977"/>
      <c r="AG125" s="977"/>
      <c r="AH125" s="977"/>
      <c r="AI125" s="977"/>
      <c r="AJ125" s="977"/>
      <c r="AK125" s="977"/>
      <c r="AL125" s="977"/>
      <c r="AM125" s="977"/>
      <c r="AN125" s="977"/>
      <c r="AO125" s="977"/>
      <c r="AP125" s="977"/>
      <c r="AQ125" s="977"/>
      <c r="AR125" s="977"/>
      <c r="AS125" s="977"/>
      <c r="AT125" s="977"/>
    </row>
    <row r="126" customFormat="false" ht="12.75" hidden="false" customHeight="false" outlineLevel="0" collapsed="false">
      <c r="L126" s="977"/>
      <c r="M126" s="977"/>
      <c r="N126" s="977"/>
      <c r="O126" s="977"/>
      <c r="P126" s="977"/>
      <c r="Q126" s="977"/>
      <c r="R126" s="977"/>
      <c r="S126" s="977"/>
      <c r="T126" s="977"/>
      <c r="U126" s="977"/>
      <c r="V126" s="977"/>
      <c r="W126" s="977"/>
      <c r="X126" s="977"/>
      <c r="Y126" s="977"/>
      <c r="Z126" s="977"/>
      <c r="AA126" s="977"/>
      <c r="AB126" s="977"/>
      <c r="AC126" s="977"/>
      <c r="AD126" s="977"/>
      <c r="AE126" s="977"/>
      <c r="AF126" s="977"/>
      <c r="AG126" s="977"/>
      <c r="AH126" s="977"/>
      <c r="AI126" s="977"/>
      <c r="AJ126" s="977"/>
      <c r="AK126" s="977"/>
      <c r="AL126" s="977"/>
      <c r="AM126" s="977"/>
      <c r="AN126" s="977"/>
      <c r="AO126" s="977"/>
      <c r="AP126" s="977"/>
      <c r="AQ126" s="977"/>
      <c r="AR126" s="977"/>
      <c r="AS126" s="977"/>
      <c r="AT126" s="977"/>
    </row>
    <row r="127" customFormat="false" ht="12.75" hidden="false" customHeight="false" outlineLevel="0" collapsed="false">
      <c r="L127" s="977"/>
      <c r="M127" s="977"/>
      <c r="N127" s="977"/>
      <c r="O127" s="977"/>
      <c r="P127" s="977"/>
      <c r="Q127" s="977"/>
      <c r="R127" s="977"/>
      <c r="S127" s="977"/>
      <c r="T127" s="977"/>
      <c r="U127" s="977"/>
      <c r="V127" s="977"/>
      <c r="W127" s="977"/>
      <c r="X127" s="977"/>
      <c r="Y127" s="977"/>
      <c r="Z127" s="977"/>
      <c r="AA127" s="977"/>
      <c r="AB127" s="977"/>
      <c r="AC127" s="977"/>
      <c r="AD127" s="977"/>
      <c r="AE127" s="977"/>
      <c r="AF127" s="977"/>
      <c r="AG127" s="977"/>
      <c r="AH127" s="977"/>
      <c r="AI127" s="977"/>
      <c r="AJ127" s="977"/>
      <c r="AK127" s="977"/>
      <c r="AL127" s="977"/>
      <c r="AM127" s="977"/>
      <c r="AN127" s="977"/>
      <c r="AO127" s="977"/>
      <c r="AP127" s="977"/>
      <c r="AQ127" s="977"/>
      <c r="AR127" s="977"/>
      <c r="AS127" s="977"/>
      <c r="AT127" s="977"/>
    </row>
    <row r="128" customFormat="false" ht="12.75" hidden="false" customHeight="false" outlineLevel="0" collapsed="false">
      <c r="L128" s="977"/>
      <c r="M128" s="977"/>
      <c r="N128" s="977"/>
      <c r="O128" s="977"/>
      <c r="P128" s="977"/>
      <c r="Q128" s="977"/>
      <c r="R128" s="977"/>
      <c r="S128" s="977"/>
      <c r="T128" s="977"/>
      <c r="U128" s="977"/>
      <c r="V128" s="977"/>
      <c r="W128" s="977"/>
      <c r="X128" s="977"/>
      <c r="Y128" s="977"/>
      <c r="Z128" s="977"/>
      <c r="AA128" s="977"/>
      <c r="AB128" s="977"/>
      <c r="AC128" s="977"/>
      <c r="AD128" s="977"/>
      <c r="AE128" s="977"/>
      <c r="AF128" s="977"/>
      <c r="AG128" s="977"/>
      <c r="AH128" s="977"/>
      <c r="AI128" s="977"/>
      <c r="AJ128" s="977"/>
      <c r="AK128" s="977"/>
      <c r="AL128" s="977"/>
      <c r="AM128" s="977"/>
      <c r="AN128" s="977"/>
      <c r="AO128" s="977"/>
      <c r="AP128" s="977"/>
      <c r="AQ128" s="977"/>
      <c r="AR128" s="977"/>
      <c r="AS128" s="977"/>
      <c r="AT128" s="977"/>
    </row>
    <row r="129" customFormat="false" ht="12.75" hidden="false" customHeight="false" outlineLevel="0" collapsed="false">
      <c r="L129" s="977"/>
      <c r="M129" s="977"/>
      <c r="N129" s="977"/>
      <c r="O129" s="977"/>
      <c r="P129" s="977"/>
      <c r="Q129" s="977"/>
      <c r="R129" s="977"/>
      <c r="S129" s="977"/>
      <c r="T129" s="977"/>
      <c r="U129" s="977"/>
      <c r="V129" s="977"/>
      <c r="W129" s="977"/>
      <c r="X129" s="977"/>
      <c r="Y129" s="977"/>
      <c r="Z129" s="977"/>
      <c r="AA129" s="977"/>
      <c r="AB129" s="977"/>
      <c r="AC129" s="977"/>
      <c r="AD129" s="977"/>
      <c r="AE129" s="977"/>
      <c r="AF129" s="977"/>
      <c r="AG129" s="977"/>
      <c r="AH129" s="977"/>
      <c r="AI129" s="977"/>
      <c r="AJ129" s="977"/>
      <c r="AK129" s="977"/>
      <c r="AL129" s="977"/>
      <c r="AM129" s="977"/>
      <c r="AN129" s="977"/>
      <c r="AO129" s="977"/>
      <c r="AP129" s="977"/>
      <c r="AQ129" s="977"/>
      <c r="AR129" s="977"/>
      <c r="AS129" s="977"/>
      <c r="AT129" s="977"/>
    </row>
    <row r="130" customFormat="false" ht="12.75" hidden="false" customHeight="false" outlineLevel="0" collapsed="false">
      <c r="L130" s="977"/>
      <c r="M130" s="977"/>
      <c r="N130" s="977"/>
      <c r="O130" s="977"/>
      <c r="P130" s="977"/>
      <c r="Q130" s="977"/>
      <c r="R130" s="977"/>
      <c r="S130" s="977"/>
      <c r="T130" s="977"/>
      <c r="U130" s="977"/>
      <c r="V130" s="977"/>
      <c r="W130" s="977"/>
      <c r="X130" s="977"/>
      <c r="Y130" s="977"/>
      <c r="Z130" s="977"/>
      <c r="AA130" s="977"/>
      <c r="AB130" s="977"/>
      <c r="AC130" s="977"/>
      <c r="AD130" s="977"/>
      <c r="AE130" s="977"/>
      <c r="AF130" s="977"/>
      <c r="AG130" s="977"/>
      <c r="AH130" s="977"/>
      <c r="AI130" s="977"/>
      <c r="AJ130" s="977"/>
      <c r="AK130" s="977"/>
      <c r="AL130" s="977"/>
      <c r="AM130" s="977"/>
      <c r="AN130" s="977"/>
      <c r="AO130" s="977"/>
      <c r="AP130" s="977"/>
      <c r="AQ130" s="977"/>
      <c r="AR130" s="977"/>
      <c r="AS130" s="977"/>
      <c r="AT130" s="977"/>
    </row>
    <row r="131" customFormat="false" ht="12.75" hidden="false" customHeight="false" outlineLevel="0" collapsed="false">
      <c r="L131" s="977"/>
      <c r="M131" s="977"/>
      <c r="N131" s="977"/>
      <c r="O131" s="977"/>
      <c r="P131" s="977"/>
      <c r="Q131" s="977"/>
      <c r="R131" s="977"/>
      <c r="S131" s="977"/>
      <c r="T131" s="977"/>
      <c r="U131" s="977"/>
      <c r="V131" s="977"/>
      <c r="W131" s="977"/>
      <c r="X131" s="977"/>
      <c r="Y131" s="977"/>
      <c r="Z131" s="977"/>
      <c r="AA131" s="977"/>
      <c r="AB131" s="977"/>
      <c r="AC131" s="977"/>
      <c r="AD131" s="977"/>
      <c r="AE131" s="977"/>
      <c r="AF131" s="977"/>
      <c r="AG131" s="977"/>
      <c r="AH131" s="977"/>
      <c r="AI131" s="977"/>
      <c r="AJ131" s="977"/>
      <c r="AK131" s="977"/>
      <c r="AL131" s="977"/>
      <c r="AM131" s="977"/>
      <c r="AN131" s="977"/>
      <c r="AO131" s="977"/>
      <c r="AP131" s="977"/>
      <c r="AQ131" s="977"/>
      <c r="AR131" s="977"/>
      <c r="AS131" s="977"/>
      <c r="AT131" s="977"/>
    </row>
    <row r="132" customFormat="false" ht="12.75" hidden="false" customHeight="false" outlineLevel="0" collapsed="false">
      <c r="L132" s="977"/>
      <c r="M132" s="977"/>
      <c r="N132" s="977"/>
      <c r="O132" s="977"/>
      <c r="P132" s="977"/>
      <c r="Q132" s="977"/>
      <c r="R132" s="977"/>
      <c r="S132" s="977"/>
      <c r="T132" s="977"/>
      <c r="U132" s="977"/>
      <c r="V132" s="977"/>
      <c r="W132" s="977"/>
      <c r="X132" s="977"/>
      <c r="Y132" s="977"/>
      <c r="Z132" s="977"/>
      <c r="AA132" s="977"/>
      <c r="AB132" s="977"/>
      <c r="AC132" s="977"/>
      <c r="AD132" s="977"/>
      <c r="AE132" s="977"/>
      <c r="AF132" s="977"/>
      <c r="AG132" s="977"/>
      <c r="AH132" s="977"/>
      <c r="AI132" s="977"/>
      <c r="AJ132" s="977"/>
      <c r="AK132" s="977"/>
      <c r="AL132" s="977"/>
      <c r="AM132" s="977"/>
      <c r="AN132" s="977"/>
      <c r="AO132" s="977"/>
      <c r="AP132" s="977"/>
      <c r="AQ132" s="977"/>
      <c r="AR132" s="977"/>
      <c r="AS132" s="977"/>
      <c r="AT132" s="977"/>
    </row>
    <row r="133" customFormat="false" ht="12.75" hidden="false" customHeight="false" outlineLevel="0" collapsed="false">
      <c r="L133" s="977"/>
      <c r="M133" s="977"/>
      <c r="N133" s="977"/>
      <c r="O133" s="977"/>
      <c r="P133" s="977"/>
      <c r="Q133" s="977"/>
      <c r="R133" s="977"/>
      <c r="S133" s="977"/>
      <c r="T133" s="977"/>
      <c r="U133" s="977"/>
      <c r="V133" s="977"/>
      <c r="W133" s="977"/>
      <c r="X133" s="977"/>
      <c r="Y133" s="977"/>
      <c r="Z133" s="977"/>
      <c r="AA133" s="977"/>
      <c r="AB133" s="977"/>
      <c r="AC133" s="977"/>
      <c r="AD133" s="977"/>
      <c r="AE133" s="977"/>
      <c r="AF133" s="977"/>
      <c r="AG133" s="977"/>
      <c r="AH133" s="977"/>
      <c r="AI133" s="977"/>
      <c r="AJ133" s="977"/>
      <c r="AK133" s="977"/>
      <c r="AL133" s="977"/>
      <c r="AM133" s="977"/>
      <c r="AN133" s="977"/>
      <c r="AO133" s="977"/>
      <c r="AP133" s="977"/>
      <c r="AQ133" s="977"/>
      <c r="AR133" s="977"/>
      <c r="AS133" s="977"/>
      <c r="AT133" s="977"/>
    </row>
    <row r="134" customFormat="false" ht="12.75" hidden="false" customHeight="false" outlineLevel="0" collapsed="false">
      <c r="L134" s="977"/>
      <c r="M134" s="977"/>
      <c r="N134" s="977"/>
      <c r="O134" s="977"/>
      <c r="P134" s="977"/>
      <c r="Q134" s="977"/>
      <c r="R134" s="977"/>
      <c r="S134" s="977"/>
      <c r="T134" s="977"/>
      <c r="U134" s="977"/>
      <c r="V134" s="977"/>
      <c r="W134" s="977"/>
      <c r="X134" s="977"/>
      <c r="Y134" s="977"/>
      <c r="Z134" s="977"/>
      <c r="AA134" s="977"/>
      <c r="AB134" s="977"/>
      <c r="AC134" s="977"/>
      <c r="AD134" s="977"/>
      <c r="AE134" s="977"/>
      <c r="AF134" s="977"/>
      <c r="AG134" s="977"/>
      <c r="AH134" s="977"/>
      <c r="AI134" s="977"/>
      <c r="AJ134" s="977"/>
      <c r="AK134" s="977"/>
      <c r="AL134" s="977"/>
      <c r="AM134" s="977"/>
      <c r="AN134" s="977"/>
      <c r="AO134" s="977"/>
      <c r="AP134" s="977"/>
      <c r="AQ134" s="977"/>
      <c r="AR134" s="977"/>
      <c r="AS134" s="977"/>
      <c r="AT134" s="977"/>
    </row>
    <row r="135" customFormat="false" ht="12.75" hidden="false" customHeight="false" outlineLevel="0" collapsed="false">
      <c r="L135" s="977"/>
      <c r="M135" s="977"/>
      <c r="N135" s="977"/>
      <c r="O135" s="977"/>
      <c r="P135" s="977"/>
      <c r="Q135" s="977"/>
      <c r="R135" s="977"/>
      <c r="S135" s="977"/>
      <c r="T135" s="977"/>
      <c r="U135" s="977"/>
      <c r="V135" s="977"/>
      <c r="W135" s="977"/>
      <c r="X135" s="977"/>
      <c r="Y135" s="977"/>
      <c r="Z135" s="977"/>
      <c r="AA135" s="977"/>
      <c r="AB135" s="977"/>
      <c r="AC135" s="977"/>
      <c r="AD135" s="977"/>
      <c r="AE135" s="977"/>
      <c r="AF135" s="977"/>
      <c r="AG135" s="977"/>
      <c r="AH135" s="977"/>
      <c r="AI135" s="977"/>
      <c r="AJ135" s="977"/>
      <c r="AK135" s="977"/>
      <c r="AL135" s="977"/>
      <c r="AM135" s="977"/>
      <c r="AN135" s="977"/>
      <c r="AO135" s="977"/>
      <c r="AP135" s="977"/>
      <c r="AQ135" s="977"/>
      <c r="AR135" s="977"/>
      <c r="AS135" s="977"/>
      <c r="AT135" s="977"/>
    </row>
    <row r="136" customFormat="false" ht="12.75" hidden="false" customHeight="false" outlineLevel="0" collapsed="false">
      <c r="L136" s="977"/>
      <c r="M136" s="977"/>
      <c r="N136" s="977"/>
      <c r="O136" s="977"/>
      <c r="P136" s="977"/>
      <c r="Q136" s="977"/>
      <c r="R136" s="977"/>
      <c r="S136" s="977"/>
      <c r="T136" s="977"/>
      <c r="U136" s="977"/>
      <c r="V136" s="977"/>
      <c r="W136" s="977"/>
      <c r="X136" s="977"/>
      <c r="Y136" s="977"/>
      <c r="Z136" s="977"/>
      <c r="AA136" s="977"/>
      <c r="AB136" s="977"/>
      <c r="AC136" s="977"/>
      <c r="AD136" s="977"/>
      <c r="AE136" s="977"/>
      <c r="AF136" s="977"/>
      <c r="AG136" s="977"/>
      <c r="AH136" s="977"/>
      <c r="AI136" s="977"/>
      <c r="AJ136" s="977"/>
      <c r="AK136" s="977"/>
      <c r="AL136" s="977"/>
      <c r="AM136" s="977"/>
      <c r="AN136" s="977"/>
      <c r="AO136" s="977"/>
      <c r="AP136" s="977"/>
      <c r="AQ136" s="977"/>
      <c r="AR136" s="977"/>
      <c r="AS136" s="977"/>
      <c r="AT136" s="977"/>
    </row>
    <row r="137" customFormat="false" ht="12.75" hidden="false" customHeight="false" outlineLevel="0" collapsed="false">
      <c r="L137" s="977"/>
      <c r="M137" s="977"/>
      <c r="N137" s="977"/>
      <c r="O137" s="977"/>
      <c r="P137" s="977"/>
      <c r="Q137" s="977"/>
      <c r="R137" s="977"/>
      <c r="S137" s="977"/>
      <c r="T137" s="977"/>
      <c r="U137" s="977"/>
      <c r="V137" s="977"/>
      <c r="W137" s="977"/>
      <c r="X137" s="977"/>
      <c r="Y137" s="977"/>
      <c r="Z137" s="977"/>
      <c r="AA137" s="977"/>
      <c r="AB137" s="977"/>
      <c r="AC137" s="977"/>
      <c r="AD137" s="977"/>
      <c r="AE137" s="977"/>
      <c r="AF137" s="977"/>
      <c r="AG137" s="977"/>
      <c r="AH137" s="977"/>
      <c r="AI137" s="977"/>
      <c r="AJ137" s="977"/>
      <c r="AK137" s="977"/>
      <c r="AL137" s="977"/>
      <c r="AM137" s="977"/>
      <c r="AN137" s="977"/>
      <c r="AO137" s="977"/>
      <c r="AP137" s="977"/>
      <c r="AQ137" s="977"/>
      <c r="AR137" s="977"/>
      <c r="AS137" s="977"/>
      <c r="AT137" s="977"/>
    </row>
    <row r="138" customFormat="false" ht="12.75" hidden="false" customHeight="false" outlineLevel="0" collapsed="false">
      <c r="L138" s="977"/>
      <c r="M138" s="977"/>
      <c r="N138" s="977"/>
      <c r="O138" s="977"/>
      <c r="P138" s="977"/>
      <c r="Q138" s="977"/>
      <c r="R138" s="977"/>
      <c r="S138" s="977"/>
      <c r="T138" s="977"/>
      <c r="U138" s="977"/>
      <c r="V138" s="977"/>
      <c r="W138" s="977"/>
      <c r="X138" s="977"/>
      <c r="Y138" s="977"/>
      <c r="Z138" s="977"/>
      <c r="AA138" s="977"/>
      <c r="AB138" s="977"/>
      <c r="AC138" s="977"/>
      <c r="AD138" s="977"/>
      <c r="AE138" s="977"/>
      <c r="AF138" s="977"/>
      <c r="AG138" s="977"/>
      <c r="AH138" s="977"/>
      <c r="AI138" s="977"/>
      <c r="AJ138" s="977"/>
      <c r="AK138" s="977"/>
      <c r="AL138" s="977"/>
      <c r="AM138" s="977"/>
      <c r="AN138" s="977"/>
      <c r="AO138" s="977"/>
      <c r="AP138" s="977"/>
      <c r="AQ138" s="977"/>
      <c r="AR138" s="977"/>
      <c r="AS138" s="977"/>
      <c r="AT138" s="977"/>
    </row>
    <row r="139" customFormat="false" ht="12.75" hidden="false" customHeight="false" outlineLevel="0" collapsed="false">
      <c r="L139" s="977"/>
      <c r="M139" s="977"/>
      <c r="N139" s="977"/>
      <c r="O139" s="977"/>
      <c r="P139" s="977"/>
      <c r="Q139" s="977"/>
      <c r="R139" s="977"/>
      <c r="S139" s="977"/>
      <c r="T139" s="977"/>
      <c r="U139" s="977"/>
      <c r="V139" s="977"/>
      <c r="W139" s="977"/>
      <c r="X139" s="977"/>
      <c r="Y139" s="977"/>
      <c r="Z139" s="977"/>
      <c r="AA139" s="977"/>
      <c r="AB139" s="977"/>
      <c r="AC139" s="977"/>
      <c r="AD139" s="977"/>
      <c r="AE139" s="977"/>
      <c r="AF139" s="977"/>
      <c r="AG139" s="977"/>
      <c r="AH139" s="977"/>
      <c r="AI139" s="977"/>
      <c r="AJ139" s="977"/>
      <c r="AK139" s="977"/>
      <c r="AL139" s="977"/>
      <c r="AM139" s="977"/>
      <c r="AN139" s="977"/>
      <c r="AO139" s="977"/>
      <c r="AP139" s="977"/>
      <c r="AQ139" s="977"/>
      <c r="AR139" s="977"/>
      <c r="AS139" s="977"/>
      <c r="AT139" s="977"/>
    </row>
    <row r="140" customFormat="false" ht="12.75" hidden="false" customHeight="false" outlineLevel="0" collapsed="false">
      <c r="L140" s="977"/>
      <c r="M140" s="977"/>
      <c r="N140" s="977"/>
      <c r="O140" s="977"/>
      <c r="P140" s="977"/>
      <c r="Q140" s="977"/>
      <c r="R140" s="977"/>
      <c r="S140" s="977"/>
      <c r="T140" s="977"/>
      <c r="U140" s="977"/>
      <c r="V140" s="977"/>
      <c r="W140" s="977"/>
      <c r="X140" s="977"/>
      <c r="Y140" s="977"/>
      <c r="Z140" s="977"/>
      <c r="AA140" s="977"/>
      <c r="AB140" s="977"/>
      <c r="AC140" s="977"/>
      <c r="AD140" s="977"/>
      <c r="AE140" s="977"/>
      <c r="AF140" s="977"/>
      <c r="AG140" s="977"/>
      <c r="AH140" s="977"/>
      <c r="AI140" s="977"/>
      <c r="AJ140" s="977"/>
      <c r="AK140" s="977"/>
      <c r="AL140" s="977"/>
      <c r="AM140" s="977"/>
      <c r="AN140" s="977"/>
      <c r="AO140" s="977"/>
      <c r="AP140" s="977"/>
      <c r="AQ140" s="977"/>
      <c r="AR140" s="977"/>
      <c r="AS140" s="977"/>
      <c r="AT140" s="977"/>
    </row>
    <row r="141" customFormat="false" ht="12.75" hidden="false" customHeight="false" outlineLevel="0" collapsed="false">
      <c r="L141" s="977"/>
      <c r="M141" s="977"/>
      <c r="N141" s="977"/>
      <c r="O141" s="977"/>
      <c r="P141" s="977"/>
      <c r="Q141" s="977"/>
      <c r="R141" s="977"/>
      <c r="S141" s="977"/>
      <c r="T141" s="977"/>
      <c r="U141" s="977"/>
      <c r="V141" s="977"/>
      <c r="W141" s="977"/>
      <c r="X141" s="977"/>
      <c r="Y141" s="977"/>
      <c r="Z141" s="977"/>
      <c r="AA141" s="977"/>
      <c r="AB141" s="977"/>
      <c r="AC141" s="977"/>
      <c r="AD141" s="977"/>
      <c r="AE141" s="977"/>
      <c r="AF141" s="977"/>
      <c r="AG141" s="977"/>
      <c r="AH141" s="977"/>
      <c r="AI141" s="977"/>
      <c r="AJ141" s="977"/>
      <c r="AK141" s="977"/>
      <c r="AL141" s="977"/>
      <c r="AM141" s="977"/>
      <c r="AN141" s="977"/>
      <c r="AO141" s="977"/>
      <c r="AP141" s="977"/>
      <c r="AQ141" s="977"/>
      <c r="AR141" s="977"/>
      <c r="AS141" s="977"/>
      <c r="AT141" s="977"/>
    </row>
    <row r="142" customFormat="false" ht="12.75" hidden="false" customHeight="false" outlineLevel="0" collapsed="false">
      <c r="L142" s="977"/>
      <c r="M142" s="977"/>
      <c r="N142" s="977"/>
      <c r="O142" s="977"/>
      <c r="P142" s="977"/>
      <c r="Q142" s="977"/>
      <c r="R142" s="977"/>
      <c r="S142" s="977"/>
      <c r="T142" s="977"/>
      <c r="U142" s="977"/>
      <c r="V142" s="977"/>
      <c r="W142" s="977"/>
      <c r="X142" s="977"/>
      <c r="Y142" s="977"/>
      <c r="Z142" s="977"/>
      <c r="AA142" s="977"/>
      <c r="AB142" s="977"/>
      <c r="AC142" s="977"/>
      <c r="AD142" s="977"/>
      <c r="AE142" s="977"/>
      <c r="AF142" s="977"/>
      <c r="AG142" s="977"/>
      <c r="AH142" s="977"/>
      <c r="AI142" s="977"/>
      <c r="AJ142" s="977"/>
      <c r="AK142" s="977"/>
      <c r="AL142" s="977"/>
      <c r="AM142" s="977"/>
      <c r="AN142" s="977"/>
      <c r="AO142" s="977"/>
      <c r="AP142" s="977"/>
      <c r="AQ142" s="977"/>
      <c r="AR142" s="977"/>
      <c r="AS142" s="977"/>
      <c r="AT142" s="977"/>
    </row>
    <row r="143" customFormat="false" ht="12.75" hidden="false" customHeight="false" outlineLevel="0" collapsed="false">
      <c r="L143" s="977"/>
      <c r="M143" s="977"/>
      <c r="N143" s="977"/>
      <c r="O143" s="977"/>
      <c r="P143" s="977"/>
      <c r="Q143" s="977"/>
      <c r="R143" s="977"/>
      <c r="S143" s="977"/>
      <c r="T143" s="977"/>
      <c r="U143" s="977"/>
      <c r="V143" s="977"/>
      <c r="W143" s="977"/>
      <c r="X143" s="977"/>
      <c r="Y143" s="977"/>
      <c r="Z143" s="977"/>
      <c r="AA143" s="977"/>
      <c r="AB143" s="977"/>
      <c r="AC143" s="977"/>
      <c r="AD143" s="977"/>
      <c r="AE143" s="977"/>
      <c r="AF143" s="977"/>
      <c r="AG143" s="977"/>
      <c r="AH143" s="977"/>
      <c r="AI143" s="977"/>
      <c r="AJ143" s="977"/>
      <c r="AK143" s="977"/>
      <c r="AL143" s="977"/>
      <c r="AM143" s="977"/>
      <c r="AN143" s="977"/>
      <c r="AO143" s="977"/>
      <c r="AP143" s="977"/>
      <c r="AQ143" s="977"/>
      <c r="AR143" s="977"/>
      <c r="AS143" s="977"/>
      <c r="AT143" s="977"/>
    </row>
    <row r="144" customFormat="false" ht="12.75" hidden="false" customHeight="false" outlineLevel="0" collapsed="false">
      <c r="L144" s="977"/>
      <c r="M144" s="977"/>
      <c r="N144" s="977"/>
      <c r="O144" s="977"/>
      <c r="P144" s="977"/>
      <c r="Q144" s="977"/>
      <c r="R144" s="977"/>
      <c r="S144" s="977"/>
      <c r="T144" s="977"/>
      <c r="U144" s="977"/>
      <c r="V144" s="977"/>
      <c r="W144" s="977"/>
      <c r="X144" s="977"/>
      <c r="Y144" s="977"/>
      <c r="Z144" s="977"/>
      <c r="AA144" s="977"/>
      <c r="AB144" s="977"/>
      <c r="AC144" s="977"/>
      <c r="AD144" s="977"/>
      <c r="AE144" s="977"/>
      <c r="AF144" s="977"/>
      <c r="AG144" s="977"/>
      <c r="AH144" s="977"/>
      <c r="AI144" s="977"/>
      <c r="AJ144" s="977"/>
      <c r="AK144" s="977"/>
      <c r="AL144" s="977"/>
      <c r="AM144" s="977"/>
      <c r="AN144" s="977"/>
      <c r="AO144" s="977"/>
      <c r="AP144" s="977"/>
      <c r="AQ144" s="977"/>
      <c r="AR144" s="977"/>
      <c r="AS144" s="977"/>
      <c r="AT144" s="977"/>
    </row>
    <row r="145" customFormat="false" ht="12.75" hidden="false" customHeight="false" outlineLevel="0" collapsed="false">
      <c r="L145" s="977"/>
      <c r="M145" s="977"/>
      <c r="N145" s="977"/>
      <c r="O145" s="977"/>
      <c r="P145" s="977"/>
      <c r="Q145" s="977"/>
      <c r="R145" s="977"/>
      <c r="S145" s="977"/>
      <c r="T145" s="977"/>
      <c r="U145" s="977"/>
      <c r="V145" s="977"/>
      <c r="W145" s="977"/>
      <c r="X145" s="977"/>
      <c r="Y145" s="977"/>
      <c r="Z145" s="977"/>
      <c r="AA145" s="977"/>
      <c r="AB145" s="977"/>
      <c r="AC145" s="977"/>
      <c r="AD145" s="977"/>
      <c r="AE145" s="977"/>
      <c r="AF145" s="977"/>
      <c r="AG145" s="977"/>
      <c r="AH145" s="977"/>
      <c r="AI145" s="977"/>
      <c r="AJ145" s="977"/>
      <c r="AK145" s="977"/>
      <c r="AL145" s="977"/>
      <c r="AM145" s="977"/>
      <c r="AN145" s="977"/>
      <c r="AO145" s="977"/>
      <c r="AP145" s="977"/>
      <c r="AQ145" s="977"/>
      <c r="AR145" s="977"/>
      <c r="AS145" s="977"/>
      <c r="AT145" s="977"/>
    </row>
    <row r="146" customFormat="false" ht="12.75" hidden="false" customHeight="false" outlineLevel="0" collapsed="false">
      <c r="L146" s="977"/>
      <c r="M146" s="977"/>
      <c r="N146" s="977"/>
      <c r="O146" s="977"/>
      <c r="P146" s="977"/>
      <c r="Q146" s="977"/>
      <c r="R146" s="977"/>
      <c r="S146" s="977"/>
      <c r="T146" s="977"/>
      <c r="U146" s="977"/>
      <c r="V146" s="977"/>
      <c r="W146" s="977"/>
      <c r="X146" s="977"/>
      <c r="Y146" s="977"/>
      <c r="Z146" s="977"/>
      <c r="AA146" s="977"/>
      <c r="AB146" s="977"/>
      <c r="AC146" s="977"/>
      <c r="AD146" s="977"/>
      <c r="AE146" s="977"/>
      <c r="AF146" s="977"/>
      <c r="AG146" s="977"/>
      <c r="AH146" s="977"/>
      <c r="AI146" s="977"/>
      <c r="AJ146" s="977"/>
      <c r="AK146" s="977"/>
      <c r="AL146" s="977"/>
      <c r="AM146" s="977"/>
      <c r="AN146" s="977"/>
      <c r="AO146" s="977"/>
      <c r="AP146" s="977"/>
      <c r="AQ146" s="977"/>
      <c r="AR146" s="977"/>
      <c r="AS146" s="977"/>
      <c r="AT146" s="977"/>
    </row>
    <row r="147" customFormat="false" ht="12.75" hidden="false" customHeight="false" outlineLevel="0" collapsed="false">
      <c r="L147" s="977"/>
      <c r="M147" s="977"/>
      <c r="N147" s="977"/>
      <c r="O147" s="977"/>
      <c r="P147" s="977"/>
      <c r="Q147" s="977"/>
      <c r="R147" s="977"/>
      <c r="S147" s="977"/>
      <c r="T147" s="977"/>
      <c r="U147" s="977"/>
      <c r="V147" s="977"/>
      <c r="W147" s="977"/>
      <c r="X147" s="977"/>
      <c r="Y147" s="977"/>
      <c r="Z147" s="977"/>
      <c r="AA147" s="977"/>
      <c r="AB147" s="977"/>
      <c r="AC147" s="977"/>
      <c r="AD147" s="977"/>
      <c r="AE147" s="977"/>
      <c r="AF147" s="977"/>
      <c r="AG147" s="977"/>
      <c r="AH147" s="977"/>
      <c r="AI147" s="977"/>
      <c r="AJ147" s="977"/>
      <c r="AK147" s="977"/>
      <c r="AL147" s="977"/>
      <c r="AM147" s="977"/>
      <c r="AN147" s="977"/>
      <c r="AO147" s="977"/>
      <c r="AP147" s="977"/>
      <c r="AQ147" s="977"/>
      <c r="AR147" s="977"/>
      <c r="AS147" s="977"/>
      <c r="AT147" s="977"/>
    </row>
    <row r="148" customFormat="false" ht="12.75" hidden="false" customHeight="false" outlineLevel="0" collapsed="false">
      <c r="L148" s="977"/>
      <c r="M148" s="977"/>
      <c r="N148" s="977"/>
      <c r="O148" s="977"/>
      <c r="P148" s="977"/>
      <c r="Q148" s="977"/>
      <c r="R148" s="977"/>
      <c r="S148" s="977"/>
      <c r="T148" s="977"/>
      <c r="U148" s="977"/>
      <c r="V148" s="977"/>
      <c r="W148" s="977"/>
      <c r="X148" s="977"/>
      <c r="Y148" s="977"/>
      <c r="Z148" s="977"/>
      <c r="AA148" s="977"/>
      <c r="AB148" s="977"/>
      <c r="AC148" s="977"/>
      <c r="AD148" s="977"/>
      <c r="AE148" s="977"/>
      <c r="AF148" s="977"/>
      <c r="AG148" s="977"/>
      <c r="AH148" s="977"/>
      <c r="AI148" s="977"/>
      <c r="AJ148" s="977"/>
      <c r="AK148" s="977"/>
      <c r="AL148" s="977"/>
      <c r="AM148" s="977"/>
      <c r="AN148" s="977"/>
      <c r="AO148" s="977"/>
      <c r="AP148" s="977"/>
      <c r="AQ148" s="977"/>
      <c r="AR148" s="977"/>
      <c r="AS148" s="977"/>
      <c r="AT148" s="977"/>
    </row>
    <row r="149" customFormat="false" ht="12.75" hidden="false" customHeight="false" outlineLevel="0" collapsed="false">
      <c r="L149" s="977"/>
      <c r="M149" s="977"/>
      <c r="N149" s="977"/>
      <c r="O149" s="977"/>
      <c r="P149" s="977"/>
      <c r="Q149" s="977"/>
      <c r="R149" s="977"/>
      <c r="S149" s="977"/>
      <c r="T149" s="977"/>
      <c r="U149" s="977"/>
      <c r="V149" s="977"/>
      <c r="W149" s="977"/>
      <c r="X149" s="977"/>
      <c r="Y149" s="977"/>
      <c r="Z149" s="977"/>
      <c r="AA149" s="977"/>
      <c r="AB149" s="977"/>
      <c r="AC149" s="977"/>
      <c r="AD149" s="977"/>
      <c r="AE149" s="977"/>
      <c r="AF149" s="977"/>
      <c r="AG149" s="977"/>
      <c r="AH149" s="977"/>
      <c r="AI149" s="977"/>
      <c r="AJ149" s="977"/>
      <c r="AK149" s="977"/>
      <c r="AL149" s="977"/>
      <c r="AM149" s="977"/>
      <c r="AN149" s="977"/>
      <c r="AO149" s="977"/>
      <c r="AP149" s="977"/>
      <c r="AQ149" s="977"/>
      <c r="AR149" s="977"/>
      <c r="AS149" s="977"/>
      <c r="AT149" s="977"/>
    </row>
    <row r="150" customFormat="false" ht="12.75" hidden="false" customHeight="false" outlineLevel="0" collapsed="false">
      <c r="L150" s="977"/>
      <c r="M150" s="977"/>
      <c r="N150" s="977"/>
      <c r="O150" s="977"/>
      <c r="P150" s="977"/>
      <c r="Q150" s="977"/>
      <c r="R150" s="977"/>
      <c r="S150" s="977"/>
      <c r="T150" s="977"/>
      <c r="U150" s="977"/>
      <c r="V150" s="977"/>
      <c r="W150" s="977"/>
      <c r="X150" s="977"/>
      <c r="Y150" s="977"/>
      <c r="Z150" s="977"/>
      <c r="AA150" s="977"/>
      <c r="AB150" s="977"/>
      <c r="AC150" s="977"/>
      <c r="AD150" s="977"/>
      <c r="AE150" s="977"/>
      <c r="AF150" s="977"/>
      <c r="AG150" s="977"/>
      <c r="AH150" s="977"/>
      <c r="AI150" s="977"/>
      <c r="AJ150" s="977"/>
      <c r="AK150" s="977"/>
      <c r="AL150" s="977"/>
      <c r="AM150" s="977"/>
      <c r="AN150" s="977"/>
      <c r="AO150" s="977"/>
      <c r="AP150" s="977"/>
      <c r="AQ150" s="977"/>
      <c r="AR150" s="977"/>
      <c r="AS150" s="977"/>
      <c r="AT150" s="977"/>
    </row>
    <row r="151" customFormat="false" ht="12.75" hidden="false" customHeight="false" outlineLevel="0" collapsed="false">
      <c r="L151" s="977"/>
      <c r="M151" s="977"/>
      <c r="N151" s="977"/>
      <c r="O151" s="977"/>
      <c r="P151" s="977"/>
      <c r="Q151" s="977"/>
      <c r="R151" s="977"/>
      <c r="S151" s="977"/>
      <c r="T151" s="977"/>
      <c r="U151" s="977"/>
      <c r="V151" s="977"/>
      <c r="W151" s="977"/>
      <c r="X151" s="977"/>
      <c r="Y151" s="977"/>
      <c r="Z151" s="977"/>
      <c r="AA151" s="977"/>
      <c r="AB151" s="977"/>
      <c r="AC151" s="977"/>
      <c r="AD151" s="977"/>
      <c r="AE151" s="977"/>
      <c r="AF151" s="977"/>
      <c r="AG151" s="977"/>
      <c r="AH151" s="977"/>
      <c r="AI151" s="977"/>
      <c r="AJ151" s="977"/>
      <c r="AK151" s="977"/>
      <c r="AL151" s="977"/>
      <c r="AM151" s="977"/>
      <c r="AN151" s="977"/>
      <c r="AO151" s="977"/>
      <c r="AP151" s="977"/>
      <c r="AQ151" s="977"/>
      <c r="AR151" s="977"/>
      <c r="AS151" s="977"/>
      <c r="AT151" s="977"/>
    </row>
    <row r="152" customFormat="false" ht="12.75" hidden="false" customHeight="false" outlineLevel="0" collapsed="false">
      <c r="L152" s="977"/>
      <c r="M152" s="977"/>
      <c r="N152" s="977"/>
      <c r="O152" s="977"/>
      <c r="P152" s="977"/>
      <c r="Q152" s="977"/>
      <c r="R152" s="977"/>
      <c r="S152" s="977"/>
      <c r="T152" s="977"/>
      <c r="U152" s="977"/>
      <c r="V152" s="977"/>
      <c r="W152" s="977"/>
      <c r="X152" s="977"/>
      <c r="Y152" s="977"/>
      <c r="Z152" s="977"/>
      <c r="AA152" s="977"/>
      <c r="AB152" s="977"/>
      <c r="AC152" s="977"/>
      <c r="AD152" s="977"/>
      <c r="AE152" s="977"/>
      <c r="AF152" s="977"/>
      <c r="AG152" s="977"/>
      <c r="AH152" s="977"/>
      <c r="AI152" s="977"/>
      <c r="AJ152" s="977"/>
      <c r="AK152" s="977"/>
      <c r="AL152" s="977"/>
      <c r="AM152" s="977"/>
      <c r="AN152" s="977"/>
      <c r="AO152" s="977"/>
      <c r="AP152" s="977"/>
      <c r="AQ152" s="977"/>
      <c r="AR152" s="977"/>
      <c r="AS152" s="977"/>
      <c r="AT152" s="977"/>
    </row>
    <row r="153" customFormat="false" ht="12.75" hidden="false" customHeight="false" outlineLevel="0" collapsed="false">
      <c r="L153" s="977"/>
      <c r="M153" s="977"/>
      <c r="N153" s="977"/>
      <c r="O153" s="977"/>
      <c r="P153" s="977"/>
      <c r="Q153" s="977"/>
      <c r="R153" s="977"/>
      <c r="S153" s="977"/>
      <c r="T153" s="977"/>
      <c r="U153" s="977"/>
      <c r="V153" s="977"/>
      <c r="W153" s="977"/>
      <c r="X153" s="977"/>
      <c r="Y153" s="977"/>
      <c r="Z153" s="977"/>
      <c r="AA153" s="977"/>
      <c r="AB153" s="977"/>
      <c r="AC153" s="977"/>
      <c r="AD153" s="977"/>
      <c r="AE153" s="977"/>
      <c r="AF153" s="977"/>
      <c r="AG153" s="977"/>
      <c r="AH153" s="977"/>
      <c r="AI153" s="977"/>
      <c r="AJ153" s="977"/>
      <c r="AK153" s="977"/>
      <c r="AL153" s="977"/>
      <c r="AM153" s="977"/>
      <c r="AN153" s="977"/>
      <c r="AO153" s="977"/>
      <c r="AP153" s="977"/>
      <c r="AQ153" s="977"/>
      <c r="AR153" s="977"/>
      <c r="AS153" s="977"/>
      <c r="AT153" s="977"/>
    </row>
    <row r="154" customFormat="false" ht="12.75" hidden="false" customHeight="false" outlineLevel="0" collapsed="false">
      <c r="L154" s="977"/>
      <c r="M154" s="977"/>
      <c r="N154" s="977"/>
      <c r="O154" s="977"/>
      <c r="P154" s="977"/>
      <c r="Q154" s="977"/>
      <c r="R154" s="977"/>
      <c r="S154" s="977"/>
      <c r="T154" s="977"/>
      <c r="U154" s="977"/>
      <c r="V154" s="977"/>
      <c r="W154" s="977"/>
      <c r="X154" s="977"/>
      <c r="Y154" s="977"/>
      <c r="Z154" s="977"/>
      <c r="AA154" s="977"/>
      <c r="AB154" s="977"/>
      <c r="AC154" s="977"/>
      <c r="AD154" s="977"/>
      <c r="AE154" s="977"/>
      <c r="AF154" s="977"/>
      <c r="AG154" s="977"/>
      <c r="AH154" s="977"/>
      <c r="AI154" s="977"/>
      <c r="AJ154" s="977"/>
      <c r="AK154" s="977"/>
      <c r="AL154" s="977"/>
      <c r="AM154" s="977"/>
      <c r="AN154" s="977"/>
      <c r="AO154" s="977"/>
      <c r="AP154" s="977"/>
      <c r="AQ154" s="977"/>
      <c r="AR154" s="977"/>
      <c r="AS154" s="977"/>
      <c r="AT154" s="977"/>
    </row>
    <row r="155" customFormat="false" ht="12.75" hidden="false" customHeight="false" outlineLevel="0" collapsed="false">
      <c r="L155" s="977"/>
      <c r="M155" s="977"/>
      <c r="N155" s="977"/>
      <c r="O155" s="977"/>
      <c r="P155" s="977"/>
      <c r="Q155" s="977"/>
      <c r="R155" s="977"/>
      <c r="S155" s="977"/>
      <c r="T155" s="977"/>
      <c r="U155" s="977"/>
      <c r="V155" s="977"/>
      <c r="W155" s="977"/>
      <c r="X155" s="977"/>
      <c r="Y155" s="977"/>
      <c r="Z155" s="977"/>
      <c r="AA155" s="977"/>
      <c r="AB155" s="977"/>
      <c r="AC155" s="977"/>
      <c r="AD155" s="977"/>
      <c r="AE155" s="977"/>
      <c r="AF155" s="977"/>
      <c r="AG155" s="977"/>
      <c r="AH155" s="977"/>
      <c r="AI155" s="977"/>
      <c r="AJ155" s="977"/>
      <c r="AK155" s="977"/>
      <c r="AL155" s="977"/>
      <c r="AM155" s="977"/>
      <c r="AN155" s="977"/>
      <c r="AO155" s="977"/>
      <c r="AP155" s="977"/>
      <c r="AQ155" s="977"/>
      <c r="AR155" s="977"/>
      <c r="AS155" s="977"/>
      <c r="AT155" s="977"/>
    </row>
    <row r="156" customFormat="false" ht="12.75" hidden="false" customHeight="false" outlineLevel="0" collapsed="false">
      <c r="L156" s="977"/>
      <c r="M156" s="977"/>
      <c r="N156" s="977"/>
      <c r="O156" s="977"/>
      <c r="P156" s="977"/>
      <c r="Q156" s="977"/>
      <c r="R156" s="977"/>
      <c r="S156" s="977"/>
      <c r="T156" s="977"/>
      <c r="U156" s="977"/>
      <c r="V156" s="977"/>
      <c r="W156" s="977"/>
      <c r="X156" s="977"/>
      <c r="Y156" s="977"/>
      <c r="Z156" s="977"/>
      <c r="AA156" s="977"/>
      <c r="AB156" s="977"/>
      <c r="AC156" s="977"/>
      <c r="AD156" s="977"/>
      <c r="AE156" s="977"/>
      <c r="AF156" s="977"/>
      <c r="AG156" s="977"/>
      <c r="AH156" s="977"/>
      <c r="AI156" s="977"/>
      <c r="AJ156" s="977"/>
      <c r="AK156" s="977"/>
      <c r="AL156" s="977"/>
      <c r="AM156" s="977"/>
      <c r="AN156" s="977"/>
      <c r="AO156" s="977"/>
      <c r="AP156" s="977"/>
      <c r="AQ156" s="977"/>
      <c r="AR156" s="977"/>
      <c r="AS156" s="977"/>
      <c r="AT156" s="977"/>
    </row>
    <row r="157" customFormat="false" ht="12.75" hidden="false" customHeight="false" outlineLevel="0" collapsed="false">
      <c r="L157" s="977"/>
      <c r="M157" s="977"/>
      <c r="N157" s="977"/>
      <c r="O157" s="977"/>
      <c r="P157" s="977"/>
      <c r="Q157" s="977"/>
      <c r="R157" s="977"/>
      <c r="S157" s="977"/>
      <c r="T157" s="977"/>
      <c r="U157" s="977"/>
      <c r="V157" s="977"/>
      <c r="W157" s="977"/>
      <c r="X157" s="977"/>
      <c r="Y157" s="977"/>
      <c r="Z157" s="977"/>
      <c r="AA157" s="977"/>
      <c r="AB157" s="977"/>
      <c r="AC157" s="977"/>
      <c r="AD157" s="977"/>
      <c r="AE157" s="977"/>
      <c r="AF157" s="977"/>
      <c r="AG157" s="977"/>
      <c r="AH157" s="977"/>
      <c r="AI157" s="977"/>
      <c r="AJ157" s="977"/>
      <c r="AK157" s="977"/>
      <c r="AL157" s="977"/>
      <c r="AM157" s="977"/>
      <c r="AN157" s="977"/>
      <c r="AO157" s="977"/>
      <c r="AP157" s="977"/>
      <c r="AQ157" s="977"/>
      <c r="AR157" s="977"/>
      <c r="AS157" s="977"/>
      <c r="AT157" s="977"/>
    </row>
    <row r="158" customFormat="false" ht="12.75" hidden="false" customHeight="false" outlineLevel="0" collapsed="false">
      <c r="L158" s="977"/>
      <c r="M158" s="977"/>
      <c r="N158" s="977"/>
      <c r="O158" s="977"/>
      <c r="P158" s="977"/>
      <c r="Q158" s="977"/>
      <c r="R158" s="977"/>
      <c r="S158" s="977"/>
      <c r="T158" s="977"/>
      <c r="U158" s="977"/>
      <c r="V158" s="977"/>
      <c r="W158" s="977"/>
      <c r="X158" s="977"/>
      <c r="Y158" s="977"/>
      <c r="Z158" s="977"/>
      <c r="AA158" s="977"/>
      <c r="AB158" s="977"/>
      <c r="AC158" s="977"/>
      <c r="AD158" s="977"/>
      <c r="AE158" s="977"/>
      <c r="AF158" s="977"/>
      <c r="AG158" s="977"/>
      <c r="AH158" s="977"/>
      <c r="AI158" s="977"/>
      <c r="AJ158" s="977"/>
      <c r="AK158" s="977"/>
      <c r="AL158" s="977"/>
      <c r="AM158" s="977"/>
      <c r="AN158" s="977"/>
      <c r="AO158" s="977"/>
      <c r="AP158" s="977"/>
      <c r="AQ158" s="977"/>
      <c r="AR158" s="977"/>
      <c r="AS158" s="977"/>
      <c r="AT158" s="977"/>
    </row>
    <row r="159" customFormat="false" ht="12.75" hidden="false" customHeight="false" outlineLevel="0" collapsed="false">
      <c r="L159" s="977"/>
      <c r="M159" s="977"/>
      <c r="N159" s="977"/>
      <c r="O159" s="977"/>
      <c r="P159" s="977"/>
      <c r="Q159" s="977"/>
      <c r="R159" s="977"/>
      <c r="S159" s="977"/>
      <c r="T159" s="977"/>
      <c r="U159" s="977"/>
      <c r="V159" s="977"/>
      <c r="W159" s="977"/>
      <c r="X159" s="977"/>
      <c r="Y159" s="977"/>
      <c r="Z159" s="977"/>
      <c r="AA159" s="977"/>
      <c r="AB159" s="977"/>
      <c r="AC159" s="977"/>
      <c r="AD159" s="977"/>
      <c r="AE159" s="977"/>
      <c r="AF159" s="977"/>
      <c r="AG159" s="977"/>
      <c r="AH159" s="977"/>
      <c r="AI159" s="977"/>
      <c r="AJ159" s="977"/>
      <c r="AK159" s="977"/>
      <c r="AL159" s="977"/>
      <c r="AM159" s="977"/>
      <c r="AN159" s="977"/>
      <c r="AO159" s="977"/>
      <c r="AP159" s="977"/>
      <c r="AQ159" s="977"/>
      <c r="AR159" s="977"/>
      <c r="AS159" s="977"/>
      <c r="AT159" s="977"/>
    </row>
    <row r="160" customFormat="false" ht="12.75" hidden="false" customHeight="false" outlineLevel="0" collapsed="false">
      <c r="L160" s="977"/>
      <c r="M160" s="977"/>
      <c r="N160" s="977"/>
      <c r="O160" s="977"/>
      <c r="P160" s="977"/>
      <c r="Q160" s="977"/>
      <c r="R160" s="977"/>
      <c r="S160" s="977"/>
      <c r="T160" s="977"/>
      <c r="U160" s="977"/>
      <c r="V160" s="977"/>
      <c r="W160" s="977"/>
      <c r="X160" s="977"/>
      <c r="Y160" s="977"/>
      <c r="Z160" s="977"/>
      <c r="AA160" s="977"/>
      <c r="AB160" s="977"/>
      <c r="AC160" s="977"/>
      <c r="AD160" s="977"/>
      <c r="AE160" s="977"/>
      <c r="AF160" s="977"/>
      <c r="AG160" s="977"/>
      <c r="AH160" s="977"/>
      <c r="AI160" s="977"/>
      <c r="AJ160" s="977"/>
      <c r="AK160" s="977"/>
      <c r="AL160" s="977"/>
      <c r="AM160" s="977"/>
      <c r="AN160" s="977"/>
      <c r="AO160" s="977"/>
      <c r="AP160" s="977"/>
      <c r="AQ160" s="977"/>
      <c r="AR160" s="977"/>
      <c r="AS160" s="977"/>
      <c r="AT160" s="977"/>
    </row>
    <row r="161" customFormat="false" ht="12.75" hidden="false" customHeight="false" outlineLevel="0" collapsed="false">
      <c r="L161" s="977"/>
      <c r="M161" s="977"/>
      <c r="N161" s="977"/>
      <c r="O161" s="977"/>
      <c r="P161" s="977"/>
      <c r="Q161" s="977"/>
      <c r="R161" s="977"/>
      <c r="S161" s="977"/>
      <c r="T161" s="977"/>
      <c r="U161" s="977"/>
      <c r="V161" s="977"/>
      <c r="W161" s="977"/>
      <c r="X161" s="977"/>
      <c r="Y161" s="977"/>
      <c r="Z161" s="977"/>
      <c r="AA161" s="977"/>
      <c r="AB161" s="977"/>
      <c r="AC161" s="977"/>
      <c r="AD161" s="977"/>
      <c r="AE161" s="977"/>
      <c r="AF161" s="977"/>
      <c r="AG161" s="977"/>
      <c r="AH161" s="977"/>
      <c r="AI161" s="977"/>
      <c r="AJ161" s="977"/>
      <c r="AK161" s="977"/>
      <c r="AL161" s="977"/>
      <c r="AM161" s="977"/>
      <c r="AN161" s="977"/>
      <c r="AO161" s="977"/>
      <c r="AP161" s="977"/>
      <c r="AQ161" s="977"/>
      <c r="AR161" s="977"/>
      <c r="AS161" s="977"/>
      <c r="AT161" s="977"/>
    </row>
    <row r="162" customFormat="false" ht="12.75" hidden="false" customHeight="false" outlineLevel="0" collapsed="false">
      <c r="L162" s="977"/>
      <c r="M162" s="977"/>
      <c r="N162" s="977"/>
      <c r="O162" s="977"/>
      <c r="P162" s="977"/>
      <c r="Q162" s="977"/>
      <c r="R162" s="977"/>
      <c r="S162" s="977"/>
      <c r="T162" s="977"/>
      <c r="U162" s="977"/>
      <c r="V162" s="977"/>
      <c r="W162" s="977"/>
      <c r="X162" s="977"/>
      <c r="Y162" s="977"/>
      <c r="Z162" s="977"/>
      <c r="AA162" s="977"/>
      <c r="AB162" s="977"/>
      <c r="AC162" s="977"/>
      <c r="AD162" s="977"/>
      <c r="AE162" s="977"/>
      <c r="AF162" s="977"/>
      <c r="AG162" s="977"/>
      <c r="AH162" s="977"/>
      <c r="AI162" s="977"/>
      <c r="AJ162" s="977"/>
      <c r="AK162" s="977"/>
      <c r="AL162" s="977"/>
      <c r="AM162" s="977"/>
      <c r="AN162" s="977"/>
      <c r="AO162" s="977"/>
      <c r="AP162" s="977"/>
      <c r="AQ162" s="977"/>
      <c r="AR162" s="977"/>
      <c r="AS162" s="977"/>
      <c r="AT162" s="977"/>
    </row>
    <row r="163" customFormat="false" ht="12.75" hidden="false" customHeight="false" outlineLevel="0" collapsed="false">
      <c r="L163" s="977"/>
      <c r="M163" s="977"/>
      <c r="N163" s="977"/>
      <c r="O163" s="977"/>
      <c r="P163" s="977"/>
      <c r="Q163" s="977"/>
      <c r="R163" s="977"/>
      <c r="S163" s="977"/>
      <c r="T163" s="977"/>
      <c r="U163" s="977"/>
      <c r="V163" s="977"/>
      <c r="W163" s="977"/>
      <c r="X163" s="977"/>
      <c r="Y163" s="977"/>
      <c r="Z163" s="977"/>
      <c r="AA163" s="977"/>
      <c r="AB163" s="977"/>
      <c r="AC163" s="977"/>
      <c r="AD163" s="977"/>
      <c r="AE163" s="977"/>
      <c r="AF163" s="977"/>
      <c r="AG163" s="977"/>
      <c r="AH163" s="977"/>
      <c r="AI163" s="977"/>
      <c r="AJ163" s="977"/>
      <c r="AK163" s="977"/>
      <c r="AL163" s="977"/>
      <c r="AM163" s="977"/>
      <c r="AN163" s="977"/>
      <c r="AO163" s="977"/>
      <c r="AP163" s="977"/>
      <c r="AQ163" s="977"/>
      <c r="AR163" s="977"/>
      <c r="AS163" s="977"/>
      <c r="AT163" s="977"/>
    </row>
    <row r="164" customFormat="false" ht="12.75" hidden="false" customHeight="false" outlineLevel="0" collapsed="false">
      <c r="L164" s="977"/>
      <c r="M164" s="977"/>
      <c r="N164" s="977"/>
      <c r="O164" s="977"/>
      <c r="P164" s="977"/>
      <c r="Q164" s="977"/>
      <c r="R164" s="977"/>
      <c r="S164" s="977"/>
      <c r="T164" s="977"/>
      <c r="U164" s="977"/>
      <c r="V164" s="977"/>
      <c r="W164" s="977"/>
      <c r="X164" s="977"/>
      <c r="Y164" s="977"/>
      <c r="Z164" s="977"/>
      <c r="AA164" s="977"/>
      <c r="AB164" s="977"/>
      <c r="AC164" s="977"/>
      <c r="AD164" s="977"/>
      <c r="AE164" s="977"/>
      <c r="AF164" s="977"/>
      <c r="AG164" s="977"/>
      <c r="AH164" s="977"/>
      <c r="AI164" s="977"/>
      <c r="AJ164" s="977"/>
      <c r="AK164" s="977"/>
      <c r="AL164" s="977"/>
      <c r="AM164" s="977"/>
      <c r="AN164" s="977"/>
      <c r="AO164" s="977"/>
      <c r="AP164" s="977"/>
      <c r="AQ164" s="977"/>
      <c r="AR164" s="977"/>
      <c r="AS164" s="977"/>
      <c r="AT164" s="977"/>
    </row>
    <row r="165" customFormat="false" ht="12.75" hidden="false" customHeight="false" outlineLevel="0" collapsed="false">
      <c r="L165" s="977"/>
      <c r="M165" s="977"/>
      <c r="N165" s="977"/>
      <c r="O165" s="977"/>
      <c r="P165" s="977"/>
      <c r="Q165" s="977"/>
      <c r="R165" s="977"/>
      <c r="S165" s="977"/>
      <c r="T165" s="977"/>
      <c r="U165" s="977"/>
      <c r="V165" s="977"/>
      <c r="W165" s="977"/>
      <c r="X165" s="977"/>
      <c r="Y165" s="977"/>
      <c r="Z165" s="977"/>
      <c r="AA165" s="977"/>
      <c r="AB165" s="977"/>
      <c r="AC165" s="977"/>
      <c r="AD165" s="977"/>
      <c r="AE165" s="977"/>
      <c r="AF165" s="977"/>
      <c r="AG165" s="977"/>
      <c r="AH165" s="977"/>
      <c r="AI165" s="977"/>
      <c r="AJ165" s="977"/>
      <c r="AK165" s="977"/>
      <c r="AL165" s="977"/>
      <c r="AM165" s="977"/>
      <c r="AN165" s="977"/>
      <c r="AO165" s="977"/>
      <c r="AP165" s="977"/>
      <c r="AQ165" s="977"/>
      <c r="AR165" s="977"/>
      <c r="AS165" s="977"/>
      <c r="AT165" s="977"/>
    </row>
    <row r="166" customFormat="false" ht="12.75" hidden="false" customHeight="false" outlineLevel="0" collapsed="false">
      <c r="L166" s="977"/>
      <c r="M166" s="977"/>
      <c r="N166" s="977"/>
      <c r="O166" s="977"/>
      <c r="P166" s="977"/>
      <c r="Q166" s="977"/>
      <c r="R166" s="977"/>
      <c r="S166" s="977"/>
      <c r="T166" s="977"/>
      <c r="U166" s="977"/>
      <c r="V166" s="977"/>
      <c r="W166" s="977"/>
      <c r="X166" s="977"/>
      <c r="Y166" s="977"/>
      <c r="Z166" s="977"/>
      <c r="AA166" s="977"/>
      <c r="AB166" s="977"/>
      <c r="AC166" s="977"/>
      <c r="AD166" s="977"/>
      <c r="AE166" s="977"/>
      <c r="AF166" s="977"/>
      <c r="AG166" s="977"/>
      <c r="AH166" s="977"/>
      <c r="AI166" s="977"/>
      <c r="AJ166" s="977"/>
      <c r="AK166" s="977"/>
      <c r="AL166" s="977"/>
      <c r="AM166" s="977"/>
      <c r="AN166" s="977"/>
      <c r="AO166" s="977"/>
      <c r="AP166" s="977"/>
      <c r="AQ166" s="977"/>
      <c r="AR166" s="977"/>
      <c r="AS166" s="977"/>
      <c r="AT166" s="977"/>
    </row>
    <row r="167" customFormat="false" ht="12.75" hidden="false" customHeight="false" outlineLevel="0" collapsed="false">
      <c r="L167" s="977"/>
      <c r="M167" s="977"/>
      <c r="N167" s="977"/>
      <c r="O167" s="977"/>
      <c r="P167" s="977"/>
      <c r="Q167" s="977"/>
      <c r="R167" s="977"/>
      <c r="S167" s="977"/>
      <c r="T167" s="977"/>
      <c r="U167" s="977"/>
      <c r="V167" s="977"/>
      <c r="W167" s="977"/>
      <c r="X167" s="977"/>
      <c r="Y167" s="977"/>
      <c r="Z167" s="977"/>
      <c r="AA167" s="977"/>
      <c r="AB167" s="977"/>
      <c r="AC167" s="977"/>
      <c r="AD167" s="977"/>
      <c r="AE167" s="977"/>
      <c r="AF167" s="977"/>
      <c r="AG167" s="977"/>
      <c r="AH167" s="977"/>
      <c r="AI167" s="977"/>
      <c r="AJ167" s="977"/>
      <c r="AK167" s="977"/>
      <c r="AL167" s="977"/>
      <c r="AM167" s="977"/>
      <c r="AN167" s="977"/>
      <c r="AO167" s="977"/>
      <c r="AP167" s="977"/>
      <c r="AQ167" s="977"/>
      <c r="AR167" s="977"/>
      <c r="AS167" s="977"/>
      <c r="AT167" s="977"/>
    </row>
    <row r="168" customFormat="false" ht="12.75" hidden="false" customHeight="false" outlineLevel="0" collapsed="false">
      <c r="L168" s="977"/>
      <c r="M168" s="977"/>
      <c r="N168" s="977"/>
      <c r="O168" s="977"/>
      <c r="P168" s="977"/>
      <c r="Q168" s="977"/>
      <c r="R168" s="977"/>
      <c r="S168" s="977"/>
      <c r="T168" s="977"/>
      <c r="U168" s="977"/>
      <c r="V168" s="977"/>
      <c r="W168" s="977"/>
      <c r="X168" s="977"/>
      <c r="Y168" s="977"/>
      <c r="Z168" s="977"/>
      <c r="AA168" s="977"/>
      <c r="AB168" s="977"/>
      <c r="AC168" s="977"/>
      <c r="AD168" s="977"/>
      <c r="AE168" s="977"/>
      <c r="AF168" s="977"/>
      <c r="AG168" s="977"/>
      <c r="AH168" s="977"/>
      <c r="AI168" s="977"/>
      <c r="AJ168" s="977"/>
      <c r="AK168" s="977"/>
      <c r="AL168" s="977"/>
      <c r="AM168" s="977"/>
      <c r="AN168" s="977"/>
      <c r="AO168" s="977"/>
      <c r="AP168" s="977"/>
      <c r="AQ168" s="977"/>
      <c r="AR168" s="977"/>
      <c r="AS168" s="977"/>
      <c r="AT168" s="977"/>
    </row>
    <row r="169" customFormat="false" ht="12.75" hidden="false" customHeight="false" outlineLevel="0" collapsed="false">
      <c r="L169" s="977"/>
      <c r="M169" s="977"/>
      <c r="N169" s="977"/>
      <c r="O169" s="977"/>
      <c r="P169" s="977"/>
      <c r="Q169" s="977"/>
      <c r="R169" s="977"/>
      <c r="S169" s="977"/>
      <c r="T169" s="977"/>
      <c r="U169" s="977"/>
      <c r="V169" s="977"/>
      <c r="W169" s="977"/>
      <c r="X169" s="977"/>
      <c r="Y169" s="977"/>
      <c r="Z169" s="977"/>
      <c r="AA169" s="977"/>
      <c r="AB169" s="977"/>
      <c r="AC169" s="977"/>
      <c r="AD169" s="977"/>
      <c r="AE169" s="977"/>
      <c r="AF169" s="977"/>
      <c r="AG169" s="977"/>
      <c r="AH169" s="977"/>
      <c r="AI169" s="977"/>
      <c r="AJ169" s="977"/>
      <c r="AK169" s="977"/>
      <c r="AL169" s="977"/>
      <c r="AM169" s="977"/>
      <c r="AN169" s="977"/>
      <c r="AO169" s="977"/>
      <c r="AP169" s="977"/>
      <c r="AQ169" s="977"/>
      <c r="AR169" s="977"/>
      <c r="AS169" s="977"/>
      <c r="AT169" s="977"/>
    </row>
    <row r="170" customFormat="false" ht="12.75" hidden="false" customHeight="false" outlineLevel="0" collapsed="false">
      <c r="L170" s="977"/>
      <c r="M170" s="977"/>
      <c r="N170" s="977"/>
      <c r="O170" s="977"/>
      <c r="P170" s="977"/>
      <c r="Q170" s="977"/>
      <c r="R170" s="977"/>
      <c r="S170" s="977"/>
      <c r="T170" s="977"/>
      <c r="U170" s="977"/>
      <c r="V170" s="977"/>
      <c r="W170" s="977"/>
      <c r="X170" s="977"/>
      <c r="Y170" s="977"/>
      <c r="Z170" s="977"/>
      <c r="AA170" s="977"/>
      <c r="AB170" s="977"/>
      <c r="AC170" s="977"/>
      <c r="AD170" s="977"/>
      <c r="AE170" s="977"/>
      <c r="AF170" s="977"/>
      <c r="AG170" s="977"/>
      <c r="AH170" s="977"/>
      <c r="AI170" s="977"/>
      <c r="AJ170" s="977"/>
      <c r="AK170" s="977"/>
      <c r="AL170" s="977"/>
      <c r="AM170" s="977"/>
      <c r="AN170" s="977"/>
      <c r="AO170" s="977"/>
      <c r="AP170" s="977"/>
      <c r="AQ170" s="977"/>
      <c r="AR170" s="977"/>
      <c r="AS170" s="977"/>
      <c r="AT170" s="977"/>
    </row>
    <row r="171" customFormat="false" ht="12.75" hidden="false" customHeight="false" outlineLevel="0" collapsed="false">
      <c r="L171" s="977"/>
      <c r="M171" s="977"/>
      <c r="N171" s="977"/>
      <c r="O171" s="977"/>
      <c r="P171" s="977"/>
      <c r="Q171" s="977"/>
      <c r="R171" s="977"/>
      <c r="S171" s="977"/>
      <c r="T171" s="977"/>
      <c r="U171" s="977"/>
      <c r="V171" s="977"/>
      <c r="W171" s="977"/>
      <c r="X171" s="977"/>
      <c r="Y171" s="977"/>
      <c r="Z171" s="977"/>
      <c r="AA171" s="977"/>
      <c r="AB171" s="977"/>
      <c r="AC171" s="977"/>
      <c r="AD171" s="977"/>
      <c r="AE171" s="977"/>
      <c r="AF171" s="977"/>
      <c r="AG171" s="977"/>
      <c r="AH171" s="977"/>
      <c r="AI171" s="977"/>
      <c r="AJ171" s="977"/>
      <c r="AK171" s="977"/>
      <c r="AL171" s="977"/>
      <c r="AM171" s="977"/>
      <c r="AN171" s="977"/>
      <c r="AO171" s="977"/>
      <c r="AP171" s="977"/>
      <c r="AQ171" s="977"/>
      <c r="AR171" s="977"/>
      <c r="AS171" s="977"/>
      <c r="AT171" s="977"/>
    </row>
    <row r="172" customFormat="false" ht="12.75" hidden="false" customHeight="false" outlineLevel="0" collapsed="false">
      <c r="L172" s="977"/>
      <c r="M172" s="977"/>
      <c r="N172" s="977"/>
      <c r="O172" s="977"/>
      <c r="P172" s="977"/>
      <c r="Q172" s="977"/>
      <c r="R172" s="977"/>
      <c r="S172" s="977"/>
      <c r="T172" s="977"/>
      <c r="U172" s="977"/>
      <c r="V172" s="977"/>
      <c r="W172" s="977"/>
      <c r="X172" s="977"/>
      <c r="Y172" s="977"/>
      <c r="Z172" s="977"/>
      <c r="AA172" s="977"/>
      <c r="AB172" s="977"/>
      <c r="AC172" s="977"/>
      <c r="AD172" s="977"/>
      <c r="AE172" s="977"/>
      <c r="AF172" s="977"/>
      <c r="AG172" s="977"/>
      <c r="AH172" s="977"/>
      <c r="AI172" s="977"/>
      <c r="AJ172" s="977"/>
      <c r="AK172" s="977"/>
      <c r="AL172" s="977"/>
      <c r="AM172" s="977"/>
      <c r="AN172" s="977"/>
      <c r="AO172" s="977"/>
      <c r="AP172" s="977"/>
      <c r="AQ172" s="977"/>
      <c r="AR172" s="977"/>
      <c r="AS172" s="977"/>
      <c r="AT172" s="977"/>
    </row>
    <row r="173" customFormat="false" ht="12.75" hidden="false" customHeight="false" outlineLevel="0" collapsed="false">
      <c r="L173" s="977"/>
      <c r="M173" s="977"/>
      <c r="N173" s="977"/>
      <c r="O173" s="977"/>
      <c r="P173" s="977"/>
      <c r="Q173" s="977"/>
      <c r="R173" s="977"/>
      <c r="S173" s="977"/>
      <c r="T173" s="977"/>
      <c r="U173" s="977"/>
      <c r="V173" s="977"/>
      <c r="W173" s="977"/>
      <c r="X173" s="977"/>
      <c r="Y173" s="977"/>
      <c r="Z173" s="977"/>
      <c r="AA173" s="977"/>
      <c r="AB173" s="977"/>
      <c r="AC173" s="977"/>
      <c r="AD173" s="977"/>
      <c r="AE173" s="977"/>
      <c r="AF173" s="977"/>
      <c r="AG173" s="977"/>
      <c r="AH173" s="977"/>
      <c r="AI173" s="977"/>
      <c r="AJ173" s="977"/>
      <c r="AK173" s="977"/>
      <c r="AL173" s="977"/>
      <c r="AM173" s="977"/>
      <c r="AN173" s="977"/>
      <c r="AO173" s="977"/>
      <c r="AP173" s="977"/>
      <c r="AQ173" s="977"/>
      <c r="AR173" s="977"/>
      <c r="AS173" s="977"/>
      <c r="AT173" s="977"/>
    </row>
    <row r="174" customFormat="false" ht="12.75" hidden="false" customHeight="false" outlineLevel="0" collapsed="false">
      <c r="L174" s="977"/>
      <c r="M174" s="977"/>
      <c r="N174" s="977"/>
      <c r="O174" s="977"/>
      <c r="P174" s="977"/>
      <c r="Q174" s="977"/>
      <c r="R174" s="977"/>
      <c r="S174" s="977"/>
      <c r="T174" s="977"/>
      <c r="U174" s="977"/>
      <c r="V174" s="977"/>
      <c r="W174" s="977"/>
      <c r="X174" s="977"/>
      <c r="Y174" s="977"/>
      <c r="Z174" s="977"/>
      <c r="AA174" s="977"/>
      <c r="AB174" s="977"/>
      <c r="AC174" s="977"/>
      <c r="AD174" s="977"/>
      <c r="AE174" s="977"/>
      <c r="AF174" s="977"/>
      <c r="AG174" s="977"/>
      <c r="AH174" s="977"/>
      <c r="AI174" s="977"/>
      <c r="AJ174" s="977"/>
      <c r="AK174" s="977"/>
      <c r="AL174" s="977"/>
      <c r="AM174" s="977"/>
      <c r="AN174" s="977"/>
      <c r="AO174" s="977"/>
      <c r="AP174" s="977"/>
      <c r="AQ174" s="977"/>
      <c r="AR174" s="977"/>
      <c r="AS174" s="977"/>
      <c r="AT174" s="977"/>
    </row>
    <row r="175" customFormat="false" ht="12.75" hidden="false" customHeight="false" outlineLevel="0" collapsed="false">
      <c r="L175" s="977"/>
      <c r="M175" s="977"/>
      <c r="N175" s="977"/>
      <c r="O175" s="977"/>
      <c r="P175" s="977"/>
      <c r="Q175" s="977"/>
      <c r="R175" s="977"/>
      <c r="S175" s="977"/>
      <c r="T175" s="977"/>
      <c r="U175" s="977"/>
      <c r="V175" s="977"/>
      <c r="W175" s="977"/>
      <c r="X175" s="977"/>
      <c r="Y175" s="977"/>
      <c r="Z175" s="977"/>
      <c r="AA175" s="977"/>
      <c r="AB175" s="977"/>
      <c r="AC175" s="977"/>
      <c r="AD175" s="977"/>
      <c r="AE175" s="977"/>
      <c r="AF175" s="977"/>
      <c r="AG175" s="977"/>
      <c r="AH175" s="977"/>
      <c r="AI175" s="977"/>
      <c r="AJ175" s="977"/>
      <c r="AK175" s="977"/>
      <c r="AL175" s="977"/>
      <c r="AM175" s="977"/>
      <c r="AN175" s="977"/>
      <c r="AO175" s="977"/>
      <c r="AP175" s="977"/>
      <c r="AQ175" s="977"/>
      <c r="AR175" s="977"/>
      <c r="AS175" s="977"/>
      <c r="AT175" s="977"/>
    </row>
    <row r="176" customFormat="false" ht="12.75" hidden="false" customHeight="false" outlineLevel="0" collapsed="false">
      <c r="L176" s="977"/>
      <c r="M176" s="977"/>
      <c r="N176" s="977"/>
      <c r="O176" s="977"/>
      <c r="P176" s="977"/>
      <c r="Q176" s="977"/>
      <c r="R176" s="977"/>
      <c r="S176" s="977"/>
      <c r="T176" s="977"/>
      <c r="U176" s="977"/>
      <c r="V176" s="977"/>
      <c r="W176" s="977"/>
      <c r="X176" s="977"/>
      <c r="Y176" s="977"/>
      <c r="Z176" s="977"/>
      <c r="AA176" s="977"/>
      <c r="AB176" s="977"/>
      <c r="AC176" s="977"/>
      <c r="AD176" s="977"/>
      <c r="AE176" s="977"/>
      <c r="AF176" s="977"/>
      <c r="AG176" s="977"/>
      <c r="AH176" s="977"/>
      <c r="AI176" s="977"/>
      <c r="AJ176" s="977"/>
      <c r="AK176" s="977"/>
      <c r="AL176" s="977"/>
      <c r="AM176" s="977"/>
      <c r="AN176" s="977"/>
      <c r="AO176" s="977"/>
      <c r="AP176" s="977"/>
      <c r="AQ176" s="977"/>
      <c r="AR176" s="977"/>
      <c r="AS176" s="977"/>
      <c r="AT176" s="977"/>
    </row>
    <row r="177" customFormat="false" ht="12.75" hidden="false" customHeight="false" outlineLevel="0" collapsed="false">
      <c r="L177" s="977"/>
      <c r="M177" s="977"/>
      <c r="N177" s="977"/>
      <c r="O177" s="977"/>
      <c r="P177" s="977"/>
      <c r="Q177" s="977"/>
      <c r="R177" s="977"/>
      <c r="S177" s="977"/>
      <c r="T177" s="977"/>
      <c r="U177" s="977"/>
      <c r="V177" s="977"/>
      <c r="W177" s="977"/>
      <c r="X177" s="977"/>
      <c r="Y177" s="977"/>
      <c r="Z177" s="977"/>
      <c r="AA177" s="977"/>
      <c r="AB177" s="977"/>
      <c r="AC177" s="977"/>
      <c r="AD177" s="977"/>
      <c r="AE177" s="977"/>
      <c r="AF177" s="977"/>
      <c r="AG177" s="977"/>
      <c r="AH177" s="977"/>
      <c r="AI177" s="977"/>
      <c r="AJ177" s="977"/>
      <c r="AK177" s="977"/>
      <c r="AL177" s="977"/>
      <c r="AM177" s="977"/>
      <c r="AN177" s="977"/>
      <c r="AO177" s="977"/>
      <c r="AP177" s="977"/>
      <c r="AQ177" s="977"/>
      <c r="AR177" s="977"/>
      <c r="AS177" s="977"/>
      <c r="AT177" s="977"/>
    </row>
    <row r="178" customFormat="false" ht="12.75" hidden="false" customHeight="false" outlineLevel="0" collapsed="false">
      <c r="L178" s="977"/>
      <c r="M178" s="977"/>
      <c r="N178" s="977"/>
      <c r="O178" s="977"/>
      <c r="P178" s="977"/>
      <c r="Q178" s="977"/>
      <c r="R178" s="977"/>
      <c r="S178" s="977"/>
      <c r="T178" s="977"/>
      <c r="U178" s="977"/>
      <c r="V178" s="977"/>
      <c r="W178" s="977"/>
      <c r="X178" s="977"/>
      <c r="Y178" s="977"/>
      <c r="Z178" s="977"/>
      <c r="AA178" s="977"/>
      <c r="AB178" s="977"/>
      <c r="AC178" s="977"/>
      <c r="AD178" s="977"/>
      <c r="AE178" s="977"/>
      <c r="AF178" s="977"/>
      <c r="AG178" s="977"/>
      <c r="AH178" s="977"/>
      <c r="AI178" s="977"/>
      <c r="AJ178" s="977"/>
      <c r="AK178" s="977"/>
      <c r="AL178" s="977"/>
      <c r="AM178" s="977"/>
      <c r="AN178" s="977"/>
      <c r="AO178" s="977"/>
      <c r="AP178" s="977"/>
      <c r="AQ178" s="977"/>
      <c r="AR178" s="977"/>
      <c r="AS178" s="977"/>
      <c r="AT178" s="977"/>
    </row>
    <row r="179" customFormat="false" ht="12.75" hidden="false" customHeight="false" outlineLevel="0" collapsed="false">
      <c r="L179" s="977"/>
      <c r="M179" s="977"/>
      <c r="N179" s="977"/>
      <c r="O179" s="977"/>
      <c r="P179" s="977"/>
      <c r="Q179" s="977"/>
      <c r="R179" s="977"/>
      <c r="S179" s="977"/>
      <c r="T179" s="977"/>
      <c r="U179" s="977"/>
      <c r="V179" s="977"/>
      <c r="W179" s="977"/>
      <c r="X179" s="977"/>
      <c r="Y179" s="977"/>
      <c r="Z179" s="977"/>
      <c r="AA179" s="977"/>
      <c r="AB179" s="977"/>
      <c r="AC179" s="977"/>
      <c r="AD179" s="977"/>
      <c r="AE179" s="977"/>
      <c r="AF179" s="977"/>
      <c r="AG179" s="977"/>
      <c r="AH179" s="977"/>
      <c r="AI179" s="977"/>
      <c r="AJ179" s="977"/>
      <c r="AK179" s="977"/>
      <c r="AL179" s="977"/>
      <c r="AM179" s="977"/>
      <c r="AN179" s="977"/>
      <c r="AO179" s="977"/>
      <c r="AP179" s="977"/>
      <c r="AQ179" s="977"/>
      <c r="AR179" s="977"/>
      <c r="AS179" s="977"/>
      <c r="AT179" s="977"/>
    </row>
    <row r="180" customFormat="false" ht="12.75" hidden="false" customHeight="false" outlineLevel="0" collapsed="false">
      <c r="L180" s="977"/>
      <c r="M180" s="977"/>
      <c r="N180" s="977"/>
      <c r="O180" s="977"/>
      <c r="P180" s="977"/>
      <c r="Q180" s="977"/>
      <c r="R180" s="977"/>
      <c r="S180" s="977"/>
      <c r="T180" s="977"/>
      <c r="U180" s="977"/>
      <c r="V180" s="977"/>
      <c r="W180" s="977"/>
      <c r="X180" s="977"/>
      <c r="Y180" s="977"/>
      <c r="Z180" s="977"/>
      <c r="AA180" s="977"/>
      <c r="AB180" s="977"/>
      <c r="AC180" s="977"/>
      <c r="AD180" s="977"/>
      <c r="AE180" s="977"/>
      <c r="AF180" s="977"/>
      <c r="AG180" s="977"/>
      <c r="AH180" s="977"/>
      <c r="AI180" s="977"/>
      <c r="AJ180" s="977"/>
      <c r="AK180" s="977"/>
      <c r="AL180" s="977"/>
      <c r="AM180" s="977"/>
      <c r="AN180" s="977"/>
      <c r="AO180" s="977"/>
      <c r="AP180" s="977"/>
      <c r="AQ180" s="977"/>
      <c r="AR180" s="977"/>
      <c r="AS180" s="977"/>
      <c r="AT180" s="977"/>
    </row>
    <row r="181" customFormat="false" ht="12.75" hidden="false" customHeight="false" outlineLevel="0" collapsed="false">
      <c r="L181" s="977"/>
      <c r="M181" s="977"/>
      <c r="N181" s="977"/>
      <c r="O181" s="977"/>
      <c r="P181" s="977"/>
      <c r="Q181" s="977"/>
      <c r="R181" s="977"/>
      <c r="S181" s="977"/>
      <c r="T181" s="977"/>
      <c r="U181" s="977"/>
      <c r="V181" s="977"/>
      <c r="W181" s="977"/>
      <c r="X181" s="977"/>
      <c r="Y181" s="977"/>
      <c r="Z181" s="977"/>
      <c r="AA181" s="977"/>
      <c r="AB181" s="977"/>
      <c r="AC181" s="977"/>
      <c r="AD181" s="977"/>
      <c r="AE181" s="977"/>
      <c r="AF181" s="977"/>
      <c r="AG181" s="977"/>
      <c r="AH181" s="977"/>
      <c r="AI181" s="977"/>
      <c r="AJ181" s="977"/>
      <c r="AK181" s="977"/>
      <c r="AL181" s="977"/>
      <c r="AM181" s="977"/>
      <c r="AN181" s="977"/>
      <c r="AO181" s="977"/>
      <c r="AP181" s="977"/>
      <c r="AQ181" s="977"/>
      <c r="AR181" s="977"/>
      <c r="AS181" s="977"/>
      <c r="AT181" s="977"/>
    </row>
    <row r="182" customFormat="false" ht="12.75" hidden="false" customHeight="false" outlineLevel="0" collapsed="false">
      <c r="L182" s="977"/>
      <c r="M182" s="977"/>
      <c r="N182" s="977"/>
      <c r="O182" s="977"/>
      <c r="P182" s="977"/>
      <c r="Q182" s="977"/>
      <c r="R182" s="977"/>
      <c r="S182" s="977"/>
      <c r="T182" s="977"/>
      <c r="U182" s="977"/>
      <c r="V182" s="977"/>
      <c r="W182" s="977"/>
      <c r="X182" s="977"/>
      <c r="Y182" s="977"/>
      <c r="Z182" s="977"/>
      <c r="AA182" s="977"/>
      <c r="AB182" s="977"/>
      <c r="AC182" s="977"/>
      <c r="AD182" s="977"/>
      <c r="AE182" s="977"/>
      <c r="AF182" s="977"/>
      <c r="AG182" s="977"/>
      <c r="AH182" s="977"/>
      <c r="AI182" s="977"/>
      <c r="AJ182" s="977"/>
      <c r="AK182" s="977"/>
      <c r="AL182" s="977"/>
      <c r="AM182" s="977"/>
      <c r="AN182" s="977"/>
      <c r="AO182" s="977"/>
      <c r="AP182" s="977"/>
      <c r="AQ182" s="977"/>
      <c r="AR182" s="977"/>
      <c r="AS182" s="977"/>
      <c r="AT182" s="977"/>
    </row>
    <row r="183" customFormat="false" ht="12.75" hidden="false" customHeight="false" outlineLevel="0" collapsed="false">
      <c r="L183" s="977"/>
      <c r="M183" s="977"/>
      <c r="N183" s="977"/>
      <c r="O183" s="977"/>
      <c r="P183" s="977"/>
      <c r="Q183" s="977"/>
      <c r="R183" s="977"/>
      <c r="S183" s="977"/>
      <c r="T183" s="977"/>
      <c r="U183" s="977"/>
      <c r="V183" s="977"/>
      <c r="W183" s="977"/>
      <c r="X183" s="977"/>
      <c r="Y183" s="977"/>
      <c r="Z183" s="977"/>
      <c r="AA183" s="977"/>
      <c r="AB183" s="977"/>
      <c r="AC183" s="977"/>
      <c r="AD183" s="977"/>
      <c r="AE183" s="977"/>
      <c r="AF183" s="977"/>
      <c r="AG183" s="977"/>
      <c r="AH183" s="977"/>
      <c r="AI183" s="977"/>
      <c r="AJ183" s="977"/>
      <c r="AK183" s="977"/>
      <c r="AL183" s="977"/>
      <c r="AM183" s="977"/>
      <c r="AN183" s="977"/>
      <c r="AO183" s="977"/>
      <c r="AP183" s="977"/>
      <c r="AQ183" s="977"/>
      <c r="AR183" s="977"/>
      <c r="AS183" s="977"/>
      <c r="AT183" s="977"/>
    </row>
    <row r="184" customFormat="false" ht="12.75" hidden="false" customHeight="false" outlineLevel="0" collapsed="false">
      <c r="L184" s="977"/>
      <c r="M184" s="977"/>
      <c r="N184" s="977"/>
      <c r="O184" s="977"/>
      <c r="P184" s="977"/>
      <c r="Q184" s="977"/>
      <c r="R184" s="977"/>
      <c r="S184" s="977"/>
      <c r="T184" s="977"/>
      <c r="U184" s="977"/>
      <c r="V184" s="977"/>
      <c r="W184" s="977"/>
      <c r="X184" s="977"/>
      <c r="Y184" s="977"/>
      <c r="Z184" s="977"/>
      <c r="AA184" s="977"/>
      <c r="AB184" s="977"/>
      <c r="AC184" s="977"/>
      <c r="AD184" s="977"/>
      <c r="AE184" s="977"/>
      <c r="AF184" s="977"/>
      <c r="AG184" s="977"/>
      <c r="AH184" s="977"/>
      <c r="AI184" s="977"/>
      <c r="AJ184" s="977"/>
      <c r="AK184" s="977"/>
      <c r="AL184" s="977"/>
      <c r="AM184" s="977"/>
      <c r="AN184" s="977"/>
      <c r="AO184" s="977"/>
      <c r="AP184" s="977"/>
      <c r="AQ184" s="977"/>
      <c r="AR184" s="977"/>
      <c r="AS184" s="977"/>
      <c r="AT184" s="977"/>
    </row>
    <row r="185" customFormat="false" ht="12.75" hidden="false" customHeight="false" outlineLevel="0" collapsed="false">
      <c r="L185" s="977"/>
      <c r="M185" s="977"/>
      <c r="N185" s="977"/>
      <c r="O185" s="977"/>
      <c r="P185" s="977"/>
      <c r="Q185" s="977"/>
      <c r="R185" s="977"/>
      <c r="S185" s="977"/>
      <c r="T185" s="977"/>
      <c r="U185" s="977"/>
      <c r="V185" s="977"/>
      <c r="W185" s="977"/>
      <c r="X185" s="977"/>
      <c r="Y185" s="977"/>
      <c r="Z185" s="977"/>
      <c r="AA185" s="977"/>
      <c r="AB185" s="977"/>
      <c r="AC185" s="977"/>
      <c r="AD185" s="977"/>
      <c r="AE185" s="977"/>
      <c r="AF185" s="977"/>
      <c r="AG185" s="977"/>
      <c r="AH185" s="977"/>
      <c r="AI185" s="977"/>
      <c r="AJ185" s="977"/>
      <c r="AK185" s="977"/>
      <c r="AL185" s="977"/>
      <c r="AM185" s="977"/>
      <c r="AN185" s="977"/>
      <c r="AO185" s="977"/>
      <c r="AP185" s="977"/>
      <c r="AQ185" s="977"/>
      <c r="AR185" s="977"/>
      <c r="AS185" s="977"/>
      <c r="AT185" s="977"/>
    </row>
    <row r="186" customFormat="false" ht="12.75" hidden="false" customHeight="false" outlineLevel="0" collapsed="false">
      <c r="L186" s="977"/>
      <c r="M186" s="977"/>
      <c r="N186" s="977"/>
      <c r="O186" s="977"/>
      <c r="P186" s="977"/>
      <c r="Q186" s="977"/>
      <c r="R186" s="977"/>
      <c r="S186" s="977"/>
      <c r="T186" s="977"/>
      <c r="U186" s="977"/>
      <c r="V186" s="977"/>
      <c r="W186" s="977"/>
      <c r="X186" s="977"/>
      <c r="Y186" s="977"/>
      <c r="Z186" s="977"/>
      <c r="AA186" s="977"/>
      <c r="AB186" s="977"/>
      <c r="AC186" s="977"/>
      <c r="AD186" s="977"/>
      <c r="AE186" s="977"/>
      <c r="AF186" s="977"/>
      <c r="AG186" s="977"/>
      <c r="AH186" s="977"/>
      <c r="AI186" s="977"/>
      <c r="AJ186" s="977"/>
      <c r="AK186" s="977"/>
      <c r="AL186" s="977"/>
      <c r="AM186" s="977"/>
      <c r="AN186" s="977"/>
      <c r="AO186" s="977"/>
      <c r="AP186" s="977"/>
      <c r="AQ186" s="977"/>
      <c r="AR186" s="977"/>
      <c r="AS186" s="977"/>
      <c r="AT186" s="977"/>
    </row>
    <row r="187" customFormat="false" ht="12.75" hidden="false" customHeight="false" outlineLevel="0" collapsed="false">
      <c r="L187" s="977"/>
      <c r="M187" s="977"/>
      <c r="N187" s="977"/>
      <c r="O187" s="977"/>
      <c r="P187" s="977"/>
      <c r="Q187" s="977"/>
      <c r="R187" s="977"/>
      <c r="S187" s="977"/>
      <c r="T187" s="977"/>
      <c r="U187" s="977"/>
      <c r="V187" s="977"/>
      <c r="W187" s="977"/>
      <c r="X187" s="977"/>
      <c r="Y187" s="977"/>
      <c r="Z187" s="977"/>
      <c r="AA187" s="977"/>
      <c r="AB187" s="977"/>
      <c r="AC187" s="977"/>
      <c r="AD187" s="977"/>
      <c r="AE187" s="977"/>
      <c r="AF187" s="977"/>
      <c r="AG187" s="977"/>
      <c r="AH187" s="977"/>
      <c r="AI187" s="977"/>
      <c r="AJ187" s="977"/>
      <c r="AK187" s="977"/>
      <c r="AL187" s="977"/>
      <c r="AM187" s="977"/>
      <c r="AN187" s="977"/>
      <c r="AO187" s="977"/>
      <c r="AP187" s="977"/>
      <c r="AQ187" s="977"/>
      <c r="AR187" s="977"/>
      <c r="AS187" s="977"/>
      <c r="AT187" s="977"/>
    </row>
    <row r="188" customFormat="false" ht="12.75" hidden="false" customHeight="false" outlineLevel="0" collapsed="false">
      <c r="L188" s="977"/>
      <c r="M188" s="977"/>
      <c r="N188" s="977"/>
      <c r="O188" s="977"/>
      <c r="P188" s="977"/>
      <c r="Q188" s="977"/>
      <c r="R188" s="977"/>
      <c r="S188" s="977"/>
      <c r="T188" s="977"/>
      <c r="U188" s="977"/>
      <c r="V188" s="977"/>
      <c r="W188" s="977"/>
      <c r="X188" s="977"/>
      <c r="Y188" s="977"/>
      <c r="Z188" s="977"/>
      <c r="AA188" s="977"/>
      <c r="AB188" s="977"/>
      <c r="AC188" s="977"/>
      <c r="AD188" s="977"/>
      <c r="AE188" s="977"/>
      <c r="AF188" s="977"/>
      <c r="AG188" s="977"/>
      <c r="AH188" s="977"/>
      <c r="AI188" s="977"/>
      <c r="AJ188" s="977"/>
      <c r="AK188" s="977"/>
      <c r="AL188" s="977"/>
      <c r="AM188" s="977"/>
      <c r="AN188" s="977"/>
      <c r="AO188" s="977"/>
      <c r="AP188" s="977"/>
      <c r="AQ188" s="977"/>
      <c r="AR188" s="977"/>
      <c r="AS188" s="977"/>
      <c r="AT188" s="977"/>
    </row>
    <row r="189" customFormat="false" ht="12.75" hidden="false" customHeight="false" outlineLevel="0" collapsed="false">
      <c r="L189" s="977"/>
      <c r="M189" s="977"/>
      <c r="N189" s="977"/>
      <c r="O189" s="977"/>
      <c r="P189" s="977"/>
      <c r="Q189" s="977"/>
      <c r="R189" s="977"/>
      <c r="S189" s="977"/>
      <c r="T189" s="977"/>
      <c r="U189" s="977"/>
      <c r="V189" s="977"/>
      <c r="W189" s="977"/>
      <c r="X189" s="977"/>
      <c r="Y189" s="977"/>
      <c r="Z189" s="977"/>
      <c r="AA189" s="977"/>
      <c r="AB189" s="977"/>
      <c r="AC189" s="977"/>
      <c r="AD189" s="977"/>
      <c r="AE189" s="977"/>
      <c r="AF189" s="977"/>
      <c r="AG189" s="977"/>
      <c r="AH189" s="977"/>
      <c r="AI189" s="977"/>
      <c r="AJ189" s="977"/>
      <c r="AK189" s="977"/>
      <c r="AL189" s="977"/>
      <c r="AM189" s="977"/>
      <c r="AN189" s="977"/>
      <c r="AO189" s="977"/>
      <c r="AP189" s="977"/>
      <c r="AQ189" s="977"/>
      <c r="AR189" s="977"/>
      <c r="AS189" s="977"/>
      <c r="AT189" s="977"/>
    </row>
    <row r="190" customFormat="false" ht="12.75" hidden="false" customHeight="false" outlineLevel="0" collapsed="false">
      <c r="L190" s="977"/>
      <c r="M190" s="977"/>
      <c r="N190" s="977"/>
      <c r="O190" s="977"/>
      <c r="P190" s="977"/>
      <c r="Q190" s="977"/>
      <c r="R190" s="977"/>
      <c r="S190" s="977"/>
      <c r="T190" s="977"/>
      <c r="U190" s="977"/>
      <c r="V190" s="977"/>
      <c r="W190" s="977"/>
      <c r="X190" s="977"/>
      <c r="Y190" s="977"/>
      <c r="Z190" s="977"/>
      <c r="AA190" s="977"/>
      <c r="AB190" s="977"/>
      <c r="AC190" s="977"/>
      <c r="AD190" s="977"/>
      <c r="AE190" s="977"/>
      <c r="AF190" s="977"/>
      <c r="AG190" s="977"/>
      <c r="AH190" s="977"/>
      <c r="AI190" s="977"/>
      <c r="AJ190" s="977"/>
      <c r="AK190" s="977"/>
      <c r="AL190" s="977"/>
      <c r="AM190" s="977"/>
      <c r="AN190" s="977"/>
      <c r="AO190" s="977"/>
      <c r="AP190" s="977"/>
      <c r="AQ190" s="977"/>
      <c r="AR190" s="977"/>
      <c r="AS190" s="977"/>
      <c r="AT190" s="977"/>
    </row>
    <row r="191" customFormat="false" ht="12.75" hidden="false" customHeight="false" outlineLevel="0" collapsed="false">
      <c r="L191" s="977"/>
      <c r="M191" s="977"/>
      <c r="N191" s="977"/>
      <c r="O191" s="977"/>
      <c r="P191" s="977"/>
      <c r="Q191" s="977"/>
      <c r="R191" s="977"/>
      <c r="S191" s="977"/>
      <c r="T191" s="977"/>
      <c r="U191" s="977"/>
      <c r="V191" s="977"/>
      <c r="W191" s="977"/>
      <c r="X191" s="977"/>
      <c r="Y191" s="977"/>
      <c r="Z191" s="977"/>
      <c r="AA191" s="977"/>
      <c r="AB191" s="977"/>
      <c r="AC191" s="977"/>
      <c r="AD191" s="977"/>
      <c r="AE191" s="977"/>
      <c r="AF191" s="977"/>
      <c r="AG191" s="977"/>
      <c r="AH191" s="977"/>
      <c r="AI191" s="977"/>
      <c r="AJ191" s="977"/>
      <c r="AK191" s="977"/>
      <c r="AL191" s="977"/>
      <c r="AM191" s="977"/>
      <c r="AN191" s="977"/>
      <c r="AO191" s="977"/>
      <c r="AP191" s="977"/>
      <c r="AQ191" s="977"/>
      <c r="AR191" s="977"/>
      <c r="AS191" s="977"/>
      <c r="AT191" s="977"/>
    </row>
    <row r="192" customFormat="false" ht="12.75" hidden="false" customHeight="false" outlineLevel="0" collapsed="false">
      <c r="L192" s="977"/>
      <c r="M192" s="977"/>
      <c r="N192" s="977"/>
      <c r="O192" s="977"/>
      <c r="P192" s="977"/>
      <c r="Q192" s="977"/>
      <c r="R192" s="977"/>
      <c r="S192" s="977"/>
      <c r="T192" s="977"/>
      <c r="U192" s="977"/>
      <c r="V192" s="977"/>
      <c r="W192" s="977"/>
      <c r="X192" s="977"/>
      <c r="Y192" s="977"/>
      <c r="Z192" s="977"/>
      <c r="AA192" s="977"/>
      <c r="AB192" s="977"/>
      <c r="AC192" s="977"/>
      <c r="AD192" s="977"/>
      <c r="AE192" s="977"/>
      <c r="AF192" s="977"/>
      <c r="AG192" s="977"/>
      <c r="AH192" s="977"/>
      <c r="AI192" s="977"/>
      <c r="AJ192" s="977"/>
      <c r="AK192" s="977"/>
      <c r="AL192" s="977"/>
      <c r="AM192" s="977"/>
      <c r="AN192" s="977"/>
      <c r="AO192" s="977"/>
      <c r="AP192" s="977"/>
      <c r="AQ192" s="977"/>
      <c r="AR192" s="977"/>
      <c r="AS192" s="977"/>
      <c r="AT192" s="977"/>
    </row>
    <row r="193" customFormat="false" ht="12.75" hidden="false" customHeight="false" outlineLevel="0" collapsed="false">
      <c r="L193" s="977"/>
      <c r="M193" s="977"/>
      <c r="N193" s="977"/>
      <c r="O193" s="977"/>
      <c r="P193" s="977"/>
      <c r="Q193" s="977"/>
      <c r="R193" s="977"/>
      <c r="S193" s="977"/>
      <c r="T193" s="977"/>
      <c r="U193" s="977"/>
      <c r="V193" s="977"/>
      <c r="W193" s="977"/>
      <c r="X193" s="977"/>
      <c r="Y193" s="977"/>
      <c r="Z193" s="977"/>
      <c r="AA193" s="977"/>
      <c r="AB193" s="977"/>
      <c r="AC193" s="977"/>
      <c r="AD193" s="977"/>
      <c r="AE193" s="977"/>
      <c r="AF193" s="977"/>
      <c r="AG193" s="977"/>
      <c r="AH193" s="977"/>
      <c r="AI193" s="977"/>
      <c r="AJ193" s="977"/>
      <c r="AK193" s="977"/>
      <c r="AL193" s="977"/>
      <c r="AM193" s="977"/>
      <c r="AN193" s="977"/>
      <c r="AO193" s="977"/>
      <c r="AP193" s="977"/>
      <c r="AQ193" s="977"/>
      <c r="AR193" s="977"/>
      <c r="AS193" s="977"/>
      <c r="AT193" s="977"/>
    </row>
    <row r="194" customFormat="false" ht="12.75" hidden="false" customHeight="false" outlineLevel="0" collapsed="false">
      <c r="L194" s="977"/>
      <c r="M194" s="977"/>
      <c r="N194" s="977"/>
      <c r="O194" s="977"/>
      <c r="P194" s="977"/>
      <c r="Q194" s="977"/>
      <c r="R194" s="977"/>
      <c r="S194" s="977"/>
      <c r="T194" s="977"/>
      <c r="U194" s="977"/>
      <c r="V194" s="977"/>
      <c r="W194" s="977"/>
      <c r="X194" s="977"/>
      <c r="Y194" s="977"/>
      <c r="Z194" s="977"/>
      <c r="AA194" s="977"/>
      <c r="AB194" s="977"/>
      <c r="AC194" s="977"/>
      <c r="AD194" s="977"/>
      <c r="AE194" s="977"/>
      <c r="AF194" s="977"/>
      <c r="AG194" s="977"/>
      <c r="AH194" s="977"/>
      <c r="AI194" s="977"/>
      <c r="AJ194" s="977"/>
      <c r="AK194" s="977"/>
      <c r="AL194" s="977"/>
      <c r="AM194" s="977"/>
      <c r="AN194" s="977"/>
      <c r="AO194" s="977"/>
      <c r="AP194" s="977"/>
      <c r="AQ194" s="977"/>
      <c r="AR194" s="977"/>
      <c r="AS194" s="977"/>
      <c r="AT194" s="977"/>
    </row>
    <row r="195" customFormat="false" ht="12.75" hidden="false" customHeight="false" outlineLevel="0" collapsed="false">
      <c r="L195" s="977"/>
      <c r="M195" s="977"/>
      <c r="N195" s="977"/>
      <c r="O195" s="977"/>
      <c r="P195" s="977"/>
      <c r="Q195" s="977"/>
      <c r="R195" s="977"/>
      <c r="S195" s="977"/>
      <c r="T195" s="977"/>
      <c r="U195" s="977"/>
      <c r="V195" s="977"/>
      <c r="W195" s="977"/>
      <c r="X195" s="977"/>
      <c r="Y195" s="977"/>
      <c r="Z195" s="977"/>
      <c r="AA195" s="977"/>
      <c r="AB195" s="977"/>
      <c r="AC195" s="977"/>
      <c r="AD195" s="977"/>
      <c r="AE195" s="977"/>
      <c r="AF195" s="977"/>
      <c r="AG195" s="977"/>
      <c r="AH195" s="977"/>
      <c r="AI195" s="977"/>
      <c r="AJ195" s="977"/>
      <c r="AK195" s="977"/>
      <c r="AL195" s="977"/>
      <c r="AM195" s="977"/>
      <c r="AN195" s="977"/>
      <c r="AO195" s="977"/>
      <c r="AP195" s="977"/>
      <c r="AQ195" s="977"/>
      <c r="AR195" s="977"/>
      <c r="AS195" s="977"/>
      <c r="AT195" s="977"/>
    </row>
    <row r="196" customFormat="false" ht="12.75" hidden="false" customHeight="false" outlineLevel="0" collapsed="false">
      <c r="L196" s="977"/>
      <c r="M196" s="977"/>
      <c r="N196" s="977"/>
      <c r="O196" s="977"/>
      <c r="P196" s="977"/>
      <c r="Q196" s="977"/>
      <c r="R196" s="977"/>
      <c r="S196" s="977"/>
      <c r="T196" s="977"/>
      <c r="U196" s="977"/>
      <c r="V196" s="977"/>
      <c r="W196" s="977"/>
      <c r="X196" s="977"/>
      <c r="Y196" s="977"/>
      <c r="Z196" s="977"/>
      <c r="AA196" s="977"/>
      <c r="AB196" s="977"/>
      <c r="AC196" s="977"/>
      <c r="AD196" s="977"/>
      <c r="AE196" s="977"/>
      <c r="AF196" s="977"/>
      <c r="AG196" s="977"/>
      <c r="AH196" s="977"/>
      <c r="AI196" s="977"/>
      <c r="AJ196" s="977"/>
      <c r="AK196" s="977"/>
      <c r="AL196" s="977"/>
      <c r="AM196" s="977"/>
      <c r="AN196" s="977"/>
      <c r="AO196" s="977"/>
      <c r="AP196" s="977"/>
      <c r="AQ196" s="977"/>
      <c r="AR196" s="977"/>
      <c r="AS196" s="977"/>
      <c r="AT196" s="977"/>
    </row>
    <row r="197" customFormat="false" ht="12.75" hidden="false" customHeight="false" outlineLevel="0" collapsed="false">
      <c r="L197" s="977"/>
      <c r="M197" s="977"/>
      <c r="N197" s="977"/>
      <c r="O197" s="977"/>
      <c r="P197" s="977"/>
      <c r="Q197" s="977"/>
      <c r="R197" s="977"/>
      <c r="S197" s="977"/>
      <c r="T197" s="977"/>
      <c r="U197" s="977"/>
      <c r="V197" s="977"/>
      <c r="W197" s="977"/>
      <c r="X197" s="977"/>
      <c r="Y197" s="977"/>
      <c r="Z197" s="977"/>
      <c r="AA197" s="977"/>
      <c r="AB197" s="977"/>
      <c r="AC197" s="977"/>
      <c r="AD197" s="977"/>
      <c r="AE197" s="977"/>
      <c r="AF197" s="977"/>
      <c r="AG197" s="977"/>
      <c r="AH197" s="977"/>
      <c r="AI197" s="977"/>
      <c r="AJ197" s="977"/>
      <c r="AK197" s="977"/>
      <c r="AL197" s="977"/>
      <c r="AM197" s="977"/>
      <c r="AN197" s="977"/>
      <c r="AO197" s="977"/>
      <c r="AP197" s="977"/>
      <c r="AQ197" s="977"/>
      <c r="AR197" s="977"/>
      <c r="AS197" s="977"/>
      <c r="AT197" s="977"/>
    </row>
    <row r="198" customFormat="false" ht="12.75" hidden="false" customHeight="false" outlineLevel="0" collapsed="false">
      <c r="L198" s="977"/>
      <c r="M198" s="977"/>
      <c r="N198" s="977"/>
      <c r="O198" s="977"/>
      <c r="P198" s="977"/>
      <c r="Q198" s="977"/>
      <c r="R198" s="977"/>
      <c r="S198" s="977"/>
      <c r="T198" s="977"/>
      <c r="U198" s="977"/>
      <c r="V198" s="977"/>
      <c r="W198" s="977"/>
      <c r="X198" s="977"/>
      <c r="Y198" s="977"/>
      <c r="Z198" s="977"/>
      <c r="AA198" s="977"/>
      <c r="AB198" s="977"/>
      <c r="AC198" s="977"/>
      <c r="AD198" s="977"/>
      <c r="AE198" s="977"/>
      <c r="AF198" s="977"/>
      <c r="AG198" s="977"/>
      <c r="AH198" s="977"/>
      <c r="AI198" s="977"/>
      <c r="AJ198" s="977"/>
      <c r="AK198" s="977"/>
      <c r="AL198" s="977"/>
      <c r="AM198" s="977"/>
      <c r="AN198" s="977"/>
      <c r="AO198" s="977"/>
      <c r="AP198" s="977"/>
      <c r="AQ198" s="977"/>
      <c r="AR198" s="977"/>
      <c r="AS198" s="977"/>
      <c r="AT198" s="977"/>
    </row>
    <row r="199" customFormat="false" ht="12.75" hidden="false" customHeight="false" outlineLevel="0" collapsed="false">
      <c r="L199" s="977"/>
      <c r="M199" s="977"/>
      <c r="N199" s="977"/>
      <c r="O199" s="977"/>
      <c r="P199" s="977"/>
      <c r="Q199" s="977"/>
      <c r="R199" s="977"/>
      <c r="S199" s="977"/>
      <c r="T199" s="977"/>
      <c r="U199" s="977"/>
      <c r="V199" s="977"/>
      <c r="W199" s="977"/>
      <c r="X199" s="977"/>
      <c r="Y199" s="977"/>
      <c r="Z199" s="977"/>
      <c r="AA199" s="977"/>
      <c r="AB199" s="977"/>
      <c r="AC199" s="977"/>
      <c r="AD199" s="977"/>
      <c r="AE199" s="977"/>
      <c r="AF199" s="977"/>
      <c r="AG199" s="977"/>
      <c r="AH199" s="977"/>
      <c r="AI199" s="977"/>
      <c r="AJ199" s="977"/>
      <c r="AK199" s="977"/>
      <c r="AL199" s="977"/>
      <c r="AM199" s="977"/>
      <c r="AN199" s="977"/>
      <c r="AO199" s="977"/>
      <c r="AP199" s="977"/>
      <c r="AQ199" s="977"/>
      <c r="AR199" s="977"/>
      <c r="AS199" s="977"/>
      <c r="AT199" s="977"/>
    </row>
    <row r="200" customFormat="false" ht="12.75" hidden="false" customHeight="false" outlineLevel="0" collapsed="false">
      <c r="L200" s="977"/>
      <c r="M200" s="977"/>
      <c r="N200" s="977"/>
      <c r="O200" s="977"/>
      <c r="P200" s="977"/>
      <c r="Q200" s="977"/>
      <c r="R200" s="977"/>
      <c r="S200" s="977"/>
      <c r="T200" s="977"/>
      <c r="U200" s="977"/>
      <c r="V200" s="977"/>
      <c r="W200" s="977"/>
      <c r="X200" s="977"/>
      <c r="Y200" s="977"/>
      <c r="Z200" s="977"/>
      <c r="AA200" s="977"/>
      <c r="AB200" s="977"/>
      <c r="AC200" s="977"/>
      <c r="AD200" s="977"/>
      <c r="AE200" s="977"/>
      <c r="AF200" s="977"/>
      <c r="AG200" s="977"/>
      <c r="AH200" s="977"/>
      <c r="AI200" s="977"/>
      <c r="AJ200" s="977"/>
      <c r="AK200" s="977"/>
      <c r="AL200" s="977"/>
      <c r="AM200" s="977"/>
      <c r="AN200" s="977"/>
      <c r="AO200" s="977"/>
      <c r="AP200" s="977"/>
      <c r="AQ200" s="977"/>
      <c r="AR200" s="977"/>
      <c r="AS200" s="977"/>
      <c r="AT200" s="977"/>
    </row>
    <row r="201" customFormat="false" ht="12.75" hidden="false" customHeight="false" outlineLevel="0" collapsed="false">
      <c r="L201" s="977"/>
      <c r="M201" s="977"/>
      <c r="N201" s="977"/>
      <c r="O201" s="977"/>
      <c r="P201" s="977"/>
      <c r="Q201" s="977"/>
      <c r="R201" s="977"/>
      <c r="S201" s="977"/>
      <c r="T201" s="977"/>
      <c r="U201" s="977"/>
      <c r="V201" s="977"/>
      <c r="W201" s="977"/>
      <c r="X201" s="977"/>
      <c r="Y201" s="977"/>
      <c r="Z201" s="977"/>
      <c r="AA201" s="977"/>
      <c r="AB201" s="977"/>
      <c r="AC201" s="977"/>
      <c r="AD201" s="977"/>
      <c r="AE201" s="977"/>
      <c r="AF201" s="977"/>
      <c r="AG201" s="977"/>
      <c r="AH201" s="977"/>
      <c r="AI201" s="977"/>
      <c r="AJ201" s="977"/>
      <c r="AK201" s="977"/>
      <c r="AL201" s="977"/>
      <c r="AM201" s="977"/>
      <c r="AN201" s="977"/>
      <c r="AO201" s="977"/>
      <c r="AP201" s="977"/>
      <c r="AQ201" s="977"/>
      <c r="AR201" s="977"/>
      <c r="AS201" s="977"/>
      <c r="AT201" s="977"/>
    </row>
    <row r="202" customFormat="false" ht="12.75" hidden="false" customHeight="false" outlineLevel="0" collapsed="false">
      <c r="L202" s="977"/>
      <c r="M202" s="977"/>
      <c r="N202" s="977"/>
      <c r="O202" s="977"/>
      <c r="P202" s="977"/>
      <c r="Q202" s="977"/>
      <c r="R202" s="977"/>
      <c r="S202" s="977"/>
      <c r="T202" s="977"/>
      <c r="U202" s="977"/>
      <c r="V202" s="977"/>
      <c r="W202" s="977"/>
      <c r="X202" s="977"/>
      <c r="Y202" s="977"/>
      <c r="Z202" s="977"/>
      <c r="AA202" s="977"/>
      <c r="AB202" s="977"/>
      <c r="AC202" s="977"/>
      <c r="AD202" s="977"/>
      <c r="AE202" s="977"/>
      <c r="AF202" s="977"/>
      <c r="AG202" s="977"/>
      <c r="AH202" s="977"/>
      <c r="AI202" s="977"/>
      <c r="AJ202" s="977"/>
      <c r="AK202" s="977"/>
      <c r="AL202" s="977"/>
      <c r="AM202" s="977"/>
      <c r="AN202" s="977"/>
      <c r="AO202" s="977"/>
      <c r="AP202" s="977"/>
      <c r="AQ202" s="977"/>
      <c r="AR202" s="977"/>
      <c r="AS202" s="977"/>
      <c r="AT202" s="977"/>
    </row>
    <row r="203" customFormat="false" ht="12.75" hidden="false" customHeight="false" outlineLevel="0" collapsed="false">
      <c r="L203" s="977"/>
      <c r="M203" s="977"/>
      <c r="N203" s="977"/>
      <c r="O203" s="977"/>
      <c r="P203" s="977"/>
      <c r="Q203" s="977"/>
      <c r="R203" s="977"/>
      <c r="S203" s="977"/>
      <c r="T203" s="977"/>
      <c r="U203" s="977"/>
      <c r="V203" s="977"/>
      <c r="W203" s="977"/>
      <c r="X203" s="977"/>
      <c r="Y203" s="977"/>
      <c r="Z203" s="977"/>
      <c r="AA203" s="977"/>
      <c r="AB203" s="977"/>
      <c r="AC203" s="977"/>
      <c r="AD203" s="977"/>
      <c r="AE203" s="977"/>
      <c r="AF203" s="977"/>
      <c r="AG203" s="977"/>
      <c r="AH203" s="977"/>
      <c r="AI203" s="977"/>
      <c r="AJ203" s="977"/>
      <c r="AK203" s="977"/>
      <c r="AL203" s="977"/>
      <c r="AM203" s="977"/>
      <c r="AN203" s="977"/>
      <c r="AO203" s="977"/>
      <c r="AP203" s="977"/>
      <c r="AQ203" s="977"/>
      <c r="AR203" s="977"/>
      <c r="AS203" s="977"/>
      <c r="AT203" s="977"/>
    </row>
    <row r="204" customFormat="false" ht="12.75" hidden="false" customHeight="false" outlineLevel="0" collapsed="false">
      <c r="L204" s="977"/>
      <c r="M204" s="977"/>
      <c r="N204" s="977"/>
      <c r="O204" s="977"/>
      <c r="P204" s="977"/>
      <c r="Q204" s="977"/>
      <c r="R204" s="977"/>
      <c r="S204" s="977"/>
      <c r="T204" s="977"/>
      <c r="U204" s="977"/>
      <c r="V204" s="977"/>
      <c r="W204" s="977"/>
      <c r="X204" s="977"/>
      <c r="Y204" s="977"/>
      <c r="Z204" s="977"/>
      <c r="AA204" s="977"/>
      <c r="AB204" s="977"/>
      <c r="AC204" s="977"/>
      <c r="AD204" s="977"/>
      <c r="AE204" s="977"/>
      <c r="AF204" s="977"/>
      <c r="AG204" s="977"/>
      <c r="AH204" s="977"/>
      <c r="AI204" s="977"/>
      <c r="AJ204" s="977"/>
      <c r="AK204" s="977"/>
      <c r="AL204" s="977"/>
      <c r="AM204" s="977"/>
      <c r="AN204" s="977"/>
      <c r="AO204" s="977"/>
      <c r="AP204" s="977"/>
      <c r="AQ204" s="977"/>
      <c r="AR204" s="977"/>
      <c r="AS204" s="977"/>
      <c r="AT204" s="977"/>
    </row>
    <row r="205" customFormat="false" ht="12.75" hidden="false" customHeight="false" outlineLevel="0" collapsed="false">
      <c r="L205" s="977"/>
      <c r="M205" s="977"/>
      <c r="N205" s="977"/>
      <c r="O205" s="977"/>
      <c r="P205" s="977"/>
      <c r="Q205" s="977"/>
      <c r="R205" s="977"/>
      <c r="S205" s="977"/>
      <c r="T205" s="977"/>
      <c r="U205" s="977"/>
      <c r="V205" s="977"/>
      <c r="W205" s="977"/>
      <c r="X205" s="977"/>
      <c r="Y205" s="977"/>
      <c r="Z205" s="977"/>
      <c r="AA205" s="977"/>
      <c r="AB205" s="977"/>
      <c r="AC205" s="977"/>
      <c r="AD205" s="977"/>
      <c r="AE205" s="977"/>
      <c r="AF205" s="977"/>
      <c r="AG205" s="977"/>
      <c r="AH205" s="977"/>
      <c r="AI205" s="977"/>
      <c r="AJ205" s="977"/>
      <c r="AK205" s="977"/>
      <c r="AL205" s="977"/>
      <c r="AM205" s="977"/>
      <c r="AN205" s="977"/>
      <c r="AO205" s="977"/>
      <c r="AP205" s="977"/>
      <c r="AQ205" s="977"/>
      <c r="AR205" s="977"/>
      <c r="AS205" s="977"/>
      <c r="AT205" s="977"/>
    </row>
    <row r="206" customFormat="false" ht="12.75" hidden="false" customHeight="false" outlineLevel="0" collapsed="false">
      <c r="L206" s="977"/>
      <c r="M206" s="977"/>
      <c r="N206" s="977"/>
      <c r="O206" s="977"/>
      <c r="P206" s="977"/>
      <c r="Q206" s="977"/>
      <c r="R206" s="977"/>
      <c r="S206" s="977"/>
      <c r="T206" s="977"/>
      <c r="U206" s="977"/>
      <c r="V206" s="977"/>
      <c r="W206" s="977"/>
      <c r="X206" s="977"/>
      <c r="Y206" s="977"/>
      <c r="Z206" s="977"/>
      <c r="AA206" s="977"/>
      <c r="AB206" s="977"/>
      <c r="AC206" s="977"/>
      <c r="AD206" s="977"/>
      <c r="AE206" s="977"/>
      <c r="AF206" s="977"/>
      <c r="AG206" s="977"/>
      <c r="AH206" s="977"/>
      <c r="AI206" s="977"/>
      <c r="AJ206" s="977"/>
      <c r="AK206" s="977"/>
      <c r="AL206" s="977"/>
      <c r="AM206" s="977"/>
      <c r="AN206" s="977"/>
      <c r="AO206" s="977"/>
      <c r="AP206" s="977"/>
      <c r="AQ206" s="977"/>
      <c r="AR206" s="977"/>
      <c r="AS206" s="977"/>
      <c r="AT206" s="977"/>
    </row>
    <row r="207" customFormat="false" ht="12.75" hidden="false" customHeight="false" outlineLevel="0" collapsed="false">
      <c r="L207" s="977"/>
      <c r="M207" s="977"/>
      <c r="N207" s="977"/>
      <c r="O207" s="977"/>
      <c r="P207" s="977"/>
      <c r="Q207" s="977"/>
      <c r="R207" s="977"/>
      <c r="S207" s="977"/>
      <c r="T207" s="977"/>
      <c r="U207" s="977"/>
      <c r="V207" s="977"/>
      <c r="W207" s="977"/>
      <c r="X207" s="977"/>
      <c r="Y207" s="977"/>
      <c r="Z207" s="977"/>
      <c r="AA207" s="977"/>
      <c r="AB207" s="977"/>
      <c r="AC207" s="977"/>
      <c r="AD207" s="977"/>
      <c r="AE207" s="977"/>
      <c r="AF207" s="977"/>
      <c r="AG207" s="977"/>
      <c r="AH207" s="977"/>
      <c r="AI207" s="977"/>
      <c r="AJ207" s="977"/>
      <c r="AK207" s="977"/>
      <c r="AL207" s="977"/>
      <c r="AM207" s="977"/>
      <c r="AN207" s="977"/>
      <c r="AO207" s="977"/>
      <c r="AP207" s="977"/>
      <c r="AQ207" s="977"/>
      <c r="AR207" s="977"/>
      <c r="AS207" s="977"/>
      <c r="AT207" s="977"/>
    </row>
    <row r="208" customFormat="false" ht="12.75" hidden="false" customHeight="false" outlineLevel="0" collapsed="false">
      <c r="L208" s="977"/>
      <c r="M208" s="977"/>
      <c r="N208" s="977"/>
      <c r="O208" s="977"/>
      <c r="P208" s="977"/>
      <c r="Q208" s="977"/>
      <c r="R208" s="977"/>
      <c r="S208" s="977"/>
      <c r="T208" s="977"/>
      <c r="U208" s="977"/>
      <c r="V208" s="977"/>
      <c r="W208" s="977"/>
      <c r="X208" s="977"/>
      <c r="Y208" s="977"/>
      <c r="Z208" s="977"/>
      <c r="AA208" s="977"/>
      <c r="AB208" s="977"/>
      <c r="AC208" s="977"/>
      <c r="AD208" s="977"/>
      <c r="AE208" s="977"/>
      <c r="AF208" s="977"/>
      <c r="AG208" s="977"/>
      <c r="AH208" s="977"/>
      <c r="AI208" s="977"/>
      <c r="AJ208" s="977"/>
      <c r="AK208" s="977"/>
      <c r="AL208" s="977"/>
      <c r="AM208" s="977"/>
      <c r="AN208" s="977"/>
      <c r="AO208" s="977"/>
      <c r="AP208" s="977"/>
      <c r="AQ208" s="977"/>
      <c r="AR208" s="977"/>
      <c r="AS208" s="977"/>
      <c r="AT208" s="977"/>
    </row>
  </sheetData>
  <mergeCells count="53">
    <mergeCell ref="A2:K2"/>
    <mergeCell ref="A3:K3"/>
    <mergeCell ref="B4:B6"/>
    <mergeCell ref="C4:D6"/>
    <mergeCell ref="E4:F5"/>
    <mergeCell ref="G4:H5"/>
    <mergeCell ref="I4:J5"/>
    <mergeCell ref="C7:D7"/>
    <mergeCell ref="C8:D8"/>
    <mergeCell ref="C9:D9"/>
    <mergeCell ref="C10:D10"/>
    <mergeCell ref="C11:D11"/>
    <mergeCell ref="B12:B14"/>
    <mergeCell ref="C12:D12"/>
    <mergeCell ref="C13:D13"/>
    <mergeCell ref="C14:D14"/>
    <mergeCell ref="C15:D15"/>
    <mergeCell ref="C16:D16"/>
    <mergeCell ref="B17:B19"/>
    <mergeCell ref="C17:D17"/>
    <mergeCell ref="C18:D18"/>
    <mergeCell ref="C19:D19"/>
    <mergeCell ref="C20:D20"/>
    <mergeCell ref="B21:B31"/>
    <mergeCell ref="C21:D21"/>
    <mergeCell ref="C22:D22"/>
    <mergeCell ref="C23:D23"/>
    <mergeCell ref="C24:D24"/>
    <mergeCell ref="C25:D25"/>
    <mergeCell ref="C26:D26"/>
    <mergeCell ref="C27:D27"/>
    <mergeCell ref="G27:G28"/>
    <mergeCell ref="H27:H28"/>
    <mergeCell ref="I27:I28"/>
    <mergeCell ref="J27:J28"/>
    <mergeCell ref="C28:D28"/>
    <mergeCell ref="C29:D29"/>
    <mergeCell ref="C30:D30"/>
    <mergeCell ref="G30:G31"/>
    <mergeCell ref="H30:H31"/>
    <mergeCell ref="I30:I31"/>
    <mergeCell ref="J30:J31"/>
    <mergeCell ref="C31:D31"/>
    <mergeCell ref="C32:D32"/>
    <mergeCell ref="C33:D33"/>
    <mergeCell ref="B34:B37"/>
    <mergeCell ref="C34:D34"/>
    <mergeCell ref="C35:D35"/>
    <mergeCell ref="C36:D36"/>
    <mergeCell ref="C37:D37"/>
    <mergeCell ref="B38:B41"/>
    <mergeCell ref="C38:C41"/>
    <mergeCell ref="C42:D4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7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1.85"/>
    <col collapsed="false" customWidth="true" hidden="false" outlineLevel="0" max="3" min="3" style="1" width="12.7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8.14"/>
    <col collapsed="false" customWidth="true" hidden="false" outlineLevel="0" max="7" min="7" style="1" width="10.99"/>
    <col collapsed="false" customWidth="true" hidden="false" outlineLevel="0" max="8" min="8" style="1" width="8.41"/>
    <col collapsed="false" customWidth="true" hidden="false" outlineLevel="0" max="9" min="9" style="1" width="10.71"/>
    <col collapsed="false" customWidth="true" hidden="false" outlineLevel="0" max="10" min="10" style="1" width="8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1" t="s">
        <v>721</v>
      </c>
    </row>
    <row r="2" customFormat="false" ht="15.75" hidden="false" customHeight="true" outlineLevel="0" collapsed="false">
      <c r="A2" s="277" t="s">
        <v>722</v>
      </c>
      <c r="B2" s="277"/>
      <c r="C2" s="277"/>
      <c r="D2" s="277"/>
      <c r="E2" s="277"/>
      <c r="F2" s="277"/>
      <c r="G2" s="277"/>
      <c r="H2" s="277"/>
      <c r="I2" s="277"/>
      <c r="J2" s="277"/>
    </row>
    <row r="3" customFormat="false" ht="15.75" hidden="false" customHeight="true" outlineLevel="0" collapsed="false">
      <c r="A3" s="993" t="s">
        <v>683</v>
      </c>
      <c r="B3" s="993"/>
      <c r="C3" s="993"/>
      <c r="D3" s="993"/>
      <c r="E3" s="993"/>
      <c r="F3" s="993"/>
      <c r="G3" s="993"/>
      <c r="H3" s="993"/>
      <c r="I3" s="993"/>
      <c r="J3" s="993"/>
    </row>
    <row r="4" customFormat="false" ht="33.75" hidden="false" customHeight="true" outlineLevel="0" collapsed="false">
      <c r="A4" s="994" t="s">
        <v>2</v>
      </c>
      <c r="B4" s="900" t="s">
        <v>41</v>
      </c>
      <c r="C4" s="900" t="s">
        <v>723</v>
      </c>
      <c r="D4" s="900"/>
      <c r="E4" s="900" t="s">
        <v>724</v>
      </c>
      <c r="F4" s="900"/>
      <c r="G4" s="689" t="s">
        <v>725</v>
      </c>
      <c r="H4" s="689"/>
      <c r="I4" s="689"/>
      <c r="J4" s="689"/>
    </row>
    <row r="5" customFormat="false" ht="12.75" hidden="false" customHeight="true" outlineLevel="0" collapsed="false">
      <c r="A5" s="994"/>
      <c r="B5" s="900"/>
      <c r="C5" s="61" t="n">
        <v>2009</v>
      </c>
      <c r="D5" s="61" t="n">
        <v>2010</v>
      </c>
      <c r="E5" s="901" t="s">
        <v>212</v>
      </c>
      <c r="F5" s="248" t="s">
        <v>50</v>
      </c>
      <c r="G5" s="61" t="n">
        <v>2009</v>
      </c>
      <c r="H5" s="248" t="s">
        <v>726</v>
      </c>
      <c r="I5" s="61" t="n">
        <v>2010</v>
      </c>
      <c r="J5" s="471" t="s">
        <v>239</v>
      </c>
    </row>
    <row r="6" customFormat="false" ht="12.75" hidden="false" customHeight="false" outlineLevel="0" collapsed="false">
      <c r="A6" s="994"/>
      <c r="B6" s="900"/>
      <c r="C6" s="61"/>
      <c r="D6" s="61"/>
      <c r="E6" s="901"/>
      <c r="F6" s="248"/>
      <c r="G6" s="61"/>
      <c r="H6" s="248"/>
      <c r="I6" s="61"/>
      <c r="J6" s="471"/>
    </row>
    <row r="7" customFormat="false" ht="13.5" hidden="false" customHeight="false" outlineLevel="0" collapsed="false">
      <c r="A7" s="844" t="s">
        <v>6</v>
      </c>
      <c r="B7" s="995" t="s">
        <v>7</v>
      </c>
      <c r="C7" s="996" t="n">
        <v>1</v>
      </c>
      <c r="D7" s="996" t="n">
        <v>2</v>
      </c>
      <c r="E7" s="996" t="n">
        <v>3</v>
      </c>
      <c r="F7" s="922" t="n">
        <v>4</v>
      </c>
      <c r="G7" s="996" t="n">
        <v>5</v>
      </c>
      <c r="H7" s="922" t="n">
        <v>6</v>
      </c>
      <c r="I7" s="996" t="n">
        <v>7</v>
      </c>
      <c r="J7" s="923" t="n">
        <v>8</v>
      </c>
    </row>
    <row r="8" customFormat="false" ht="12" hidden="false" customHeight="true" outlineLevel="0" collapsed="false">
      <c r="A8" s="997" t="n">
        <v>1</v>
      </c>
      <c r="B8" s="429" t="s">
        <v>74</v>
      </c>
      <c r="C8" s="998" t="n">
        <v>8686</v>
      </c>
      <c r="D8" s="998" t="n">
        <v>8203</v>
      </c>
      <c r="E8" s="999" t="n">
        <v>-483</v>
      </c>
      <c r="F8" s="928" t="n">
        <v>-5.5606723463044</v>
      </c>
      <c r="G8" s="998" t="n">
        <v>2933</v>
      </c>
      <c r="H8" s="928" t="n">
        <v>33.7669813492977</v>
      </c>
      <c r="I8" s="998" t="n">
        <v>2526</v>
      </c>
      <c r="J8" s="929" t="n">
        <v>30.7936120931367</v>
      </c>
      <c r="K8" s="19" t="n">
        <f aca="false">SUM(E8*100/C8)</f>
        <v>-5.5606723463044</v>
      </c>
      <c r="L8" s="19" t="n">
        <f aca="false">SUM(G8*100/C8)</f>
        <v>33.7669813492977</v>
      </c>
      <c r="M8" s="19" t="n">
        <f aca="false">SUM(I8*100/D8)</f>
        <v>30.7936120931367</v>
      </c>
      <c r="N8" s="19"/>
    </row>
    <row r="9" customFormat="false" ht="12" hidden="false" customHeight="true" outlineLevel="0" collapsed="false">
      <c r="A9" s="600" t="n">
        <v>2</v>
      </c>
      <c r="B9" s="432" t="s">
        <v>75</v>
      </c>
      <c r="C9" s="998" t="n">
        <v>5435</v>
      </c>
      <c r="D9" s="998" t="n">
        <v>6115</v>
      </c>
      <c r="E9" s="1000" t="n">
        <v>680</v>
      </c>
      <c r="F9" s="236" t="n">
        <v>12.5114995400184</v>
      </c>
      <c r="G9" s="998" t="n">
        <v>894</v>
      </c>
      <c r="H9" s="236" t="n">
        <v>16.4489420423183</v>
      </c>
      <c r="I9" s="998" t="n">
        <v>1089</v>
      </c>
      <c r="J9" s="114" t="n">
        <v>17.8086672117743</v>
      </c>
      <c r="K9" s="19" t="n">
        <f aca="false">SUM(E9*100/C9)</f>
        <v>12.5114995400184</v>
      </c>
      <c r="L9" s="19" t="n">
        <f aca="false">SUM(G9*100/C9)</f>
        <v>16.4489420423183</v>
      </c>
      <c r="M9" s="19" t="n">
        <f aca="false">SUM(I9*100/D9)</f>
        <v>17.8086672117743</v>
      </c>
      <c r="N9" s="19"/>
    </row>
    <row r="10" customFormat="false" ht="12" hidden="false" customHeight="true" outlineLevel="0" collapsed="false">
      <c r="A10" s="600" t="n">
        <v>3</v>
      </c>
      <c r="B10" s="432" t="s">
        <v>76</v>
      </c>
      <c r="C10" s="998" t="n">
        <v>2913</v>
      </c>
      <c r="D10" s="998" t="n">
        <v>3334</v>
      </c>
      <c r="E10" s="1000" t="n">
        <v>421</v>
      </c>
      <c r="F10" s="236" t="n">
        <v>14.4524545142465</v>
      </c>
      <c r="G10" s="998" t="n">
        <v>602</v>
      </c>
      <c r="H10" s="236" t="n">
        <v>20.6659800892551</v>
      </c>
      <c r="I10" s="998" t="n">
        <v>678</v>
      </c>
      <c r="J10" s="114" t="n">
        <v>20.3359328134373</v>
      </c>
      <c r="K10" s="19" t="n">
        <f aca="false">SUM(E10*100/C10)</f>
        <v>14.4524545142465</v>
      </c>
      <c r="L10" s="19" t="n">
        <f aca="false">SUM(G10*100/C10)</f>
        <v>20.6659800892551</v>
      </c>
      <c r="M10" s="19" t="n">
        <f aca="false">SUM(I10*100/D10)</f>
        <v>20.3359328134373</v>
      </c>
      <c r="N10" s="19"/>
    </row>
    <row r="11" customFormat="false" ht="12" hidden="false" customHeight="true" outlineLevel="0" collapsed="false">
      <c r="A11" s="600" t="n">
        <v>4</v>
      </c>
      <c r="B11" s="432" t="s">
        <v>77</v>
      </c>
      <c r="C11" s="998" t="n">
        <v>13244</v>
      </c>
      <c r="D11" s="998" t="n">
        <v>14902</v>
      </c>
      <c r="E11" s="1000" t="n">
        <v>1658</v>
      </c>
      <c r="F11" s="236" t="n">
        <v>12.5188764723648</v>
      </c>
      <c r="G11" s="998" t="n">
        <v>3895</v>
      </c>
      <c r="H11" s="236" t="n">
        <v>29.4095439444277</v>
      </c>
      <c r="I11" s="998" t="n">
        <v>4378</v>
      </c>
      <c r="J11" s="114" t="n">
        <v>29.3786068984029</v>
      </c>
      <c r="K11" s="19" t="n">
        <f aca="false">SUM(E11*100/C11)</f>
        <v>12.5188764723648</v>
      </c>
      <c r="L11" s="19" t="n">
        <f aca="false">SUM(G11*100/C11)</f>
        <v>29.4095439444277</v>
      </c>
      <c r="M11" s="19" t="n">
        <f aca="false">SUM(I11*100/D11)</f>
        <v>29.3786068984029</v>
      </c>
      <c r="N11" s="19"/>
    </row>
    <row r="12" customFormat="false" ht="12" hidden="false" customHeight="true" outlineLevel="0" collapsed="false">
      <c r="A12" s="600" t="n">
        <v>5</v>
      </c>
      <c r="B12" s="432" t="s">
        <v>78</v>
      </c>
      <c r="C12" s="998" t="n">
        <v>17634</v>
      </c>
      <c r="D12" s="998" t="n">
        <v>20306</v>
      </c>
      <c r="E12" s="1000" t="n">
        <v>2672</v>
      </c>
      <c r="F12" s="236" t="n">
        <v>15.1525462175343</v>
      </c>
      <c r="G12" s="998" t="n">
        <v>5357</v>
      </c>
      <c r="H12" s="236" t="n">
        <v>30.3788136554384</v>
      </c>
      <c r="I12" s="998" t="n">
        <v>6174</v>
      </c>
      <c r="J12" s="114" t="n">
        <v>30.4048064611445</v>
      </c>
      <c r="K12" s="19" t="n">
        <f aca="false">SUM(E12*100/C12)</f>
        <v>15.1525462175343</v>
      </c>
      <c r="L12" s="19" t="n">
        <f aca="false">SUM(G12*100/C12)</f>
        <v>30.3788136554384</v>
      </c>
      <c r="M12" s="19" t="n">
        <f aca="false">SUM(I12*100/D12)</f>
        <v>30.4048064611445</v>
      </c>
      <c r="N12" s="19"/>
    </row>
    <row r="13" customFormat="false" ht="12" hidden="false" customHeight="true" outlineLevel="0" collapsed="false">
      <c r="A13" s="600" t="n">
        <v>6</v>
      </c>
      <c r="B13" s="432" t="s">
        <v>79</v>
      </c>
      <c r="C13" s="998" t="n">
        <v>3918</v>
      </c>
      <c r="D13" s="998" t="n">
        <v>4722</v>
      </c>
      <c r="E13" s="1000" t="n">
        <v>804</v>
      </c>
      <c r="F13" s="236" t="n">
        <v>20.52067381317</v>
      </c>
      <c r="G13" s="998" t="n">
        <v>906</v>
      </c>
      <c r="H13" s="236" t="n">
        <v>23.1240428790199</v>
      </c>
      <c r="I13" s="998" t="n">
        <v>1128</v>
      </c>
      <c r="J13" s="114" t="n">
        <v>23.8881829733164</v>
      </c>
      <c r="K13" s="19" t="n">
        <f aca="false">SUM(E13*100/C13)</f>
        <v>20.52067381317</v>
      </c>
      <c r="L13" s="19" t="n">
        <f aca="false">SUM(G13*100/C13)</f>
        <v>23.1240428790199</v>
      </c>
      <c r="M13" s="19" t="n">
        <f aca="false">SUM(I13*100/D13)</f>
        <v>23.8881829733164</v>
      </c>
      <c r="N13" s="19"/>
    </row>
    <row r="14" customFormat="false" ht="12" hidden="false" customHeight="true" outlineLevel="0" collapsed="false">
      <c r="A14" s="600" t="n">
        <v>7</v>
      </c>
      <c r="B14" s="432" t="s">
        <v>80</v>
      </c>
      <c r="C14" s="998" t="n">
        <v>2145</v>
      </c>
      <c r="D14" s="998" t="n">
        <v>2916</v>
      </c>
      <c r="E14" s="1000" t="n">
        <v>771</v>
      </c>
      <c r="F14" s="236" t="n">
        <v>35.944055944056</v>
      </c>
      <c r="G14" s="998" t="n">
        <v>246</v>
      </c>
      <c r="H14" s="236" t="n">
        <v>11.4685314685315</v>
      </c>
      <c r="I14" s="998" t="n">
        <v>356</v>
      </c>
      <c r="J14" s="114" t="n">
        <v>12.2085048010974</v>
      </c>
      <c r="K14" s="19" t="n">
        <f aca="false">SUM(E14*100/C14)</f>
        <v>35.944055944056</v>
      </c>
      <c r="L14" s="19" t="n">
        <f aca="false">SUM(G14*100/C14)</f>
        <v>11.4685314685315</v>
      </c>
      <c r="M14" s="19" t="n">
        <f aca="false">SUM(I14*100/D14)</f>
        <v>12.2085048010974</v>
      </c>
      <c r="N14" s="19"/>
    </row>
    <row r="15" customFormat="false" ht="12" hidden="false" customHeight="true" outlineLevel="0" collapsed="false">
      <c r="A15" s="600" t="n">
        <v>8</v>
      </c>
      <c r="B15" s="432" t="s">
        <v>81</v>
      </c>
      <c r="C15" s="998" t="n">
        <v>8877</v>
      </c>
      <c r="D15" s="998" t="n">
        <v>9708</v>
      </c>
      <c r="E15" s="1000" t="n">
        <v>831</v>
      </c>
      <c r="F15" s="236" t="n">
        <v>9.36127069956066</v>
      </c>
      <c r="G15" s="998" t="n">
        <v>2030</v>
      </c>
      <c r="H15" s="236" t="n">
        <v>22.8680860651121</v>
      </c>
      <c r="I15" s="998" t="n">
        <v>2240</v>
      </c>
      <c r="J15" s="114" t="n">
        <v>23.073753605274</v>
      </c>
      <c r="K15" s="19" t="n">
        <f aca="false">SUM(E15*100/C15)</f>
        <v>9.36127069956066</v>
      </c>
      <c r="L15" s="19" t="n">
        <f aca="false">SUM(G15*100/C15)</f>
        <v>22.8680860651121</v>
      </c>
      <c r="M15" s="19" t="n">
        <f aca="false">SUM(I15*100/D15)</f>
        <v>23.073753605274</v>
      </c>
      <c r="N15" s="19"/>
    </row>
    <row r="16" customFormat="false" ht="12" hidden="false" customHeight="true" outlineLevel="0" collapsed="false">
      <c r="A16" s="600" t="n">
        <v>9</v>
      </c>
      <c r="B16" s="432" t="s">
        <v>82</v>
      </c>
      <c r="C16" s="998" t="n">
        <v>2729</v>
      </c>
      <c r="D16" s="998" t="n">
        <v>3399</v>
      </c>
      <c r="E16" s="1000" t="n">
        <v>670</v>
      </c>
      <c r="F16" s="236" t="n">
        <v>24.5511176255039</v>
      </c>
      <c r="G16" s="998" t="n">
        <v>462</v>
      </c>
      <c r="H16" s="236" t="n">
        <v>16.9292781238549</v>
      </c>
      <c r="I16" s="998" t="n">
        <v>526</v>
      </c>
      <c r="J16" s="114" t="n">
        <v>15.4751397469844</v>
      </c>
      <c r="K16" s="19" t="n">
        <f aca="false">SUM(E16*100/C16)</f>
        <v>24.5511176255039</v>
      </c>
      <c r="L16" s="19" t="n">
        <f aca="false">SUM(G16*100/C16)</f>
        <v>16.9292781238549</v>
      </c>
      <c r="M16" s="19" t="n">
        <f aca="false">SUM(I16*100/D16)</f>
        <v>15.4751397469844</v>
      </c>
      <c r="N16" s="19"/>
    </row>
    <row r="17" customFormat="false" ht="12" hidden="false" customHeight="true" outlineLevel="0" collapsed="false">
      <c r="A17" s="600" t="n">
        <v>10</v>
      </c>
      <c r="B17" s="432" t="s">
        <v>83</v>
      </c>
      <c r="C17" s="998" t="n">
        <v>4921</v>
      </c>
      <c r="D17" s="998" t="n">
        <v>4811</v>
      </c>
      <c r="E17" s="1000" t="n">
        <v>-110</v>
      </c>
      <c r="F17" s="236" t="n">
        <v>-2.23531802479171</v>
      </c>
      <c r="G17" s="998" t="n">
        <v>1053</v>
      </c>
      <c r="H17" s="236" t="n">
        <v>21.3980898191425</v>
      </c>
      <c r="I17" s="998" t="n">
        <v>1002</v>
      </c>
      <c r="J17" s="114" t="n">
        <v>20.8272708376637</v>
      </c>
      <c r="K17" s="19" t="n">
        <f aca="false">SUM(E17*100/C17)</f>
        <v>-2.23531802479171</v>
      </c>
      <c r="L17" s="19" t="n">
        <f aca="false">SUM(G17*100/C17)</f>
        <v>21.3980898191425</v>
      </c>
      <c r="M17" s="19" t="n">
        <f aca="false">SUM(I17*100/D17)</f>
        <v>20.8272708376637</v>
      </c>
      <c r="N17" s="19"/>
    </row>
    <row r="18" customFormat="false" ht="12" hidden="false" customHeight="true" outlineLevel="0" collapsed="false">
      <c r="A18" s="600" t="n">
        <v>11</v>
      </c>
      <c r="B18" s="432" t="s">
        <v>84</v>
      </c>
      <c r="C18" s="998" t="n">
        <v>3352</v>
      </c>
      <c r="D18" s="998" t="n">
        <v>4675</v>
      </c>
      <c r="E18" s="1000" t="n">
        <v>1323</v>
      </c>
      <c r="F18" s="236" t="n">
        <v>39.4689737470167</v>
      </c>
      <c r="G18" s="998" t="n">
        <v>825</v>
      </c>
      <c r="H18" s="236" t="n">
        <v>24.6121718377088</v>
      </c>
      <c r="I18" s="998" t="n">
        <v>1220</v>
      </c>
      <c r="J18" s="114" t="n">
        <v>26.096256684492</v>
      </c>
      <c r="K18" s="19" t="n">
        <f aca="false">SUM(E18*100/C18)</f>
        <v>39.4689737470167</v>
      </c>
      <c r="L18" s="19" t="n">
        <f aca="false">SUM(G18*100/C18)</f>
        <v>24.6121718377088</v>
      </c>
      <c r="M18" s="19" t="n">
        <f aca="false">SUM(I18*100/D18)</f>
        <v>26.096256684492</v>
      </c>
      <c r="N18" s="19"/>
    </row>
    <row r="19" customFormat="false" ht="12" hidden="false" customHeight="true" outlineLevel="0" collapsed="false">
      <c r="A19" s="600" t="n">
        <v>12</v>
      </c>
      <c r="B19" s="432" t="s">
        <v>85</v>
      </c>
      <c r="C19" s="998" t="n">
        <v>10396</v>
      </c>
      <c r="D19" s="998" t="n">
        <v>12706</v>
      </c>
      <c r="E19" s="1000" t="n">
        <v>2310</v>
      </c>
      <c r="F19" s="236" t="n">
        <v>22.2200846479415</v>
      </c>
      <c r="G19" s="998" t="n">
        <v>2250</v>
      </c>
      <c r="H19" s="236" t="n">
        <v>21.6429395921508</v>
      </c>
      <c r="I19" s="998" t="n">
        <v>2939</v>
      </c>
      <c r="J19" s="114" t="n">
        <v>23.1308043444042</v>
      </c>
      <c r="K19" s="19" t="n">
        <f aca="false">SUM(E19*100/C19)</f>
        <v>22.2200846479415</v>
      </c>
      <c r="L19" s="19" t="n">
        <f aca="false">SUM(G19*100/C19)</f>
        <v>21.6429395921508</v>
      </c>
      <c r="M19" s="19" t="n">
        <f aca="false">SUM(I19*100/D19)</f>
        <v>23.1308043444042</v>
      </c>
      <c r="N19" s="19"/>
    </row>
    <row r="20" customFormat="false" ht="12" hidden="false" customHeight="true" outlineLevel="0" collapsed="false">
      <c r="A20" s="600" t="n">
        <v>13</v>
      </c>
      <c r="B20" s="432" t="s">
        <v>86</v>
      </c>
      <c r="C20" s="998" t="n">
        <v>4424</v>
      </c>
      <c r="D20" s="998" t="n">
        <v>5691</v>
      </c>
      <c r="E20" s="1000" t="n">
        <v>1267</v>
      </c>
      <c r="F20" s="236" t="n">
        <v>28.6392405063291</v>
      </c>
      <c r="G20" s="998" t="n">
        <v>819</v>
      </c>
      <c r="H20" s="236" t="n">
        <v>18.5126582278481</v>
      </c>
      <c r="I20" s="998" t="n">
        <v>1039</v>
      </c>
      <c r="J20" s="114" t="n">
        <v>18.2568968546828</v>
      </c>
      <c r="K20" s="19" t="n">
        <f aca="false">SUM(E20*100/C20)</f>
        <v>28.6392405063291</v>
      </c>
      <c r="L20" s="19" t="n">
        <f aca="false">SUM(G20*100/C20)</f>
        <v>18.5126582278481</v>
      </c>
      <c r="M20" s="19" t="n">
        <f aca="false">SUM(I20*100/D20)</f>
        <v>18.2568968546828</v>
      </c>
      <c r="N20" s="19"/>
    </row>
    <row r="21" customFormat="false" ht="12" hidden="false" customHeight="true" outlineLevel="0" collapsed="false">
      <c r="A21" s="600" t="n">
        <v>14</v>
      </c>
      <c r="B21" s="432" t="s">
        <v>87</v>
      </c>
      <c r="C21" s="998" t="n">
        <v>4700</v>
      </c>
      <c r="D21" s="998" t="n">
        <v>5621</v>
      </c>
      <c r="E21" s="1000" t="n">
        <v>921</v>
      </c>
      <c r="F21" s="236" t="n">
        <v>19.5957446808511</v>
      </c>
      <c r="G21" s="998" t="n">
        <v>1024</v>
      </c>
      <c r="H21" s="236" t="n">
        <v>21.7872340425532</v>
      </c>
      <c r="I21" s="998" t="n">
        <v>1260</v>
      </c>
      <c r="J21" s="114" t="n">
        <v>22.4159402241594</v>
      </c>
      <c r="K21" s="19" t="n">
        <f aca="false">SUM(E21*100/C21)</f>
        <v>19.5957446808511</v>
      </c>
      <c r="L21" s="19" t="n">
        <f aca="false">SUM(G21*100/C21)</f>
        <v>21.7872340425532</v>
      </c>
      <c r="M21" s="19" t="n">
        <f aca="false">SUM(I21*100/D21)</f>
        <v>22.4159402241594</v>
      </c>
      <c r="N21" s="19"/>
    </row>
    <row r="22" customFormat="false" ht="12" hidden="false" customHeight="true" outlineLevel="0" collapsed="false">
      <c r="A22" s="600" t="n">
        <v>15</v>
      </c>
      <c r="B22" s="432" t="s">
        <v>88</v>
      </c>
      <c r="C22" s="998" t="n">
        <v>7753</v>
      </c>
      <c r="D22" s="998" t="n">
        <v>8275</v>
      </c>
      <c r="E22" s="1000" t="n">
        <v>522</v>
      </c>
      <c r="F22" s="236" t="n">
        <v>6.73287759576938</v>
      </c>
      <c r="G22" s="998" t="n">
        <v>1731</v>
      </c>
      <c r="H22" s="236" t="n">
        <v>22.3268412227525</v>
      </c>
      <c r="I22" s="998" t="n">
        <v>1946</v>
      </c>
      <c r="J22" s="114" t="n">
        <v>23.5166163141994</v>
      </c>
      <c r="K22" s="19" t="n">
        <f aca="false">SUM(E22*100/C22)</f>
        <v>6.73287759576938</v>
      </c>
      <c r="L22" s="19" t="n">
        <f aca="false">SUM(G22*100/C22)</f>
        <v>22.3268412227525</v>
      </c>
      <c r="M22" s="19" t="n">
        <f aca="false">SUM(I22*100/D22)</f>
        <v>23.5166163141994</v>
      </c>
      <c r="N22" s="19"/>
    </row>
    <row r="23" customFormat="false" ht="12" hidden="false" customHeight="true" outlineLevel="0" collapsed="false">
      <c r="A23" s="600" t="n">
        <v>16</v>
      </c>
      <c r="B23" s="432" t="s">
        <v>89</v>
      </c>
      <c r="C23" s="998" t="n">
        <v>4306</v>
      </c>
      <c r="D23" s="998" t="n">
        <v>4746</v>
      </c>
      <c r="E23" s="1000" t="n">
        <v>440</v>
      </c>
      <c r="F23" s="236" t="n">
        <v>10.2183000464468</v>
      </c>
      <c r="G23" s="998" t="n">
        <v>818</v>
      </c>
      <c r="H23" s="236" t="n">
        <v>18.9967487227125</v>
      </c>
      <c r="I23" s="998" t="n">
        <v>879</v>
      </c>
      <c r="J23" s="114" t="n">
        <v>18.5208596713021</v>
      </c>
      <c r="K23" s="19" t="n">
        <f aca="false">SUM(E23*100/C23)</f>
        <v>10.2183000464468</v>
      </c>
      <c r="L23" s="19" t="n">
        <f aca="false">SUM(G23*100/C23)</f>
        <v>18.9967487227125</v>
      </c>
      <c r="M23" s="19" t="n">
        <f aca="false">SUM(I23*100/D23)</f>
        <v>18.5208596713021</v>
      </c>
      <c r="N23" s="19"/>
    </row>
    <row r="24" customFormat="false" ht="12" hidden="false" customHeight="true" outlineLevel="0" collapsed="false">
      <c r="A24" s="600" t="n">
        <v>17</v>
      </c>
      <c r="B24" s="432" t="s">
        <v>90</v>
      </c>
      <c r="C24" s="998" t="n">
        <v>2394</v>
      </c>
      <c r="D24" s="998" t="n">
        <v>3344</v>
      </c>
      <c r="E24" s="1000" t="n">
        <v>950</v>
      </c>
      <c r="F24" s="236" t="n">
        <v>39.6825396825397</v>
      </c>
      <c r="G24" s="998" t="n">
        <v>377</v>
      </c>
      <c r="H24" s="236" t="n">
        <v>15.7477025898079</v>
      </c>
      <c r="I24" s="998" t="n">
        <v>451</v>
      </c>
      <c r="J24" s="114" t="n">
        <v>13.4868421052632</v>
      </c>
      <c r="K24" s="19" t="n">
        <f aca="false">SUM(E24*100/C24)</f>
        <v>39.6825396825397</v>
      </c>
      <c r="L24" s="19" t="n">
        <f aca="false">SUM(G24*100/C24)</f>
        <v>15.7477025898079</v>
      </c>
      <c r="M24" s="19" t="n">
        <f aca="false">SUM(I24*100/D24)</f>
        <v>13.4868421052632</v>
      </c>
      <c r="N24" s="19"/>
    </row>
    <row r="25" customFormat="false" ht="12" hidden="false" customHeight="true" outlineLevel="0" collapsed="false">
      <c r="A25" s="600" t="n">
        <v>18</v>
      </c>
      <c r="B25" s="432" t="s">
        <v>91</v>
      </c>
      <c r="C25" s="998" t="n">
        <v>3921</v>
      </c>
      <c r="D25" s="998" t="n">
        <v>5008</v>
      </c>
      <c r="E25" s="1000" t="n">
        <v>1087</v>
      </c>
      <c r="F25" s="236" t="n">
        <v>27.722519765366</v>
      </c>
      <c r="G25" s="998" t="n">
        <v>920</v>
      </c>
      <c r="H25" s="236" t="n">
        <v>23.463402193318</v>
      </c>
      <c r="I25" s="998" t="n">
        <v>1153</v>
      </c>
      <c r="J25" s="114" t="n">
        <v>23.0231629392971</v>
      </c>
      <c r="K25" s="19" t="n">
        <f aca="false">SUM(E25*100/C25)</f>
        <v>27.722519765366</v>
      </c>
      <c r="L25" s="19" t="n">
        <f aca="false">SUM(G25*100/C25)</f>
        <v>23.463402193318</v>
      </c>
      <c r="M25" s="19" t="n">
        <f aca="false">SUM(I25*100/D25)</f>
        <v>23.0231629392971</v>
      </c>
      <c r="N25" s="19"/>
    </row>
    <row r="26" customFormat="false" ht="12" hidden="false" customHeight="true" outlineLevel="0" collapsed="false">
      <c r="A26" s="600" t="n">
        <v>19</v>
      </c>
      <c r="B26" s="432" t="s">
        <v>92</v>
      </c>
      <c r="C26" s="998" t="n">
        <v>2015</v>
      </c>
      <c r="D26" s="998" t="n">
        <v>2492</v>
      </c>
      <c r="E26" s="1000" t="n">
        <v>477</v>
      </c>
      <c r="F26" s="236" t="n">
        <v>23.6724565756824</v>
      </c>
      <c r="G26" s="998" t="n">
        <v>323</v>
      </c>
      <c r="H26" s="236" t="n">
        <v>16.029776674938</v>
      </c>
      <c r="I26" s="998" t="n">
        <v>376</v>
      </c>
      <c r="J26" s="114" t="n">
        <v>15.0882825040128</v>
      </c>
      <c r="K26" s="19" t="n">
        <f aca="false">SUM(E26*100/C26)</f>
        <v>23.6724565756824</v>
      </c>
      <c r="L26" s="19" t="n">
        <f aca="false">SUM(G26*100/C26)</f>
        <v>16.029776674938</v>
      </c>
      <c r="M26" s="19" t="n">
        <f aca="false">SUM(I26*100/D26)</f>
        <v>15.0882825040128</v>
      </c>
      <c r="N26" s="19"/>
    </row>
    <row r="27" customFormat="false" ht="12" hidden="false" customHeight="true" outlineLevel="0" collapsed="false">
      <c r="A27" s="600" t="n">
        <v>20</v>
      </c>
      <c r="B27" s="432" t="s">
        <v>93</v>
      </c>
      <c r="C27" s="998" t="n">
        <v>9391</v>
      </c>
      <c r="D27" s="998" t="n">
        <v>8625</v>
      </c>
      <c r="E27" s="1000" t="n">
        <v>-766</v>
      </c>
      <c r="F27" s="236" t="n">
        <v>-8.1567458204664</v>
      </c>
      <c r="G27" s="998" t="n">
        <v>2122</v>
      </c>
      <c r="H27" s="236" t="n">
        <v>22.5961026514748</v>
      </c>
      <c r="I27" s="998" t="n">
        <v>2032</v>
      </c>
      <c r="J27" s="114" t="n">
        <v>23.5594202898551</v>
      </c>
      <c r="K27" s="19" t="n">
        <f aca="false">SUM(E27*100/C27)</f>
        <v>-8.1567458204664</v>
      </c>
      <c r="L27" s="19" t="n">
        <f aca="false">SUM(G27*100/C27)</f>
        <v>22.5961026514748</v>
      </c>
      <c r="M27" s="19" t="n">
        <f aca="false">SUM(I27*100/D27)</f>
        <v>23.5594202898551</v>
      </c>
      <c r="N27" s="19"/>
    </row>
    <row r="28" customFormat="false" ht="12" hidden="false" customHeight="true" outlineLevel="0" collapsed="false">
      <c r="A28" s="600" t="n">
        <v>21</v>
      </c>
      <c r="B28" s="432" t="s">
        <v>94</v>
      </c>
      <c r="C28" s="998" t="n">
        <v>4380</v>
      </c>
      <c r="D28" s="998" t="n">
        <v>5345</v>
      </c>
      <c r="E28" s="1000" t="n">
        <v>965</v>
      </c>
      <c r="F28" s="236" t="n">
        <v>22.0319634703196</v>
      </c>
      <c r="G28" s="998" t="n">
        <v>1117</v>
      </c>
      <c r="H28" s="236" t="n">
        <v>25.5022831050228</v>
      </c>
      <c r="I28" s="998" t="n">
        <v>1449</v>
      </c>
      <c r="J28" s="114" t="n">
        <v>27.1094480823199</v>
      </c>
      <c r="K28" s="19" t="n">
        <f aca="false">SUM(E28*100/C28)</f>
        <v>22.0319634703196</v>
      </c>
      <c r="L28" s="19" t="n">
        <f aca="false">SUM(G28*100/C28)</f>
        <v>25.5022831050228</v>
      </c>
      <c r="M28" s="19" t="n">
        <f aca="false">SUM(I28*100/D28)</f>
        <v>27.1094480823199</v>
      </c>
      <c r="N28" s="19"/>
    </row>
    <row r="29" customFormat="false" ht="12" hidden="false" customHeight="true" outlineLevel="0" collapsed="false">
      <c r="A29" s="600" t="n">
        <v>22</v>
      </c>
      <c r="B29" s="432" t="s">
        <v>95</v>
      </c>
      <c r="C29" s="998" t="n">
        <v>3626</v>
      </c>
      <c r="D29" s="998" t="n">
        <v>4626</v>
      </c>
      <c r="E29" s="1000" t="n">
        <v>1000</v>
      </c>
      <c r="F29" s="236" t="n">
        <v>27.5785990071704</v>
      </c>
      <c r="G29" s="998" t="n">
        <v>698</v>
      </c>
      <c r="H29" s="236" t="n">
        <v>19.249862107005</v>
      </c>
      <c r="I29" s="998" t="n">
        <v>811</v>
      </c>
      <c r="J29" s="114" t="n">
        <v>17.5313445741461</v>
      </c>
      <c r="K29" s="19" t="n">
        <f aca="false">SUM(E29*100/C29)</f>
        <v>27.5785990071704</v>
      </c>
      <c r="L29" s="19" t="n">
        <f aca="false">SUM(G29*100/C29)</f>
        <v>19.249862107005</v>
      </c>
      <c r="M29" s="19" t="n">
        <f aca="false">SUM(I29*100/D29)</f>
        <v>17.5313445741461</v>
      </c>
      <c r="N29" s="19"/>
    </row>
    <row r="30" customFormat="false" ht="12" hidden="false" customHeight="true" outlineLevel="0" collapsed="false">
      <c r="A30" s="600" t="n">
        <v>23</v>
      </c>
      <c r="B30" s="432" t="s">
        <v>96</v>
      </c>
      <c r="C30" s="998" t="n">
        <v>3560</v>
      </c>
      <c r="D30" s="998" t="n">
        <v>4367</v>
      </c>
      <c r="E30" s="1000" t="n">
        <v>807</v>
      </c>
      <c r="F30" s="236" t="n">
        <v>22.6685393258427</v>
      </c>
      <c r="G30" s="998" t="n">
        <v>727</v>
      </c>
      <c r="H30" s="236" t="n">
        <v>20.4213483146067</v>
      </c>
      <c r="I30" s="998" t="n">
        <v>901</v>
      </c>
      <c r="J30" s="114" t="n">
        <v>20.6320128234486</v>
      </c>
      <c r="K30" s="19" t="n">
        <f aca="false">SUM(E30*100/C30)</f>
        <v>22.6685393258427</v>
      </c>
      <c r="L30" s="19" t="n">
        <f aca="false">SUM(G30*100/C30)</f>
        <v>20.4213483146067</v>
      </c>
      <c r="M30" s="19" t="n">
        <f aca="false">SUM(I30*100/D30)</f>
        <v>20.6320128234486</v>
      </c>
      <c r="N30" s="19"/>
    </row>
    <row r="31" customFormat="false" ht="12" hidden="false" customHeight="true" outlineLevel="0" collapsed="false">
      <c r="A31" s="600" t="n">
        <v>24</v>
      </c>
      <c r="B31" s="432" t="s">
        <v>97</v>
      </c>
      <c r="C31" s="998" t="n">
        <v>1654</v>
      </c>
      <c r="D31" s="998" t="n">
        <v>2149</v>
      </c>
      <c r="E31" s="1000" t="n">
        <v>495</v>
      </c>
      <c r="F31" s="236" t="n">
        <v>29.9274486094317</v>
      </c>
      <c r="G31" s="998" t="n">
        <v>248</v>
      </c>
      <c r="H31" s="236" t="n">
        <v>14.993954050786</v>
      </c>
      <c r="I31" s="998" t="n">
        <v>357</v>
      </c>
      <c r="J31" s="114" t="n">
        <v>16.6123778501629</v>
      </c>
      <c r="K31" s="19" t="n">
        <f aca="false">SUM(E31*100/C31)</f>
        <v>29.9274486094317</v>
      </c>
      <c r="L31" s="19" t="n">
        <f aca="false">SUM(G31*100/C31)</f>
        <v>14.993954050786</v>
      </c>
      <c r="M31" s="19" t="n">
        <f aca="false">SUM(I31*100/D31)</f>
        <v>16.6123778501629</v>
      </c>
      <c r="N31" s="19"/>
    </row>
    <row r="32" customFormat="false" ht="12" hidden="false" customHeight="true" outlineLevel="0" collapsed="false">
      <c r="A32" s="600" t="n">
        <v>25</v>
      </c>
      <c r="B32" s="432" t="s">
        <v>98</v>
      </c>
      <c r="C32" s="998" t="n">
        <v>3296</v>
      </c>
      <c r="D32" s="998" t="n">
        <v>4389</v>
      </c>
      <c r="E32" s="1000" t="n">
        <v>1093</v>
      </c>
      <c r="F32" s="236" t="n">
        <v>33.1614077669903</v>
      </c>
      <c r="G32" s="998" t="n">
        <v>762</v>
      </c>
      <c r="H32" s="236" t="n">
        <v>23.118932038835</v>
      </c>
      <c r="I32" s="998" t="n">
        <v>1032</v>
      </c>
      <c r="J32" s="114" t="n">
        <v>23.5133287764867</v>
      </c>
      <c r="K32" s="19" t="n">
        <f aca="false">SUM(E32*100/C32)</f>
        <v>33.1614077669903</v>
      </c>
      <c r="L32" s="19" t="n">
        <f aca="false">SUM(G32*100/C32)</f>
        <v>23.118932038835</v>
      </c>
      <c r="M32" s="19" t="n">
        <f aca="false">SUM(I32*100/D32)</f>
        <v>23.5133287764867</v>
      </c>
      <c r="N32" s="19"/>
    </row>
    <row r="33" customFormat="false" ht="12" hidden="false" customHeight="true" outlineLevel="0" collapsed="false">
      <c r="A33" s="600" t="n">
        <v>26</v>
      </c>
      <c r="B33" s="432" t="s">
        <v>99</v>
      </c>
      <c r="C33" s="998" t="n">
        <v>5359</v>
      </c>
      <c r="D33" s="998" t="n">
        <v>6451</v>
      </c>
      <c r="E33" s="1000" t="n">
        <v>1092</v>
      </c>
      <c r="F33" s="236" t="n">
        <v>20.3769359955216</v>
      </c>
      <c r="G33" s="998" t="n">
        <v>2136</v>
      </c>
      <c r="H33" s="236" t="n">
        <v>39.8581824967345</v>
      </c>
      <c r="I33" s="998" t="n">
        <v>2383</v>
      </c>
      <c r="J33" s="114" t="n">
        <v>36.9400093008836</v>
      </c>
      <c r="K33" s="19" t="n">
        <f aca="false">SUM(E33*100/C33)</f>
        <v>20.3769359955216</v>
      </c>
      <c r="L33" s="19" t="n">
        <f aca="false">SUM(G33*100/C33)</f>
        <v>39.8581824967345</v>
      </c>
      <c r="M33" s="19" t="n">
        <f aca="false">SUM(I33*100/D33)</f>
        <v>36.9400093008836</v>
      </c>
      <c r="N33" s="19"/>
    </row>
    <row r="34" customFormat="false" ht="12" hidden="false" customHeight="true" outlineLevel="0" collapsed="false">
      <c r="A34" s="600" t="n">
        <v>27</v>
      </c>
      <c r="B34" s="432" t="s">
        <v>100</v>
      </c>
      <c r="C34" s="998" t="n">
        <v>807</v>
      </c>
      <c r="D34" s="998" t="n">
        <v>1415</v>
      </c>
      <c r="E34" s="1000" t="n">
        <v>608</v>
      </c>
      <c r="F34" s="236" t="n">
        <v>75.3407682775713</v>
      </c>
      <c r="G34" s="998" t="n">
        <v>202</v>
      </c>
      <c r="H34" s="236" t="n">
        <v>25.0309789343247</v>
      </c>
      <c r="I34" s="998" t="n">
        <v>474</v>
      </c>
      <c r="J34" s="114" t="n">
        <v>33.4982332155477</v>
      </c>
      <c r="K34" s="19" t="n">
        <f aca="false">SUM(E34*100/C34)</f>
        <v>75.3407682775713</v>
      </c>
      <c r="L34" s="19" t="n">
        <f aca="false">SUM(G34*100/C34)</f>
        <v>25.0309789343247</v>
      </c>
      <c r="M34" s="19" t="n">
        <f aca="false">SUM(I34*100/D34)</f>
        <v>33.4982332155477</v>
      </c>
      <c r="N34" s="19"/>
    </row>
    <row r="35" customFormat="false" ht="12" hidden="false" customHeight="true" outlineLevel="0" collapsed="false">
      <c r="A35" s="600" t="n">
        <v>31</v>
      </c>
      <c r="B35" s="432" t="s">
        <v>101</v>
      </c>
      <c r="C35" s="998" t="n">
        <v>304</v>
      </c>
      <c r="D35" s="998" t="n">
        <v>249</v>
      </c>
      <c r="E35" s="1000" t="n">
        <v>-55</v>
      </c>
      <c r="F35" s="236" t="n">
        <v>-18.0921052631579</v>
      </c>
      <c r="G35" s="998" t="n">
        <v>15</v>
      </c>
      <c r="H35" s="236" t="n">
        <v>4.93421052631579</v>
      </c>
      <c r="I35" s="998" t="n">
        <v>15</v>
      </c>
      <c r="J35" s="114" t="n">
        <v>6.02409638554217</v>
      </c>
      <c r="K35" s="19" t="n">
        <f aca="false">SUM(E35*100/C35)</f>
        <v>-18.0921052631579</v>
      </c>
      <c r="L35" s="19" t="n">
        <f aca="false">SUM(G35*100/C35)</f>
        <v>4.93421052631579</v>
      </c>
      <c r="M35" s="19" t="n">
        <f aca="false">SUM(I35*100/D35)</f>
        <v>6.02409638554217</v>
      </c>
      <c r="N35" s="19"/>
    </row>
    <row r="36" customFormat="false" ht="12" hidden="false" customHeight="true" outlineLevel="0" collapsed="false">
      <c r="A36" s="600" t="n">
        <v>32</v>
      </c>
      <c r="B36" s="701" t="s">
        <v>102</v>
      </c>
      <c r="C36" s="998" t="n">
        <v>243</v>
      </c>
      <c r="D36" s="998" t="n">
        <v>184</v>
      </c>
      <c r="E36" s="1000" t="n">
        <v>-59</v>
      </c>
      <c r="F36" s="236" t="n">
        <v>-24.2798353909465</v>
      </c>
      <c r="G36" s="998" t="n">
        <v>8</v>
      </c>
      <c r="H36" s="236" t="n">
        <v>3.29218106995885</v>
      </c>
      <c r="I36" s="998" t="n">
        <v>5</v>
      </c>
      <c r="J36" s="114" t="n">
        <v>2.71739130434783</v>
      </c>
      <c r="K36" s="19" t="n">
        <f aca="false">SUM(E36*100/C36)</f>
        <v>-24.2798353909465</v>
      </c>
      <c r="L36" s="19" t="n">
        <f aca="false">SUM(G36*100/C36)</f>
        <v>3.29218106995885</v>
      </c>
      <c r="M36" s="19" t="n">
        <f aca="false">SUM(I36*100/D36)</f>
        <v>2.71739130434783</v>
      </c>
      <c r="N36" s="19"/>
    </row>
    <row r="37" customFormat="false" ht="12" hidden="false" customHeight="true" outlineLevel="0" collapsed="false">
      <c r="A37" s="1001"/>
      <c r="B37" s="1002" t="str">
        <f aca="false">REPT([2]1_5_1!B41,1)</f>
        <v>Усього</v>
      </c>
      <c r="C37" s="1003" t="n">
        <v>146383</v>
      </c>
      <c r="D37" s="1003" t="n">
        <v>168774</v>
      </c>
      <c r="E37" s="1003" t="n">
        <v>22391</v>
      </c>
      <c r="F37" s="1004" t="n">
        <v>15.2961751023001</v>
      </c>
      <c r="G37" s="1003" t="n">
        <v>35500</v>
      </c>
      <c r="H37" s="1004" t="n">
        <v>24.251449963452</v>
      </c>
      <c r="I37" s="1003" t="n">
        <v>40819</v>
      </c>
      <c r="J37" s="1005" t="n">
        <v>24.1855973076422</v>
      </c>
      <c r="K37" s="19" t="n">
        <f aca="false">SUM(E37*100/C37)</f>
        <v>15.2961751023001</v>
      </c>
      <c r="L37" s="19" t="n">
        <f aca="false">SUM(G37*100/C37)</f>
        <v>24.251449963452</v>
      </c>
      <c r="M37" s="19" t="n">
        <f aca="false">SUM(I37*100/D37)</f>
        <v>24.1855973076422</v>
      </c>
      <c r="N37" s="19"/>
    </row>
    <row r="38" customFormat="false" ht="19.5" hidden="false" customHeight="true" outlineLevel="0" collapsed="false">
      <c r="A38" s="730" t="s">
        <v>9</v>
      </c>
      <c r="B38" s="731" t="s">
        <v>51</v>
      </c>
      <c r="C38" s="1006" t="n">
        <v>145836</v>
      </c>
      <c r="D38" s="1006" t="n">
        <v>168341</v>
      </c>
      <c r="E38" s="1006" t="n">
        <v>22505</v>
      </c>
      <c r="F38" s="1007" t="n">
        <v>15.431717820017</v>
      </c>
      <c r="G38" s="1006" t="n">
        <v>35477</v>
      </c>
      <c r="H38" s="1007" t="n">
        <v>24.326640884281</v>
      </c>
      <c r="I38" s="1006" t="n">
        <v>40799</v>
      </c>
      <c r="J38" s="208" t="n">
        <v>24.2359258885239</v>
      </c>
      <c r="K38" s="19" t="n">
        <f aca="false">SUM(E38*100/C38)</f>
        <v>15.431717820017</v>
      </c>
      <c r="L38" s="19" t="n">
        <f aca="false">SUM(G38*100/C38)</f>
        <v>24.326640884281</v>
      </c>
      <c r="M38" s="19" t="n">
        <f aca="false">SUM(I38*100/D38)</f>
        <v>24.2359258885239</v>
      </c>
      <c r="N38" s="19"/>
    </row>
    <row r="39" customFormat="false" ht="19.5" hidden="false" customHeight="true" outlineLevel="0" collapsed="false">
      <c r="A39" s="730"/>
      <c r="B39" s="119" t="s">
        <v>52</v>
      </c>
      <c r="C39" s="120" t="n">
        <v>547</v>
      </c>
      <c r="D39" s="120" t="n">
        <v>433</v>
      </c>
      <c r="E39" s="120" t="n">
        <v>-114</v>
      </c>
      <c r="F39" s="241" t="n">
        <v>-20.8409506398537</v>
      </c>
      <c r="G39" s="120" t="n">
        <v>23</v>
      </c>
      <c r="H39" s="241" t="n">
        <v>4.20475319926874</v>
      </c>
      <c r="I39" s="120" t="n">
        <v>20</v>
      </c>
      <c r="J39" s="173" t="n">
        <v>4.6189376443418</v>
      </c>
      <c r="K39" s="19" t="n">
        <f aca="false">SUM(E39*100/C39)</f>
        <v>-20.8409506398537</v>
      </c>
      <c r="L39" s="19" t="n">
        <f aca="false">SUM(G39*100/C39)</f>
        <v>4.20475319926874</v>
      </c>
      <c r="M39" s="19" t="n">
        <f aca="false">SUM(I39*100/D39)</f>
        <v>4.6189376443418</v>
      </c>
      <c r="N39" s="19"/>
    </row>
    <row r="40" customFormat="false" ht="12.75" hidden="false" customHeight="false" outlineLevel="0" collapsed="false">
      <c r="K40" s="19"/>
      <c r="L40" s="19"/>
      <c r="M40" s="19"/>
      <c r="N40" s="19"/>
    </row>
    <row r="41" customFormat="false" ht="12.75" hidden="false" customHeight="false" outlineLevel="0" collapsed="false">
      <c r="B41" s="1" t="s">
        <v>727</v>
      </c>
      <c r="K41" s="19"/>
      <c r="L41" s="19"/>
      <c r="M41" s="19"/>
      <c r="N41" s="19"/>
    </row>
    <row r="42" customFormat="false" ht="12.75" hidden="false" customHeight="false" outlineLevel="0" collapsed="false">
      <c r="K42" s="19"/>
      <c r="L42" s="19"/>
      <c r="M42" s="19"/>
      <c r="N42" s="19"/>
    </row>
    <row r="43" customFormat="false" ht="12.75" hidden="false" customHeight="false" outlineLevel="0" collapsed="false">
      <c r="K43" s="19"/>
      <c r="L43" s="19"/>
      <c r="M43" s="19"/>
      <c r="N43" s="19"/>
    </row>
    <row r="44" customFormat="false" ht="12.75" hidden="false" customHeight="false" outlineLevel="0" collapsed="false">
      <c r="K44" s="19"/>
      <c r="L44" s="19"/>
      <c r="M44" s="19"/>
      <c r="N44" s="19"/>
    </row>
    <row r="45" customFormat="false" ht="12.75" hidden="false" customHeight="false" outlineLevel="0" collapsed="false">
      <c r="K45" s="19"/>
      <c r="L45" s="19"/>
      <c r="M45" s="19"/>
      <c r="N45" s="19"/>
    </row>
    <row r="46" customFormat="false" ht="12.75" hidden="false" customHeight="false" outlineLevel="0" collapsed="false">
      <c r="K46" s="19"/>
      <c r="L46" s="19"/>
      <c r="M46" s="19"/>
      <c r="N46" s="19"/>
    </row>
    <row r="47" customFormat="false" ht="12.75" hidden="false" customHeight="false" outlineLevel="0" collapsed="false">
      <c r="K47" s="19"/>
      <c r="L47" s="19"/>
      <c r="M47" s="19"/>
      <c r="N47" s="19"/>
    </row>
    <row r="48" customFormat="false" ht="12.75" hidden="false" customHeight="false" outlineLevel="0" collapsed="false">
      <c r="K48" s="19"/>
      <c r="L48" s="19"/>
      <c r="M48" s="19"/>
      <c r="N48" s="19"/>
    </row>
    <row r="49" customFormat="false" ht="12.75" hidden="false" customHeight="false" outlineLevel="0" collapsed="false">
      <c r="K49" s="19"/>
      <c r="L49" s="19"/>
      <c r="M49" s="19"/>
      <c r="N49" s="19"/>
    </row>
    <row r="50" customFormat="false" ht="12.75" hidden="false" customHeight="false" outlineLevel="0" collapsed="false">
      <c r="K50" s="19"/>
      <c r="L50" s="19"/>
      <c r="M50" s="19"/>
      <c r="N50" s="19"/>
    </row>
  </sheetData>
  <mergeCells count="16">
    <mergeCell ref="A2:J2"/>
    <mergeCell ref="A3:J3"/>
    <mergeCell ref="A4:A6"/>
    <mergeCell ref="B4:B6"/>
    <mergeCell ref="C4:D4"/>
    <mergeCell ref="E4:F4"/>
    <mergeCell ref="G4:J4"/>
    <mergeCell ref="C5:C6"/>
    <mergeCell ref="D5:D6"/>
    <mergeCell ref="E5:E6"/>
    <mergeCell ref="F5:F6"/>
    <mergeCell ref="G5:G6"/>
    <mergeCell ref="H5:H6"/>
    <mergeCell ref="I5:I6"/>
    <mergeCell ref="J5:J6"/>
    <mergeCell ref="A38:A3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false" rightToLeft="false" tabSelected="true" showOutlineSymbols="true" defaultGridColor="true" view="normal" topLeftCell="D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28"/>
    <col collapsed="false" customWidth="true" hidden="false" outlineLevel="0" max="4" min="3" style="1" width="7.42"/>
    <col collapsed="false" customWidth="true" hidden="false" outlineLevel="0" max="5" min="5" style="1" width="6.85"/>
    <col collapsed="false" customWidth="true" hidden="false" outlineLevel="0" max="8" min="6" style="1" width="7.14"/>
    <col collapsed="false" customWidth="false" hidden="false" outlineLevel="0" max="9" min="9" style="1" width="9.14"/>
    <col collapsed="false" customWidth="true" hidden="false" outlineLevel="0" max="10" min="10" style="1" width="8.85"/>
    <col collapsed="false" customWidth="true" hidden="false" outlineLevel="0" max="11" min="11" style="1" width="8.14"/>
    <col collapsed="false" customWidth="true" hidden="false" outlineLevel="0" max="12" min="12" style="1" width="7.7"/>
    <col collapsed="false" customWidth="true" hidden="false" outlineLevel="0" max="13" min="13" style="243" width="5.71"/>
    <col collapsed="false" customWidth="true" hidden="false" outlineLevel="0" max="15" min="14" style="1" width="6.28"/>
    <col collapsed="false" customWidth="true" hidden="false" outlineLevel="0" max="16" min="16" style="1" width="7.7"/>
    <col collapsed="false" customWidth="true" hidden="false" outlineLevel="0" max="17" min="17" style="1" width="7.56"/>
    <col collapsed="false" customWidth="true" hidden="false" outlineLevel="0" max="18" min="18" style="1" width="8.99"/>
    <col collapsed="false" customWidth="true" hidden="false" outlineLevel="0" max="19" min="19" style="1" width="8.56"/>
    <col collapsed="false" customWidth="true" hidden="false" outlineLevel="0" max="20" min="20" style="1" width="8.14"/>
    <col collapsed="false" customWidth="true" hidden="false" outlineLevel="0" max="21" min="21" style="1" width="7.99"/>
    <col collapsed="false" customWidth="true" hidden="false" outlineLevel="0" max="22" min="22" style="243" width="7.42"/>
    <col collapsed="false" customWidth="false" hidden="false" outlineLevel="0" max="257" min="23" style="1" width="9.14"/>
  </cols>
  <sheetData>
    <row r="1" customFormat="false" ht="10.5" hidden="false" customHeight="true" outlineLevel="0" collapsed="false">
      <c r="S1" s="244"/>
      <c r="T1" s="244"/>
      <c r="U1" s="245" t="s">
        <v>143</v>
      </c>
    </row>
    <row r="2" customFormat="false" ht="18.75" hidden="false" customHeight="true" outlineLevel="0" collapsed="false">
      <c r="A2" s="54" t="s">
        <v>144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</row>
    <row r="3" customFormat="false" ht="14.25" hidden="fals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46"/>
      <c r="N3" s="217"/>
      <c r="O3" s="217"/>
      <c r="P3" s="217"/>
      <c r="Q3" s="217"/>
      <c r="R3" s="217"/>
      <c r="S3" s="217"/>
      <c r="T3" s="217"/>
      <c r="V3" s="246"/>
    </row>
    <row r="4" customFormat="false" ht="17.25" hidden="false" customHeight="true" outlineLevel="0" collapsed="false"/>
    <row r="5" customFormat="false" ht="51" hidden="false" customHeight="true" outlineLevel="0" collapsed="false">
      <c r="A5" s="56" t="s">
        <v>2</v>
      </c>
      <c r="B5" s="57" t="s">
        <v>111</v>
      </c>
      <c r="C5" s="61" t="s">
        <v>112</v>
      </c>
      <c r="D5" s="61"/>
      <c r="E5" s="61"/>
      <c r="F5" s="61"/>
      <c r="G5" s="61"/>
      <c r="H5" s="61"/>
      <c r="I5" s="61"/>
      <c r="J5" s="61"/>
      <c r="K5" s="61"/>
      <c r="L5" s="61"/>
      <c r="M5" s="61"/>
      <c r="N5" s="61" t="s">
        <v>113</v>
      </c>
      <c r="O5" s="61"/>
      <c r="P5" s="61"/>
      <c r="Q5" s="61"/>
      <c r="R5" s="61"/>
      <c r="S5" s="61"/>
      <c r="T5" s="61"/>
      <c r="U5" s="61"/>
      <c r="V5" s="61"/>
    </row>
    <row r="6" customFormat="false" ht="77.25" hidden="false" customHeight="true" outlineLevel="0" collapsed="false">
      <c r="A6" s="56"/>
      <c r="B6" s="57"/>
      <c r="C6" s="57" t="s">
        <v>59</v>
      </c>
      <c r="D6" s="57"/>
      <c r="E6" s="61" t="s">
        <v>145</v>
      </c>
      <c r="F6" s="61"/>
      <c r="G6" s="61"/>
      <c r="H6" s="61"/>
      <c r="I6" s="58" t="s">
        <v>46</v>
      </c>
      <c r="J6" s="58"/>
      <c r="K6" s="61" t="s">
        <v>11</v>
      </c>
      <c r="L6" s="61"/>
      <c r="M6" s="247" t="s">
        <v>4</v>
      </c>
      <c r="N6" s="57" t="s">
        <v>59</v>
      </c>
      <c r="O6" s="57"/>
      <c r="P6" s="61" t="s">
        <v>115</v>
      </c>
      <c r="Q6" s="61"/>
      <c r="R6" s="58" t="s">
        <v>116</v>
      </c>
      <c r="S6" s="58"/>
      <c r="T6" s="61" t="s">
        <v>11</v>
      </c>
      <c r="U6" s="61"/>
      <c r="V6" s="247" t="s">
        <v>4</v>
      </c>
    </row>
    <row r="7" customFormat="false" ht="12.75" hidden="false" customHeight="true" outlineLevel="0" collapsed="false">
      <c r="A7" s="56"/>
      <c r="B7" s="57"/>
      <c r="C7" s="57" t="n">
        <v>2009</v>
      </c>
      <c r="D7" s="57" t="n">
        <v>2010</v>
      </c>
      <c r="E7" s="58" t="n">
        <v>2009</v>
      </c>
      <c r="F7" s="58"/>
      <c r="G7" s="58" t="n">
        <v>2010</v>
      </c>
      <c r="H7" s="58"/>
      <c r="I7" s="57" t="n">
        <v>2009</v>
      </c>
      <c r="J7" s="57" t="n">
        <v>2010</v>
      </c>
      <c r="K7" s="57" t="n">
        <v>2009</v>
      </c>
      <c r="L7" s="57" t="n">
        <v>2010</v>
      </c>
      <c r="M7" s="247"/>
      <c r="N7" s="57" t="n">
        <v>2009</v>
      </c>
      <c r="O7" s="57" t="n">
        <v>2010</v>
      </c>
      <c r="P7" s="57" t="n">
        <v>2009</v>
      </c>
      <c r="Q7" s="57" t="n">
        <v>2010</v>
      </c>
      <c r="R7" s="57" t="n">
        <v>2009</v>
      </c>
      <c r="S7" s="57" t="n">
        <v>2010</v>
      </c>
      <c r="T7" s="57" t="n">
        <v>2009</v>
      </c>
      <c r="U7" s="57" t="n">
        <v>2010</v>
      </c>
      <c r="V7" s="247"/>
    </row>
    <row r="8" customFormat="false" ht="58.5" hidden="false" customHeight="true" outlineLevel="0" collapsed="false">
      <c r="A8" s="56"/>
      <c r="B8" s="57"/>
      <c r="C8" s="57"/>
      <c r="D8" s="57"/>
      <c r="E8" s="26" t="s">
        <v>11</v>
      </c>
      <c r="F8" s="26" t="s">
        <v>13</v>
      </c>
      <c r="G8" s="26" t="s">
        <v>11</v>
      </c>
      <c r="H8" s="26" t="s">
        <v>13</v>
      </c>
      <c r="I8" s="57"/>
      <c r="J8" s="57"/>
      <c r="K8" s="57"/>
      <c r="L8" s="57"/>
      <c r="M8" s="247"/>
      <c r="N8" s="57"/>
      <c r="O8" s="57"/>
      <c r="P8" s="57"/>
      <c r="Q8" s="57"/>
      <c r="R8" s="57"/>
      <c r="S8" s="57"/>
      <c r="T8" s="57"/>
      <c r="U8" s="57"/>
      <c r="V8" s="247"/>
    </row>
    <row r="9" customFormat="false" ht="12.75" hidden="false" customHeight="true" outlineLevel="0" collapsed="false">
      <c r="A9" s="58" t="s">
        <v>6</v>
      </c>
      <c r="B9" s="58" t="s">
        <v>7</v>
      </c>
      <c r="C9" s="58" t="n">
        <v>1</v>
      </c>
      <c r="D9" s="58" t="n">
        <v>2</v>
      </c>
      <c r="E9" s="58" t="n">
        <v>3</v>
      </c>
      <c r="F9" s="58" t="n">
        <v>4</v>
      </c>
      <c r="G9" s="58" t="n">
        <v>5</v>
      </c>
      <c r="H9" s="58" t="n">
        <v>6</v>
      </c>
      <c r="I9" s="58" t="n">
        <v>8</v>
      </c>
      <c r="J9" s="58" t="n">
        <v>9</v>
      </c>
      <c r="K9" s="58" t="n">
        <v>10</v>
      </c>
      <c r="L9" s="58" t="n">
        <v>11</v>
      </c>
      <c r="M9" s="248" t="n">
        <v>12</v>
      </c>
      <c r="N9" s="58" t="n">
        <v>13</v>
      </c>
      <c r="O9" s="58" t="n">
        <v>14</v>
      </c>
      <c r="P9" s="58" t="n">
        <v>15</v>
      </c>
      <c r="Q9" s="58" t="n">
        <v>16</v>
      </c>
      <c r="R9" s="58" t="n">
        <v>17</v>
      </c>
      <c r="S9" s="58" t="n">
        <v>18</v>
      </c>
      <c r="T9" s="58" t="n">
        <v>19</v>
      </c>
      <c r="U9" s="58" t="n">
        <v>20</v>
      </c>
      <c r="V9" s="248" t="n">
        <v>21</v>
      </c>
    </row>
    <row r="10" customFormat="false" ht="12" hidden="false" customHeight="true" outlineLevel="0" collapsed="false">
      <c r="A10" s="66" t="n">
        <v>1</v>
      </c>
      <c r="B10" s="67" t="s">
        <v>74</v>
      </c>
      <c r="C10" s="249" t="n">
        <v>31</v>
      </c>
      <c r="D10" s="67" t="n">
        <v>31</v>
      </c>
      <c r="E10" s="113" t="n">
        <v>43.9736070381232</v>
      </c>
      <c r="F10" s="113" t="n">
        <v>37.8651026392962</v>
      </c>
      <c r="G10" s="113" t="n">
        <v>45.0293255131965</v>
      </c>
      <c r="H10" s="113" t="n">
        <v>43.2140762463343</v>
      </c>
      <c r="I10" s="113" t="n">
        <v>0.0850439882697947</v>
      </c>
      <c r="J10" s="113" t="n">
        <v>0.0850439882697947</v>
      </c>
      <c r="K10" s="113" t="n">
        <v>44.058651026393</v>
      </c>
      <c r="L10" s="113" t="n">
        <v>45.1143695014663</v>
      </c>
      <c r="M10" s="236" t="n">
        <v>2.3961661341853</v>
      </c>
      <c r="N10" s="249" t="n">
        <v>0</v>
      </c>
      <c r="O10" s="250" t="n">
        <v>0</v>
      </c>
      <c r="P10" s="113" t="n">
        <v>0</v>
      </c>
      <c r="Q10" s="113" t="n">
        <v>0</v>
      </c>
      <c r="R10" s="113" t="n">
        <v>0</v>
      </c>
      <c r="S10" s="113" t="n">
        <v>0</v>
      </c>
      <c r="T10" s="113" t="n">
        <v>0</v>
      </c>
      <c r="U10" s="113" t="n">
        <v>0</v>
      </c>
      <c r="V10" s="236" t="n">
        <v>0</v>
      </c>
    </row>
    <row r="11" customFormat="false" ht="12" hidden="false" customHeight="true" outlineLevel="0" collapsed="false">
      <c r="A11" s="66" t="n">
        <v>2</v>
      </c>
      <c r="B11" s="67" t="s">
        <v>117</v>
      </c>
      <c r="C11" s="249" t="n">
        <v>25</v>
      </c>
      <c r="D11" s="67" t="n">
        <v>25</v>
      </c>
      <c r="E11" s="113" t="n">
        <v>20.3963636363636</v>
      </c>
      <c r="F11" s="113" t="n">
        <v>17.7090909090909</v>
      </c>
      <c r="G11" s="113" t="n">
        <v>19.3272727272727</v>
      </c>
      <c r="H11" s="113" t="n">
        <v>16.6436363636364</v>
      </c>
      <c r="I11" s="113" t="n">
        <v>0.174545454545455</v>
      </c>
      <c r="J11" s="113" t="n">
        <v>0.0472727272727273</v>
      </c>
      <c r="K11" s="113" t="n">
        <v>20.5709090909091</v>
      </c>
      <c r="L11" s="113" t="n">
        <v>19.3745454545455</v>
      </c>
      <c r="M11" s="236" t="n">
        <v>-5.81580342937954</v>
      </c>
      <c r="N11" s="249" t="n">
        <v>0</v>
      </c>
      <c r="O11" s="250" t="n">
        <v>0</v>
      </c>
      <c r="P11" s="113" t="n">
        <v>0</v>
      </c>
      <c r="Q11" s="113" t="n">
        <v>0</v>
      </c>
      <c r="R11" s="113" t="n">
        <v>0</v>
      </c>
      <c r="S11" s="113" t="n">
        <v>0</v>
      </c>
      <c r="T11" s="113" t="n">
        <v>0</v>
      </c>
      <c r="U11" s="113" t="n">
        <v>0</v>
      </c>
      <c r="V11" s="236" t="n">
        <v>0</v>
      </c>
    </row>
    <row r="12" customFormat="false" ht="12" hidden="false" customHeight="true" outlineLevel="0" collapsed="false">
      <c r="A12" s="66" t="n">
        <v>3</v>
      </c>
      <c r="B12" s="67" t="s">
        <v>118</v>
      </c>
      <c r="C12" s="249" t="n">
        <v>16</v>
      </c>
      <c r="D12" s="67" t="n">
        <v>16</v>
      </c>
      <c r="E12" s="113" t="n">
        <v>112.056818181818</v>
      </c>
      <c r="F12" s="113" t="n">
        <v>42.9261363636364</v>
      </c>
      <c r="G12" s="113" t="n">
        <v>86.4659090909091</v>
      </c>
      <c r="H12" s="113" t="n">
        <v>17.3352272727273</v>
      </c>
      <c r="I12" s="113" t="n">
        <v>0.0227272727272727</v>
      </c>
      <c r="J12" s="113" t="n">
        <v>0.0227272727272727</v>
      </c>
      <c r="K12" s="113" t="n">
        <v>112.079545454545</v>
      </c>
      <c r="L12" s="113" t="n">
        <v>86.4886363636364</v>
      </c>
      <c r="M12" s="236" t="n">
        <v>-22.8328094900132</v>
      </c>
      <c r="N12" s="249" t="n">
        <v>0</v>
      </c>
      <c r="O12" s="250" t="n">
        <v>0</v>
      </c>
      <c r="P12" s="113" t="n">
        <v>0</v>
      </c>
      <c r="Q12" s="113" t="n">
        <v>0</v>
      </c>
      <c r="R12" s="113" t="n">
        <v>0</v>
      </c>
      <c r="S12" s="113" t="n">
        <v>0</v>
      </c>
      <c r="T12" s="113" t="n">
        <v>0</v>
      </c>
      <c r="U12" s="113" t="n">
        <v>0</v>
      </c>
      <c r="V12" s="236" t="n">
        <v>0</v>
      </c>
    </row>
    <row r="13" customFormat="false" ht="12" hidden="false" customHeight="true" outlineLevel="0" collapsed="false">
      <c r="A13" s="66" t="n">
        <v>4</v>
      </c>
      <c r="B13" s="67" t="s">
        <v>119</v>
      </c>
      <c r="C13" s="249" t="n">
        <v>46</v>
      </c>
      <c r="D13" s="67" t="n">
        <v>46</v>
      </c>
      <c r="E13" s="113" t="n">
        <v>35.2134387351779</v>
      </c>
      <c r="F13" s="113" t="n">
        <v>30.9861660079051</v>
      </c>
      <c r="G13" s="113" t="n">
        <v>32.1679841897233</v>
      </c>
      <c r="H13" s="113" t="n">
        <v>27.9347826086957</v>
      </c>
      <c r="I13" s="113" t="n">
        <v>0.0691699604743083</v>
      </c>
      <c r="J13" s="113" t="n">
        <v>0.0316205533596838</v>
      </c>
      <c r="K13" s="113" t="n">
        <v>35.2826086956522</v>
      </c>
      <c r="L13" s="113" t="n">
        <v>32.199604743083</v>
      </c>
      <c r="M13" s="236" t="n">
        <v>-8.73802722231556</v>
      </c>
      <c r="N13" s="69" t="n">
        <v>53</v>
      </c>
      <c r="O13" s="250" t="n">
        <v>53</v>
      </c>
      <c r="P13" s="113" t="n">
        <v>67.4939965694683</v>
      </c>
      <c r="Q13" s="113" t="n">
        <v>60.6518010291595</v>
      </c>
      <c r="R13" s="113" t="n">
        <v>0.0617495711835335</v>
      </c>
      <c r="S13" s="113" t="n">
        <v>0.0463121783876501</v>
      </c>
      <c r="T13" s="113" t="n">
        <v>67.5557461406518</v>
      </c>
      <c r="U13" s="113" t="n">
        <v>60.6981132075472</v>
      </c>
      <c r="V13" s="236" t="n">
        <v>-10.1510727434302</v>
      </c>
    </row>
    <row r="14" customFormat="false" ht="12" hidden="false" customHeight="true" outlineLevel="0" collapsed="false">
      <c r="A14" s="66" t="n">
        <v>5</v>
      </c>
      <c r="B14" s="67" t="s">
        <v>120</v>
      </c>
      <c r="C14" s="249" t="n">
        <v>61</v>
      </c>
      <c r="D14" s="67" t="n">
        <v>61</v>
      </c>
      <c r="E14" s="113" t="n">
        <v>36.4113263785395</v>
      </c>
      <c r="F14" s="113" t="n">
        <v>30.1102831594635</v>
      </c>
      <c r="G14" s="113" t="n">
        <v>45.6333830104322</v>
      </c>
      <c r="H14" s="113" t="n">
        <v>39.327868852459</v>
      </c>
      <c r="I14" s="113" t="n">
        <v>0.0864381520119225</v>
      </c>
      <c r="J14" s="113" t="n">
        <v>0.132637853949329</v>
      </c>
      <c r="K14" s="113" t="n">
        <v>36.4977645305514</v>
      </c>
      <c r="L14" s="113" t="n">
        <v>45.7660208643815</v>
      </c>
      <c r="M14" s="236" t="n">
        <v>25.3940383830135</v>
      </c>
      <c r="N14" s="69" t="n">
        <v>48</v>
      </c>
      <c r="O14" s="250" t="n">
        <v>48</v>
      </c>
      <c r="P14" s="113" t="n">
        <v>269.897727272727</v>
      </c>
      <c r="Q14" s="113" t="n">
        <v>65.3276515151515</v>
      </c>
      <c r="R14" s="113" t="n">
        <v>0.0359848484848485</v>
      </c>
      <c r="S14" s="113" t="n">
        <v>0.0568181818181818</v>
      </c>
      <c r="T14" s="113" t="n">
        <v>269.933712121212</v>
      </c>
      <c r="U14" s="113" t="n">
        <v>65.3844696969697</v>
      </c>
      <c r="V14" s="236" t="n">
        <v>-75.7775828801965</v>
      </c>
    </row>
    <row r="15" customFormat="false" ht="12" hidden="false" customHeight="true" outlineLevel="0" collapsed="false">
      <c r="A15" s="66" t="n">
        <v>6</v>
      </c>
      <c r="B15" s="67" t="s">
        <v>121</v>
      </c>
      <c r="C15" s="249" t="n">
        <v>20</v>
      </c>
      <c r="D15" s="67" t="n">
        <v>20</v>
      </c>
      <c r="E15" s="113" t="n">
        <v>83.8636363636364</v>
      </c>
      <c r="F15" s="113" t="n">
        <v>83.8636363636364</v>
      </c>
      <c r="G15" s="113" t="n">
        <v>42.9772727272727</v>
      </c>
      <c r="H15" s="113" t="n">
        <v>42.9772727272727</v>
      </c>
      <c r="I15" s="113" t="n">
        <v>0.527272727272727</v>
      </c>
      <c r="J15" s="113" t="n">
        <v>0.318181818181818</v>
      </c>
      <c r="K15" s="113" t="n">
        <v>84.3909090909091</v>
      </c>
      <c r="L15" s="113" t="n">
        <v>43.2954545454546</v>
      </c>
      <c r="M15" s="236" t="n">
        <v>-48.6965420661424</v>
      </c>
      <c r="N15" s="69" t="n">
        <v>0</v>
      </c>
      <c r="O15" s="250" t="n">
        <v>0</v>
      </c>
      <c r="P15" s="113" t="n">
        <v>0</v>
      </c>
      <c r="Q15" s="113" t="n">
        <v>0</v>
      </c>
      <c r="R15" s="113" t="n">
        <v>0</v>
      </c>
      <c r="S15" s="113" t="n">
        <v>0</v>
      </c>
      <c r="T15" s="113" t="n">
        <v>0</v>
      </c>
      <c r="U15" s="113" t="n">
        <v>0</v>
      </c>
      <c r="V15" s="236" t="n">
        <v>0</v>
      </c>
    </row>
    <row r="16" customFormat="false" ht="12" hidden="false" customHeight="true" outlineLevel="0" collapsed="false">
      <c r="A16" s="66" t="n">
        <v>7</v>
      </c>
      <c r="B16" s="67" t="s">
        <v>122</v>
      </c>
      <c r="C16" s="249" t="n">
        <v>14</v>
      </c>
      <c r="D16" s="67" t="n">
        <v>14</v>
      </c>
      <c r="E16" s="113" t="n">
        <v>32</v>
      </c>
      <c r="F16" s="113" t="n">
        <v>24.8571428571429</v>
      </c>
      <c r="G16" s="113" t="n">
        <v>34.025974025974</v>
      </c>
      <c r="H16" s="113" t="n">
        <v>26.8831168831169</v>
      </c>
      <c r="I16" s="113" t="n">
        <v>0.0844155844155844</v>
      </c>
      <c r="J16" s="113" t="n">
        <v>0.0454545454545455</v>
      </c>
      <c r="K16" s="113" t="n">
        <v>32.0844155844156</v>
      </c>
      <c r="L16" s="113" t="n">
        <v>34.0714285714286</v>
      </c>
      <c r="M16" s="236" t="n">
        <v>6.19307832422587</v>
      </c>
      <c r="N16" s="69" t="n">
        <v>0</v>
      </c>
      <c r="O16" s="250" t="n">
        <v>0</v>
      </c>
      <c r="P16" s="113" t="n">
        <v>0</v>
      </c>
      <c r="Q16" s="113" t="n">
        <v>0</v>
      </c>
      <c r="R16" s="113" t="n">
        <v>0</v>
      </c>
      <c r="S16" s="113" t="n">
        <v>0</v>
      </c>
      <c r="T16" s="113" t="n">
        <v>0</v>
      </c>
      <c r="U16" s="113" t="n">
        <v>0</v>
      </c>
      <c r="V16" s="236" t="n">
        <v>0</v>
      </c>
    </row>
    <row r="17" customFormat="false" ht="12" hidden="false" customHeight="true" outlineLevel="0" collapsed="false">
      <c r="A17" s="66" t="n">
        <v>8</v>
      </c>
      <c r="B17" s="67" t="s">
        <v>123</v>
      </c>
      <c r="C17" s="249" t="n">
        <v>28</v>
      </c>
      <c r="D17" s="67" t="n">
        <v>28</v>
      </c>
      <c r="E17" s="113" t="n">
        <v>23.2402597402597</v>
      </c>
      <c r="F17" s="113" t="n">
        <v>18.8863636363636</v>
      </c>
      <c r="G17" s="113" t="n">
        <v>35.1071428571429</v>
      </c>
      <c r="H17" s="113" t="n">
        <v>30.7532467532468</v>
      </c>
      <c r="I17" s="113" t="n">
        <v>0.0422077922077922</v>
      </c>
      <c r="J17" s="113" t="n">
        <v>0.0292207792207792</v>
      </c>
      <c r="K17" s="113" t="n">
        <v>23.2824675324675</v>
      </c>
      <c r="L17" s="113" t="n">
        <v>35.1363636363636</v>
      </c>
      <c r="M17" s="236" t="n">
        <v>50.9134011992748</v>
      </c>
      <c r="N17" s="69" t="n">
        <v>0</v>
      </c>
      <c r="O17" s="250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236" t="n">
        <v>0</v>
      </c>
    </row>
    <row r="18" customFormat="false" ht="12" hidden="false" customHeight="true" outlineLevel="0" collapsed="false">
      <c r="A18" s="66" t="n">
        <v>9</v>
      </c>
      <c r="B18" s="67" t="s">
        <v>124</v>
      </c>
      <c r="C18" s="249" t="n">
        <v>22</v>
      </c>
      <c r="D18" s="67" t="n">
        <v>22</v>
      </c>
      <c r="E18" s="113" t="n">
        <v>14.4834710743802</v>
      </c>
      <c r="F18" s="113" t="n">
        <v>12.8760330578512</v>
      </c>
      <c r="G18" s="113" t="n">
        <v>18.5123966942149</v>
      </c>
      <c r="H18" s="113" t="n">
        <v>16.904958677686</v>
      </c>
      <c r="I18" s="113" t="n">
        <v>0.0578512396694215</v>
      </c>
      <c r="J18" s="113" t="n">
        <v>0.0330578512396694</v>
      </c>
      <c r="K18" s="113" t="n">
        <v>14.5413223140496</v>
      </c>
      <c r="L18" s="113" t="n">
        <v>18.5454545454545</v>
      </c>
      <c r="M18" s="236" t="n">
        <v>27.536231884058</v>
      </c>
      <c r="N18" s="69" t="n">
        <v>0</v>
      </c>
      <c r="O18" s="250" t="n">
        <v>0</v>
      </c>
      <c r="P18" s="113" t="n">
        <v>0</v>
      </c>
      <c r="Q18" s="113" t="n">
        <v>0</v>
      </c>
      <c r="R18" s="113" t="n">
        <v>0</v>
      </c>
      <c r="S18" s="113" t="n">
        <v>0</v>
      </c>
      <c r="T18" s="113" t="n">
        <v>0</v>
      </c>
      <c r="U18" s="113" t="n">
        <v>0</v>
      </c>
      <c r="V18" s="236" t="n">
        <v>0</v>
      </c>
    </row>
    <row r="19" customFormat="false" ht="12" hidden="false" customHeight="true" outlineLevel="0" collapsed="false">
      <c r="A19" s="66" t="n">
        <v>10</v>
      </c>
      <c r="B19" s="67" t="s">
        <v>125</v>
      </c>
      <c r="C19" s="249" t="n">
        <v>22</v>
      </c>
      <c r="D19" s="67" t="n">
        <v>22</v>
      </c>
      <c r="E19" s="113" t="n">
        <v>35.5826446280992</v>
      </c>
      <c r="F19" s="113" t="n">
        <v>23.7107438016529</v>
      </c>
      <c r="G19" s="113" t="n">
        <v>41.6900826446281</v>
      </c>
      <c r="H19" s="113" t="n">
        <v>29.8099173553719</v>
      </c>
      <c r="I19" s="113" t="n">
        <v>0.0165289256198347</v>
      </c>
      <c r="J19" s="113" t="n">
        <v>0.0619834710743802</v>
      </c>
      <c r="K19" s="113" t="n">
        <v>35.599173553719</v>
      </c>
      <c r="L19" s="113" t="n">
        <v>41.7520661157025</v>
      </c>
      <c r="M19" s="236" t="n">
        <v>17.2838073128264</v>
      </c>
      <c r="N19" s="69" t="n">
        <v>73</v>
      </c>
      <c r="O19" s="250" t="n">
        <v>58</v>
      </c>
      <c r="P19" s="113" t="n">
        <v>101.99501867995</v>
      </c>
      <c r="Q19" s="113" t="n">
        <v>45.6614420062696</v>
      </c>
      <c r="R19" s="113" t="n">
        <v>0.0298879202988792</v>
      </c>
      <c r="S19" s="113" t="n">
        <v>0.0501567398119122</v>
      </c>
      <c r="T19" s="113" t="n">
        <v>102.024906600249</v>
      </c>
      <c r="U19" s="113" t="n">
        <v>45.7115987460815</v>
      </c>
      <c r="V19" s="236" t="n">
        <v>-55.1956475439989</v>
      </c>
    </row>
    <row r="20" customFormat="false" ht="12" hidden="false" customHeight="true" outlineLevel="0" collapsed="false">
      <c r="A20" s="66" t="n">
        <v>11</v>
      </c>
      <c r="B20" s="67" t="s">
        <v>126</v>
      </c>
      <c r="C20" s="249" t="n">
        <v>16</v>
      </c>
      <c r="D20" s="67" t="n">
        <v>16</v>
      </c>
      <c r="E20" s="113" t="n">
        <v>47.1761363636364</v>
      </c>
      <c r="F20" s="113" t="n">
        <v>17.0454545454545</v>
      </c>
      <c r="G20" s="113" t="n">
        <v>55.7954545454546</v>
      </c>
      <c r="H20" s="113" t="n">
        <v>25.6647727272727</v>
      </c>
      <c r="I20" s="113" t="n">
        <v>0.0227272727272727</v>
      </c>
      <c r="J20" s="113" t="n">
        <v>0.0227272727272727</v>
      </c>
      <c r="K20" s="113" t="n">
        <v>47.1988636363636</v>
      </c>
      <c r="L20" s="113" t="n">
        <v>55.8181818181818</v>
      </c>
      <c r="M20" s="236" t="n">
        <v>18.2617069941014</v>
      </c>
      <c r="N20" s="69" t="n">
        <v>0</v>
      </c>
      <c r="O20" s="250" t="n">
        <v>0</v>
      </c>
      <c r="P20" s="113" t="n">
        <v>0</v>
      </c>
      <c r="Q20" s="113" t="n">
        <v>0</v>
      </c>
      <c r="R20" s="113" t="n">
        <v>0</v>
      </c>
      <c r="S20" s="113" t="n">
        <v>0</v>
      </c>
      <c r="T20" s="113" t="n">
        <v>0</v>
      </c>
      <c r="U20" s="113" t="n">
        <v>0</v>
      </c>
      <c r="V20" s="236" t="n">
        <v>0</v>
      </c>
    </row>
    <row r="21" customFormat="false" ht="12" hidden="false" customHeight="true" outlineLevel="0" collapsed="false">
      <c r="A21" s="66" t="n">
        <v>12</v>
      </c>
      <c r="B21" s="67" t="s">
        <v>127</v>
      </c>
      <c r="C21" s="249" t="n">
        <v>37</v>
      </c>
      <c r="D21" s="67" t="n">
        <v>37</v>
      </c>
      <c r="E21" s="113" t="n">
        <v>32.3538083538084</v>
      </c>
      <c r="F21" s="113" t="n">
        <v>30.4054054054054</v>
      </c>
      <c r="G21" s="113" t="n">
        <v>25.1031941031941</v>
      </c>
      <c r="H21" s="113" t="n">
        <v>23.1498771498772</v>
      </c>
      <c r="I21" s="113" t="n">
        <v>0.201474201474201</v>
      </c>
      <c r="J21" s="113" t="n">
        <v>0.12039312039312</v>
      </c>
      <c r="K21" s="113" t="n">
        <v>32.5552825552826</v>
      </c>
      <c r="L21" s="113" t="n">
        <v>25.2235872235872</v>
      </c>
      <c r="M21" s="236" t="n">
        <v>-22.5207547169811</v>
      </c>
      <c r="N21" s="69" t="n">
        <v>0</v>
      </c>
      <c r="O21" s="250" t="n">
        <v>0</v>
      </c>
      <c r="P21" s="113" t="n">
        <v>0</v>
      </c>
      <c r="Q21" s="113" t="n">
        <v>0</v>
      </c>
      <c r="R21" s="113" t="n">
        <v>0</v>
      </c>
      <c r="S21" s="113" t="n">
        <v>0</v>
      </c>
      <c r="T21" s="113" t="n">
        <v>0</v>
      </c>
      <c r="U21" s="113" t="n">
        <v>0</v>
      </c>
      <c r="V21" s="236" t="n">
        <v>0</v>
      </c>
    </row>
    <row r="22" customFormat="false" ht="12" hidden="false" customHeight="true" outlineLevel="0" collapsed="false">
      <c r="A22" s="66" t="n">
        <v>13</v>
      </c>
      <c r="B22" s="67" t="s">
        <v>128</v>
      </c>
      <c r="C22" s="249" t="n">
        <v>31</v>
      </c>
      <c r="D22" s="67" t="n">
        <v>31</v>
      </c>
      <c r="E22" s="113" t="n">
        <v>25.1876832844575</v>
      </c>
      <c r="F22" s="113" t="n">
        <v>22.6510263929619</v>
      </c>
      <c r="G22" s="113" t="n">
        <v>34.6598240469208</v>
      </c>
      <c r="H22" s="113" t="n">
        <v>32.1143695014663</v>
      </c>
      <c r="I22" s="113" t="n">
        <v>0.108504398826979</v>
      </c>
      <c r="J22" s="113" t="n">
        <v>0.0762463343108504</v>
      </c>
      <c r="K22" s="113" t="n">
        <v>25.2961876832845</v>
      </c>
      <c r="L22" s="113" t="n">
        <v>34.7360703812317</v>
      </c>
      <c r="M22" s="236" t="n">
        <v>37.3174124739161</v>
      </c>
      <c r="N22" s="69" t="n">
        <v>76</v>
      </c>
      <c r="O22" s="250" t="n">
        <v>61</v>
      </c>
      <c r="P22" s="113" t="n">
        <v>111.8995215311</v>
      </c>
      <c r="Q22" s="113" t="n">
        <v>56.5827123695976</v>
      </c>
      <c r="R22" s="113" t="n">
        <v>0.034688995215311</v>
      </c>
      <c r="S22" s="113" t="n">
        <v>0.0715350223546945</v>
      </c>
      <c r="T22" s="113" t="n">
        <v>111.934210526316</v>
      </c>
      <c r="U22" s="113" t="n">
        <v>56.6542473919523</v>
      </c>
      <c r="V22" s="236" t="n">
        <v>-49.3861196451349</v>
      </c>
    </row>
    <row r="23" customFormat="false" ht="12" hidden="false" customHeight="true" outlineLevel="0" collapsed="false">
      <c r="A23" s="66" t="n">
        <v>14</v>
      </c>
      <c r="B23" s="67" t="s">
        <v>129</v>
      </c>
      <c r="C23" s="249" t="n">
        <v>16</v>
      </c>
      <c r="D23" s="67" t="n">
        <v>16</v>
      </c>
      <c r="E23" s="113" t="n">
        <v>40.2386363636364</v>
      </c>
      <c r="F23" s="113" t="n">
        <v>36.4431818181818</v>
      </c>
      <c r="G23" s="113" t="n">
        <v>48.8181818181818</v>
      </c>
      <c r="H23" s="113" t="n">
        <v>45.0170454545455</v>
      </c>
      <c r="I23" s="113" t="n">
        <v>0.00568181818181818</v>
      </c>
      <c r="J23" s="113" t="n">
        <v>0.0795454545454545</v>
      </c>
      <c r="K23" s="113" t="n">
        <v>40.2443181818182</v>
      </c>
      <c r="L23" s="113" t="n">
        <v>48.8977272727273</v>
      </c>
      <c r="M23" s="236" t="n">
        <v>21.5021883382747</v>
      </c>
      <c r="N23" s="69" t="n">
        <v>0</v>
      </c>
      <c r="O23" s="250" t="n">
        <v>0</v>
      </c>
      <c r="P23" s="113" t="n">
        <v>0</v>
      </c>
      <c r="Q23" s="113" t="n">
        <v>0</v>
      </c>
      <c r="R23" s="113" t="n">
        <v>0</v>
      </c>
      <c r="S23" s="113" t="n">
        <v>0</v>
      </c>
      <c r="T23" s="113" t="n">
        <v>0</v>
      </c>
      <c r="U23" s="113" t="n">
        <v>0</v>
      </c>
      <c r="V23" s="236" t="n">
        <v>0</v>
      </c>
    </row>
    <row r="24" customFormat="false" ht="12" hidden="false" customHeight="true" outlineLevel="0" collapsed="false">
      <c r="A24" s="66" t="n">
        <v>15</v>
      </c>
      <c r="B24" s="67" t="s">
        <v>130</v>
      </c>
      <c r="C24" s="249" t="n">
        <v>31</v>
      </c>
      <c r="D24" s="67" t="n">
        <v>31</v>
      </c>
      <c r="E24" s="113" t="n">
        <v>40.2991202346041</v>
      </c>
      <c r="F24" s="113" t="n">
        <v>30.1055718475073</v>
      </c>
      <c r="G24" s="113" t="n">
        <v>41.4017595307918</v>
      </c>
      <c r="H24" s="113" t="n">
        <v>31.2023460410557</v>
      </c>
      <c r="I24" s="113" t="n">
        <v>0.0527859237536657</v>
      </c>
      <c r="J24" s="113" t="n">
        <v>0.0850439882697947</v>
      </c>
      <c r="K24" s="113" t="n">
        <v>40.3519061583578</v>
      </c>
      <c r="L24" s="113" t="n">
        <v>41.4868035190616</v>
      </c>
      <c r="M24" s="236" t="n">
        <v>2.81250000000001</v>
      </c>
      <c r="N24" s="69" t="n">
        <v>37</v>
      </c>
      <c r="O24" s="250" t="n">
        <v>37</v>
      </c>
      <c r="P24" s="113" t="n">
        <v>177.157248157248</v>
      </c>
      <c r="Q24" s="113" t="n">
        <v>17.8943488943489</v>
      </c>
      <c r="R24" s="113" t="n">
        <v>0.0540540540540541</v>
      </c>
      <c r="S24" s="113" t="n">
        <v>0.0565110565110565</v>
      </c>
      <c r="T24" s="113" t="n">
        <v>177.211302211302</v>
      </c>
      <c r="U24" s="113" t="n">
        <v>17.95085995086</v>
      </c>
      <c r="V24" s="236" t="n">
        <v>-89.8703639514731</v>
      </c>
    </row>
    <row r="25" customFormat="false" ht="12" hidden="false" customHeight="true" outlineLevel="0" collapsed="false">
      <c r="A25" s="66" t="n">
        <v>16</v>
      </c>
      <c r="B25" s="67" t="s">
        <v>131</v>
      </c>
      <c r="C25" s="249" t="n">
        <v>22</v>
      </c>
      <c r="D25" s="67" t="n">
        <v>22</v>
      </c>
      <c r="E25" s="113" t="n">
        <v>147.086776859504</v>
      </c>
      <c r="F25" s="113" t="n">
        <v>18.8429752066116</v>
      </c>
      <c r="G25" s="113" t="n">
        <v>152.731404958678</v>
      </c>
      <c r="H25" s="113" t="n">
        <v>24.4834710743802</v>
      </c>
      <c r="I25" s="113" t="n">
        <v>0.12396694214876</v>
      </c>
      <c r="J25" s="113" t="n">
        <v>0.140495867768595</v>
      </c>
      <c r="K25" s="113" t="n">
        <v>147.210743801653</v>
      </c>
      <c r="L25" s="113" t="n">
        <v>152.871900826446</v>
      </c>
      <c r="M25" s="236" t="n">
        <v>3.84561403508771</v>
      </c>
      <c r="N25" s="69" t="n">
        <v>0</v>
      </c>
      <c r="O25" s="250" t="n">
        <v>0</v>
      </c>
      <c r="P25" s="113" t="n">
        <v>0</v>
      </c>
      <c r="Q25" s="113" t="n">
        <v>0</v>
      </c>
      <c r="R25" s="113" t="n">
        <v>0</v>
      </c>
      <c r="S25" s="113" t="n">
        <v>0</v>
      </c>
      <c r="T25" s="113" t="n">
        <v>0</v>
      </c>
      <c r="U25" s="113" t="n">
        <v>0</v>
      </c>
      <c r="V25" s="236" t="n">
        <v>0</v>
      </c>
    </row>
    <row r="26" customFormat="false" ht="12" hidden="false" customHeight="true" outlineLevel="0" collapsed="false">
      <c r="A26" s="66" t="n">
        <v>17</v>
      </c>
      <c r="B26" s="67" t="s">
        <v>132</v>
      </c>
      <c r="C26" s="249" t="n">
        <v>16</v>
      </c>
      <c r="D26" s="67" t="n">
        <v>16</v>
      </c>
      <c r="E26" s="113" t="n">
        <v>40.9829545454546</v>
      </c>
      <c r="F26" s="113" t="n">
        <v>36.5056818181818</v>
      </c>
      <c r="G26" s="113" t="n">
        <v>36.3465909090909</v>
      </c>
      <c r="H26" s="113" t="n">
        <v>31.8636363636364</v>
      </c>
      <c r="I26" s="113" t="n">
        <v>0.0170454545454545</v>
      </c>
      <c r="J26" s="113" t="n">
        <v>0.102272727272727</v>
      </c>
      <c r="K26" s="113" t="n">
        <v>41</v>
      </c>
      <c r="L26" s="113" t="n">
        <v>36.4488636363636</v>
      </c>
      <c r="M26" s="236" t="n">
        <v>-11.100332594235</v>
      </c>
      <c r="N26" s="69" t="n">
        <v>0</v>
      </c>
      <c r="O26" s="250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  <c r="U26" s="113" t="n">
        <v>0</v>
      </c>
      <c r="V26" s="236" t="n">
        <v>0</v>
      </c>
    </row>
    <row r="27" customFormat="false" ht="12" hidden="false" customHeight="true" outlineLevel="0" collapsed="false">
      <c r="A27" s="66" t="n">
        <v>18</v>
      </c>
      <c r="B27" s="67" t="s">
        <v>133</v>
      </c>
      <c r="C27" s="249" t="n">
        <v>16</v>
      </c>
      <c r="D27" s="67" t="n">
        <v>16</v>
      </c>
      <c r="E27" s="113" t="n">
        <v>47.3295454545455</v>
      </c>
      <c r="F27" s="113" t="n">
        <v>45.7897727272727</v>
      </c>
      <c r="G27" s="113" t="n">
        <v>47.4261363636364</v>
      </c>
      <c r="H27" s="113" t="n">
        <v>45.8806818181818</v>
      </c>
      <c r="I27" s="113" t="n">
        <v>0.0170454545454545</v>
      </c>
      <c r="J27" s="113" t="n">
        <v>0.0681818181818182</v>
      </c>
      <c r="K27" s="113" t="n">
        <v>47.3465909090909</v>
      </c>
      <c r="L27" s="113" t="n">
        <v>47.4943181818182</v>
      </c>
      <c r="M27" s="236" t="n">
        <v>0.312012480499236</v>
      </c>
      <c r="N27" s="69" t="n">
        <v>0</v>
      </c>
      <c r="O27" s="250" t="n">
        <v>0</v>
      </c>
      <c r="P27" s="113" t="n">
        <v>0</v>
      </c>
      <c r="Q27" s="113" t="n">
        <v>0</v>
      </c>
      <c r="R27" s="113" t="n">
        <v>0</v>
      </c>
      <c r="S27" s="113" t="n">
        <v>0</v>
      </c>
      <c r="T27" s="113" t="n">
        <v>0</v>
      </c>
      <c r="U27" s="113" t="n">
        <v>0</v>
      </c>
      <c r="V27" s="236" t="n">
        <v>0</v>
      </c>
    </row>
    <row r="28" customFormat="false" ht="12" hidden="false" customHeight="true" outlineLevel="0" collapsed="false">
      <c r="A28" s="66" t="n">
        <v>19</v>
      </c>
      <c r="B28" s="67" t="s">
        <v>134</v>
      </c>
      <c r="C28" s="249" t="n">
        <v>16</v>
      </c>
      <c r="D28" s="67" t="n">
        <v>16</v>
      </c>
      <c r="E28" s="113" t="n">
        <v>24.125</v>
      </c>
      <c r="F28" s="113" t="n">
        <v>21.9545454545455</v>
      </c>
      <c r="G28" s="113" t="n">
        <v>23.9204545454545</v>
      </c>
      <c r="H28" s="113" t="n">
        <v>21.7443181818182</v>
      </c>
      <c r="I28" s="113" t="n">
        <v>0.0397727272727273</v>
      </c>
      <c r="J28" s="113" t="n">
        <v>0.0795454545454545</v>
      </c>
      <c r="K28" s="113" t="n">
        <v>24.1647727272727</v>
      </c>
      <c r="L28" s="113" t="n">
        <v>24</v>
      </c>
      <c r="M28" s="236" t="n">
        <v>-0.681871620032915</v>
      </c>
      <c r="N28" s="69" t="n">
        <v>0</v>
      </c>
      <c r="O28" s="250" t="n">
        <v>0</v>
      </c>
      <c r="P28" s="113" t="n">
        <v>0</v>
      </c>
      <c r="Q28" s="113" t="n">
        <v>0</v>
      </c>
      <c r="R28" s="113" t="n">
        <v>0</v>
      </c>
      <c r="S28" s="113" t="n">
        <v>0</v>
      </c>
      <c r="T28" s="113" t="n">
        <v>0</v>
      </c>
      <c r="U28" s="113" t="n">
        <v>0</v>
      </c>
      <c r="V28" s="236" t="n">
        <v>0</v>
      </c>
    </row>
    <row r="29" customFormat="false" ht="12" hidden="false" customHeight="true" outlineLevel="0" collapsed="false">
      <c r="A29" s="66" t="n">
        <v>20</v>
      </c>
      <c r="B29" s="67" t="s">
        <v>135</v>
      </c>
      <c r="C29" s="249" t="n">
        <v>40</v>
      </c>
      <c r="D29" s="67" t="n">
        <v>40</v>
      </c>
      <c r="E29" s="113" t="n">
        <v>94.4045454545455</v>
      </c>
      <c r="F29" s="113" t="n">
        <v>27.9954545454545</v>
      </c>
      <c r="G29" s="113" t="n">
        <v>100.756818181818</v>
      </c>
      <c r="H29" s="113" t="n">
        <v>34.35</v>
      </c>
      <c r="I29" s="113" t="n">
        <v>0.0909090909090909</v>
      </c>
      <c r="J29" s="113" t="n">
        <v>0.0863636363636364</v>
      </c>
      <c r="K29" s="113" t="n">
        <v>94.4954545454546</v>
      </c>
      <c r="L29" s="113" t="n">
        <v>100.843181818182</v>
      </c>
      <c r="M29" s="236" t="n">
        <v>6.71749482899612</v>
      </c>
      <c r="N29" s="69" t="n">
        <v>43</v>
      </c>
      <c r="O29" s="250" t="n">
        <v>43</v>
      </c>
      <c r="P29" s="113" t="n">
        <v>222.46511627907</v>
      </c>
      <c r="Q29" s="113" t="n">
        <v>154.936575052854</v>
      </c>
      <c r="R29" s="113" t="n">
        <v>0.0338266384778013</v>
      </c>
      <c r="S29" s="113" t="n">
        <v>0.0465116279069767</v>
      </c>
      <c r="T29" s="113" t="n">
        <v>222.498942917548</v>
      </c>
      <c r="U29" s="113" t="n">
        <v>154.983086680761</v>
      </c>
      <c r="V29" s="236" t="n">
        <v>-30.3443492141921</v>
      </c>
    </row>
    <row r="30" customFormat="false" ht="12" hidden="false" customHeight="true" outlineLevel="0" collapsed="false">
      <c r="A30" s="66" t="n">
        <v>21</v>
      </c>
      <c r="B30" s="67" t="s">
        <v>136</v>
      </c>
      <c r="C30" s="249" t="n">
        <v>16</v>
      </c>
      <c r="D30" s="67" t="n">
        <v>16</v>
      </c>
      <c r="E30" s="113" t="n">
        <v>85.7670454545455</v>
      </c>
      <c r="F30" s="113" t="n">
        <v>46.5454545454546</v>
      </c>
      <c r="G30" s="113" t="n">
        <v>76.2727272727273</v>
      </c>
      <c r="H30" s="113" t="n">
        <v>37.0511363636364</v>
      </c>
      <c r="I30" s="113" t="n">
        <v>0.375</v>
      </c>
      <c r="J30" s="113" t="n">
        <v>0.0681818181818182</v>
      </c>
      <c r="K30" s="113" t="n">
        <v>86.1420454545455</v>
      </c>
      <c r="L30" s="113" t="n">
        <v>76.3409090909091</v>
      </c>
      <c r="M30" s="236" t="n">
        <v>-11.3778774487171</v>
      </c>
      <c r="N30" s="69" t="n">
        <v>0</v>
      </c>
      <c r="O30" s="250" t="n">
        <v>0</v>
      </c>
      <c r="P30" s="113" t="n">
        <v>0</v>
      </c>
      <c r="Q30" s="113" t="n">
        <v>0</v>
      </c>
      <c r="R30" s="113" t="n">
        <v>0</v>
      </c>
      <c r="S30" s="113" t="n">
        <v>0</v>
      </c>
      <c r="T30" s="113" t="n">
        <v>0</v>
      </c>
      <c r="U30" s="113" t="n">
        <v>0</v>
      </c>
      <c r="V30" s="236" t="n">
        <v>0</v>
      </c>
    </row>
    <row r="31" customFormat="false" ht="12" hidden="false" customHeight="true" outlineLevel="0" collapsed="false">
      <c r="A31" s="66" t="n">
        <v>22</v>
      </c>
      <c r="B31" s="67" t="s">
        <v>137</v>
      </c>
      <c r="C31" s="249" t="n">
        <v>19</v>
      </c>
      <c r="D31" s="67" t="n">
        <v>19</v>
      </c>
      <c r="E31" s="113" t="n">
        <v>49.3397129186603</v>
      </c>
      <c r="F31" s="113" t="n">
        <v>44.6842105263158</v>
      </c>
      <c r="G31" s="113" t="n">
        <v>44.7942583732057</v>
      </c>
      <c r="H31" s="113" t="n">
        <v>40.1387559808612</v>
      </c>
      <c r="I31" s="113" t="n">
        <v>0.0909090909090909</v>
      </c>
      <c r="J31" s="113" t="n">
        <v>0.181818181818182</v>
      </c>
      <c r="K31" s="113" t="n">
        <v>49.4306220095694</v>
      </c>
      <c r="L31" s="113" t="n">
        <v>44.9760765550239</v>
      </c>
      <c r="M31" s="236" t="n">
        <v>-9.01171232213727</v>
      </c>
      <c r="N31" s="69" t="n">
        <v>0</v>
      </c>
      <c r="O31" s="250" t="n">
        <v>0</v>
      </c>
      <c r="P31" s="113" t="n">
        <v>0</v>
      </c>
      <c r="Q31" s="113" t="n">
        <v>0</v>
      </c>
      <c r="R31" s="113" t="n">
        <v>0</v>
      </c>
      <c r="S31" s="113" t="n">
        <v>0</v>
      </c>
      <c r="T31" s="113" t="n">
        <v>0</v>
      </c>
      <c r="U31" s="113" t="n">
        <v>0</v>
      </c>
      <c r="V31" s="236" t="n">
        <v>0</v>
      </c>
    </row>
    <row r="32" customFormat="false" ht="12" hidden="false" customHeight="true" outlineLevel="0" collapsed="false">
      <c r="A32" s="66" t="n">
        <v>23</v>
      </c>
      <c r="B32" s="67" t="s">
        <v>138</v>
      </c>
      <c r="C32" s="249" t="n">
        <v>19</v>
      </c>
      <c r="D32" s="67" t="n">
        <v>19</v>
      </c>
      <c r="E32" s="113" t="n">
        <v>31.4401913875598</v>
      </c>
      <c r="F32" s="113" t="n">
        <v>28.4066985645933</v>
      </c>
      <c r="G32" s="113" t="n">
        <v>32.1244019138756</v>
      </c>
      <c r="H32" s="113" t="n">
        <v>29.0909090909091</v>
      </c>
      <c r="I32" s="113" t="n">
        <v>0.0191387559808612</v>
      </c>
      <c r="J32" s="113" t="n">
        <v>0.0382775119617225</v>
      </c>
      <c r="K32" s="113" t="n">
        <v>31.4593301435407</v>
      </c>
      <c r="L32" s="113" t="n">
        <v>32.1626794258373</v>
      </c>
      <c r="M32" s="236" t="n">
        <v>2.23574144486693</v>
      </c>
      <c r="N32" s="69" t="n">
        <v>0</v>
      </c>
      <c r="O32" s="250" t="n">
        <v>0</v>
      </c>
      <c r="P32" s="113" t="n">
        <v>0</v>
      </c>
      <c r="Q32" s="113" t="n">
        <v>0</v>
      </c>
      <c r="R32" s="113" t="n">
        <v>0</v>
      </c>
      <c r="S32" s="113" t="n">
        <v>0</v>
      </c>
      <c r="T32" s="113" t="n">
        <v>0</v>
      </c>
      <c r="U32" s="113" t="n">
        <v>0</v>
      </c>
      <c r="V32" s="236" t="n">
        <v>0</v>
      </c>
    </row>
    <row r="33" customFormat="false" ht="12" hidden="false" customHeight="true" outlineLevel="0" collapsed="false">
      <c r="A33" s="66" t="n">
        <v>24</v>
      </c>
      <c r="B33" s="67" t="s">
        <v>139</v>
      </c>
      <c r="C33" s="249" t="n">
        <v>13</v>
      </c>
      <c r="D33" s="67" t="n">
        <v>13</v>
      </c>
      <c r="E33" s="113" t="n">
        <v>14.013986013986</v>
      </c>
      <c r="F33" s="113" t="n">
        <v>12.4055944055944</v>
      </c>
      <c r="G33" s="113" t="n">
        <v>22.1188811188811</v>
      </c>
      <c r="H33" s="113" t="n">
        <v>20.5104895104895</v>
      </c>
      <c r="I33" s="113" t="n">
        <v>0.013986013986014</v>
      </c>
      <c r="J33" s="113" t="n">
        <v>0.020979020979021</v>
      </c>
      <c r="K33" s="113" t="n">
        <v>14.027972027972</v>
      </c>
      <c r="L33" s="113" t="n">
        <v>22.1398601398601</v>
      </c>
      <c r="M33" s="236" t="n">
        <v>57.826520438684</v>
      </c>
      <c r="N33" s="69" t="n">
        <v>0</v>
      </c>
      <c r="O33" s="250" t="n">
        <v>0</v>
      </c>
      <c r="P33" s="113" t="n">
        <v>0</v>
      </c>
      <c r="Q33" s="113" t="n">
        <v>0</v>
      </c>
      <c r="R33" s="113" t="n">
        <v>0</v>
      </c>
      <c r="S33" s="113" t="n">
        <v>0</v>
      </c>
      <c r="T33" s="113" t="n">
        <v>0</v>
      </c>
      <c r="U33" s="113" t="n">
        <v>0</v>
      </c>
      <c r="V33" s="236" t="n">
        <v>0</v>
      </c>
    </row>
    <row r="34" customFormat="false" ht="12" hidden="false" customHeight="true" outlineLevel="0" collapsed="false">
      <c r="A34" s="66" t="n">
        <v>25</v>
      </c>
      <c r="B34" s="67" t="s">
        <v>140</v>
      </c>
      <c r="C34" s="249" t="n">
        <v>16</v>
      </c>
      <c r="D34" s="67" t="n">
        <v>16</v>
      </c>
      <c r="E34" s="113" t="n">
        <v>72.1363636363636</v>
      </c>
      <c r="F34" s="113" t="n">
        <v>26.3352272727273</v>
      </c>
      <c r="G34" s="113" t="n">
        <v>77.9431818181818</v>
      </c>
      <c r="H34" s="113" t="n">
        <v>32.1420454545455</v>
      </c>
      <c r="I34" s="113" t="n">
        <v>0.00568181818181818</v>
      </c>
      <c r="J34" s="113" t="n">
        <v>0.0227272727272727</v>
      </c>
      <c r="K34" s="113" t="n">
        <v>72.1420454545455</v>
      </c>
      <c r="L34" s="113" t="n">
        <v>77.9659090909091</v>
      </c>
      <c r="M34" s="236" t="n">
        <v>8.07277309600692</v>
      </c>
      <c r="N34" s="69" t="n">
        <v>0</v>
      </c>
      <c r="O34" s="250" t="n">
        <v>0</v>
      </c>
      <c r="P34" s="113" t="n">
        <v>0</v>
      </c>
      <c r="Q34" s="113" t="n">
        <v>0</v>
      </c>
      <c r="R34" s="113" t="n">
        <v>0</v>
      </c>
      <c r="S34" s="113" t="n">
        <v>0</v>
      </c>
      <c r="T34" s="113" t="n">
        <v>0</v>
      </c>
      <c r="U34" s="113" t="n">
        <v>0</v>
      </c>
      <c r="V34" s="236" t="n">
        <v>0</v>
      </c>
    </row>
    <row r="35" customFormat="false" ht="12" hidden="false" customHeight="true" outlineLevel="0" collapsed="false">
      <c r="A35" s="66" t="n">
        <v>26</v>
      </c>
      <c r="B35" s="67" t="s">
        <v>141</v>
      </c>
      <c r="C35" s="249" t="n">
        <v>49</v>
      </c>
      <c r="D35" s="67" t="n">
        <v>49</v>
      </c>
      <c r="E35" s="113" t="n">
        <v>30.1614100185529</v>
      </c>
      <c r="F35" s="113" t="n">
        <v>25.3024118738404</v>
      </c>
      <c r="G35" s="113" t="n">
        <v>34.2857142857143</v>
      </c>
      <c r="H35" s="113" t="n">
        <v>29.4341372912801</v>
      </c>
      <c r="I35" s="113" t="n">
        <v>0.0241187384044527</v>
      </c>
      <c r="J35" s="113" t="n">
        <v>0.0686456400742115</v>
      </c>
      <c r="K35" s="113" t="n">
        <v>30.1855287569573</v>
      </c>
      <c r="L35" s="113" t="n">
        <v>34.3543599257885</v>
      </c>
      <c r="M35" s="236" t="n">
        <v>13.8106945298094</v>
      </c>
      <c r="N35" s="69" t="n">
        <v>0</v>
      </c>
      <c r="O35" s="250" t="n">
        <v>0</v>
      </c>
      <c r="P35" s="113" t="n">
        <v>0</v>
      </c>
      <c r="Q35" s="113" t="n">
        <v>0</v>
      </c>
      <c r="R35" s="113" t="n">
        <v>0</v>
      </c>
      <c r="S35" s="113" t="n">
        <v>0</v>
      </c>
      <c r="T35" s="113" t="n">
        <v>0</v>
      </c>
      <c r="U35" s="113" t="n">
        <v>0</v>
      </c>
      <c r="V35" s="236" t="n">
        <v>0</v>
      </c>
    </row>
    <row r="36" customFormat="false" ht="12" hidden="false" customHeight="true" outlineLevel="0" collapsed="false">
      <c r="A36" s="66" t="n">
        <v>27</v>
      </c>
      <c r="B36" s="67" t="s">
        <v>142</v>
      </c>
      <c r="C36" s="249" t="n">
        <v>14</v>
      </c>
      <c r="D36" s="67" t="n">
        <v>14</v>
      </c>
      <c r="E36" s="113" t="n">
        <v>19.3831168831169</v>
      </c>
      <c r="F36" s="113" t="n">
        <v>17.0909090909091</v>
      </c>
      <c r="G36" s="113" t="n">
        <v>25.1103896103896</v>
      </c>
      <c r="H36" s="113" t="n">
        <v>22.8181818181818</v>
      </c>
      <c r="I36" s="113" t="n">
        <v>0.00649350649350649</v>
      </c>
      <c r="J36" s="113" t="n">
        <v>0.0844155844155844</v>
      </c>
      <c r="K36" s="113" t="n">
        <v>19.3896103896104</v>
      </c>
      <c r="L36" s="113" t="n">
        <v>25.1948051948052</v>
      </c>
      <c r="M36" s="236" t="n">
        <v>29.939718687207</v>
      </c>
      <c r="N36" s="69" t="n">
        <v>22</v>
      </c>
      <c r="O36" s="250" t="n">
        <v>22</v>
      </c>
      <c r="P36" s="113" t="n">
        <v>80.6280991735537</v>
      </c>
      <c r="Q36" s="113" t="n">
        <v>144.128099173554</v>
      </c>
      <c r="R36" s="113" t="n">
        <v>0.0289256198347107</v>
      </c>
      <c r="S36" s="113" t="n">
        <v>0.0371900826446281</v>
      </c>
      <c r="T36" s="113" t="n">
        <v>80.6570247933884</v>
      </c>
      <c r="U36" s="113" t="n">
        <v>144.165289256198</v>
      </c>
      <c r="V36" s="236" t="n">
        <v>78.7386648906194</v>
      </c>
    </row>
    <row r="37" customFormat="false" ht="13.5" hidden="false" customHeight="true" outlineLevel="0" collapsed="false">
      <c r="A37" s="74"/>
      <c r="B37" s="75" t="s">
        <v>11</v>
      </c>
      <c r="C37" s="251" t="n">
        <v>672</v>
      </c>
      <c r="D37" s="75" t="n">
        <v>672</v>
      </c>
      <c r="E37" s="79" t="n">
        <v>45.8541666666667</v>
      </c>
      <c r="F37" s="79" t="n">
        <v>29.6700487012987</v>
      </c>
      <c r="G37" s="79" t="n">
        <v>46.862012987013</v>
      </c>
      <c r="H37" s="79" t="n">
        <v>30.874053030303</v>
      </c>
      <c r="I37" s="79" t="n">
        <v>0.0899621212121212</v>
      </c>
      <c r="J37" s="79" t="n">
        <v>0.0829274891774892</v>
      </c>
      <c r="K37" s="79" t="n">
        <v>45.9441287878788</v>
      </c>
      <c r="L37" s="79" t="n">
        <v>46.9449404761905</v>
      </c>
      <c r="M37" s="252" t="n">
        <v>2.17832335646709</v>
      </c>
      <c r="N37" s="78" t="n">
        <v>352</v>
      </c>
      <c r="O37" s="78" t="n">
        <v>322</v>
      </c>
      <c r="P37" s="79" t="n">
        <v>143.116219008264</v>
      </c>
      <c r="Q37" s="79" t="n">
        <v>71.2588932806324</v>
      </c>
      <c r="R37" s="79" t="n">
        <v>0.0395144628099174</v>
      </c>
      <c r="S37" s="79" t="n">
        <v>0.0539243365330322</v>
      </c>
      <c r="T37" s="79" t="n">
        <v>143.155733471074</v>
      </c>
      <c r="U37" s="79" t="n">
        <v>71.3128176171654</v>
      </c>
      <c r="V37" s="252" t="n">
        <v>-50.1851473999295</v>
      </c>
    </row>
    <row r="38" customFormat="false" ht="12.75" hidden="false" customHeight="false" outlineLevel="0" collapsed="false">
      <c r="F38" s="19"/>
      <c r="G38" s="19"/>
      <c r="H38" s="19"/>
      <c r="I38" s="19"/>
      <c r="J38" s="19"/>
      <c r="K38" s="19"/>
      <c r="L38" s="19"/>
    </row>
    <row r="39" customFormat="false" ht="12.75" hidden="false" customHeight="false" outlineLevel="0" collapsed="false">
      <c r="F39" s="19"/>
      <c r="G39" s="19"/>
      <c r="H39" s="19"/>
      <c r="I39" s="19"/>
      <c r="J39" s="19"/>
      <c r="K39" s="19"/>
      <c r="L39" s="19"/>
    </row>
    <row r="40" customFormat="false" ht="12.75" hidden="false" customHeight="false" outlineLevel="0" collapsed="false">
      <c r="F40" s="19"/>
      <c r="G40" s="19"/>
      <c r="H40" s="19"/>
      <c r="I40" s="19"/>
      <c r="J40" s="19"/>
      <c r="K40" s="19"/>
      <c r="L40" s="19"/>
    </row>
  </sheetData>
  <mergeCells count="31">
    <mergeCell ref="A2:V2"/>
    <mergeCell ref="A5:A8"/>
    <mergeCell ref="B5:B8"/>
    <mergeCell ref="C5:M5"/>
    <mergeCell ref="N5:V5"/>
    <mergeCell ref="C6:D6"/>
    <mergeCell ref="E6:H6"/>
    <mergeCell ref="I6:J6"/>
    <mergeCell ref="K6:L6"/>
    <mergeCell ref="M6:M8"/>
    <mergeCell ref="N6:O6"/>
    <mergeCell ref="P6:Q6"/>
    <mergeCell ref="R6:S6"/>
    <mergeCell ref="T6:U6"/>
    <mergeCell ref="V6:V8"/>
    <mergeCell ref="C7:C8"/>
    <mergeCell ref="D7:D8"/>
    <mergeCell ref="E7:F7"/>
    <mergeCell ref="G7:H7"/>
    <mergeCell ref="I7:I8"/>
    <mergeCell ref="J7:J8"/>
    <mergeCell ref="K7:K8"/>
    <mergeCell ref="L7:L8"/>
    <mergeCell ref="N7:N8"/>
    <mergeCell ref="O7:O8"/>
    <mergeCell ref="P7:P8"/>
    <mergeCell ref="Q7:Q8"/>
    <mergeCell ref="R7:R8"/>
    <mergeCell ref="S7:S8"/>
    <mergeCell ref="T7:T8"/>
    <mergeCell ref="U7:U8"/>
  </mergeCells>
  <conditionalFormatting sqref="M10:M37 V10:V37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false" rightToLeft="false" tabSelected="false" showOutlineSymbols="true" defaultGridColor="true" view="normal" topLeftCell="A7" colorId="64" zoomScale="85" zoomScaleNormal="85" zoomScalePageLayoutView="100" workbookViewId="0">
      <selection pane="topLeft" activeCell="L7" activeCellId="0" sqref="L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4.28"/>
    <col collapsed="false" customWidth="true" hidden="false" outlineLevel="0" max="3" min="3" style="1" width="33.7"/>
    <col collapsed="false" customWidth="true" hidden="false" outlineLevel="0" max="4" min="4" style="1" width="10.85"/>
    <col collapsed="false" customWidth="true" hidden="false" outlineLevel="0" max="7" min="5" style="1" width="10.41"/>
    <col collapsed="false" customWidth="true" hidden="false" outlineLevel="0" max="8" min="8" style="1" width="10.13"/>
    <col collapsed="false" customWidth="true" hidden="false" outlineLevel="0" max="9" min="9" style="1" width="10.85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1" t="s">
        <v>728</v>
      </c>
    </row>
    <row r="2" customFormat="false" ht="15.75" hidden="false" customHeight="true" outlineLevel="0" collapsed="false">
      <c r="A2" s="277" t="s">
        <v>729</v>
      </c>
      <c r="B2" s="277"/>
      <c r="C2" s="277"/>
      <c r="D2" s="277"/>
      <c r="E2" s="277"/>
      <c r="F2" s="277"/>
      <c r="G2" s="277"/>
      <c r="H2" s="277"/>
      <c r="I2" s="277"/>
      <c r="J2" s="277"/>
      <c r="K2" s="898"/>
    </row>
    <row r="3" customFormat="false" ht="18" hidden="false" customHeight="true" outlineLevel="0" collapsed="false">
      <c r="A3" s="993" t="s">
        <v>683</v>
      </c>
      <c r="B3" s="993"/>
      <c r="C3" s="993"/>
      <c r="D3" s="993"/>
      <c r="E3" s="993"/>
      <c r="F3" s="993"/>
      <c r="G3" s="993"/>
      <c r="H3" s="993"/>
      <c r="I3" s="993"/>
      <c r="J3" s="993"/>
      <c r="K3" s="217"/>
    </row>
    <row r="4" customFormat="false" ht="19.5" hidden="false" customHeight="true" outlineLevel="0" collapsed="false">
      <c r="B4" s="278" t="s">
        <v>2</v>
      </c>
      <c r="C4" s="279" t="s">
        <v>41</v>
      </c>
      <c r="D4" s="380" t="s">
        <v>730</v>
      </c>
      <c r="E4" s="380"/>
      <c r="F4" s="380"/>
      <c r="G4" s="380"/>
      <c r="H4" s="380"/>
      <c r="I4" s="380"/>
      <c r="J4" s="380"/>
    </row>
    <row r="5" customFormat="false" ht="12.75" hidden="false" customHeight="true" outlineLevel="0" collapsed="false">
      <c r="B5" s="278"/>
      <c r="C5" s="279"/>
      <c r="D5" s="61" t="s">
        <v>11</v>
      </c>
      <c r="E5" s="61"/>
      <c r="F5" s="248" t="s">
        <v>152</v>
      </c>
      <c r="G5" s="420" t="s">
        <v>731</v>
      </c>
      <c r="H5" s="420"/>
      <c r="I5" s="420"/>
      <c r="J5" s="420"/>
    </row>
    <row r="6" customFormat="false" ht="12.75" hidden="false" customHeight="true" outlineLevel="0" collapsed="false">
      <c r="B6" s="278"/>
      <c r="C6" s="279"/>
      <c r="D6" s="279"/>
      <c r="E6" s="61"/>
      <c r="F6" s="248"/>
      <c r="G6" s="61" t="s">
        <v>732</v>
      </c>
      <c r="H6" s="61"/>
      <c r="I6" s="420" t="s">
        <v>733</v>
      </c>
      <c r="J6" s="420"/>
    </row>
    <row r="7" customFormat="false" ht="12.75" hidden="false" customHeight="false" outlineLevel="0" collapsed="false">
      <c r="B7" s="278"/>
      <c r="C7" s="279"/>
      <c r="D7" s="61" t="n">
        <v>2009</v>
      </c>
      <c r="E7" s="61" t="n">
        <v>2010</v>
      </c>
      <c r="F7" s="248"/>
      <c r="G7" s="61" t="n">
        <v>2009</v>
      </c>
      <c r="H7" s="61" t="n">
        <v>2010</v>
      </c>
      <c r="I7" s="61" t="n">
        <v>2009</v>
      </c>
      <c r="J7" s="420" t="n">
        <v>2010</v>
      </c>
    </row>
    <row r="8" customFormat="false" ht="13.5" hidden="false" customHeight="false" outlineLevel="0" collapsed="false">
      <c r="B8" s="297" t="s">
        <v>6</v>
      </c>
      <c r="C8" s="97" t="s">
        <v>7</v>
      </c>
      <c r="D8" s="97" t="n">
        <v>1</v>
      </c>
      <c r="E8" s="97" t="n">
        <v>2</v>
      </c>
      <c r="F8" s="922" t="n">
        <v>3</v>
      </c>
      <c r="G8" s="97" t="n">
        <v>4</v>
      </c>
      <c r="H8" s="97" t="n">
        <v>5</v>
      </c>
      <c r="I8" s="97" t="n">
        <v>6</v>
      </c>
      <c r="J8" s="1008" t="n">
        <v>7</v>
      </c>
    </row>
    <row r="9" customFormat="false" ht="12" hidden="false" customHeight="true" outlineLevel="0" collapsed="false">
      <c r="B9" s="1009" t="n">
        <v>1</v>
      </c>
      <c r="C9" s="429" t="s">
        <v>74</v>
      </c>
      <c r="D9" s="1010" t="n">
        <v>27</v>
      </c>
      <c r="E9" s="1010" t="n">
        <v>20</v>
      </c>
      <c r="F9" s="928" t="n">
        <v>-25.9259259259259</v>
      </c>
      <c r="G9" s="1010" t="n">
        <v>0</v>
      </c>
      <c r="H9" s="1010"/>
      <c r="I9" s="1010" t="n">
        <v>0</v>
      </c>
      <c r="J9" s="1011"/>
    </row>
    <row r="10" customFormat="false" ht="12" hidden="false" customHeight="true" outlineLevel="0" collapsed="false">
      <c r="B10" s="222" t="n">
        <v>2</v>
      </c>
      <c r="C10" s="432" t="s">
        <v>75</v>
      </c>
      <c r="D10" s="1010" t="n">
        <v>54</v>
      </c>
      <c r="E10" s="1010" t="n">
        <v>58</v>
      </c>
      <c r="F10" s="928" t="n">
        <v>7.40740740740741</v>
      </c>
      <c r="G10" s="1010" t="n">
        <v>0</v>
      </c>
      <c r="H10" s="460"/>
      <c r="I10" s="1010" t="n">
        <v>0</v>
      </c>
      <c r="J10" s="461"/>
    </row>
    <row r="11" customFormat="false" ht="12" hidden="false" customHeight="true" outlineLevel="0" collapsed="false">
      <c r="B11" s="222" t="n">
        <v>3</v>
      </c>
      <c r="C11" s="432" t="s">
        <v>76</v>
      </c>
      <c r="D11" s="1010" t="n">
        <v>26</v>
      </c>
      <c r="E11" s="1010" t="n">
        <v>19</v>
      </c>
      <c r="F11" s="928" t="n">
        <v>-26.9230769230769</v>
      </c>
      <c r="G11" s="1010" t="n">
        <v>0</v>
      </c>
      <c r="H11" s="460"/>
      <c r="I11" s="1010" t="n">
        <v>0</v>
      </c>
      <c r="J11" s="461"/>
    </row>
    <row r="12" customFormat="false" ht="12" hidden="false" customHeight="true" outlineLevel="0" collapsed="false">
      <c r="B12" s="222" t="n">
        <v>4</v>
      </c>
      <c r="C12" s="432" t="s">
        <v>77</v>
      </c>
      <c r="D12" s="1010" t="n">
        <v>32</v>
      </c>
      <c r="E12" s="1010" t="n">
        <v>34</v>
      </c>
      <c r="F12" s="928" t="n">
        <v>6.25</v>
      </c>
      <c r="G12" s="1010" t="n">
        <v>0</v>
      </c>
      <c r="H12" s="460"/>
      <c r="I12" s="1010" t="n">
        <v>0</v>
      </c>
      <c r="J12" s="461"/>
    </row>
    <row r="13" customFormat="false" ht="12" hidden="false" customHeight="true" outlineLevel="0" collapsed="false">
      <c r="B13" s="222" t="n">
        <v>5</v>
      </c>
      <c r="C13" s="432" t="s">
        <v>78</v>
      </c>
      <c r="D13" s="1010" t="n">
        <v>322</v>
      </c>
      <c r="E13" s="1010" t="n">
        <v>323</v>
      </c>
      <c r="F13" s="928" t="n">
        <v>0.31055900621118</v>
      </c>
      <c r="G13" s="1010" t="n">
        <v>0</v>
      </c>
      <c r="H13" s="460"/>
      <c r="I13" s="1010" t="n">
        <v>0</v>
      </c>
      <c r="J13" s="461"/>
    </row>
    <row r="14" customFormat="false" ht="12" hidden="false" customHeight="true" outlineLevel="0" collapsed="false">
      <c r="B14" s="222" t="n">
        <v>6</v>
      </c>
      <c r="C14" s="432" t="s">
        <v>79</v>
      </c>
      <c r="D14" s="1010" t="n">
        <v>28</v>
      </c>
      <c r="E14" s="1010" t="n">
        <v>40</v>
      </c>
      <c r="F14" s="928" t="n">
        <v>42.8571428571429</v>
      </c>
      <c r="G14" s="1010" t="n">
        <v>0</v>
      </c>
      <c r="H14" s="460"/>
      <c r="I14" s="1010" t="n">
        <v>0</v>
      </c>
      <c r="J14" s="461"/>
    </row>
    <row r="15" customFormat="false" ht="12" hidden="false" customHeight="true" outlineLevel="0" collapsed="false">
      <c r="B15" s="222" t="n">
        <v>7</v>
      </c>
      <c r="C15" s="432" t="s">
        <v>80</v>
      </c>
      <c r="D15" s="1010" t="n">
        <v>9</v>
      </c>
      <c r="E15" s="1010" t="n">
        <v>11</v>
      </c>
      <c r="F15" s="928" t="n">
        <v>22.2222222222222</v>
      </c>
      <c r="G15" s="1010" t="n">
        <v>0</v>
      </c>
      <c r="H15" s="460"/>
      <c r="I15" s="1010" t="n">
        <v>0</v>
      </c>
      <c r="J15" s="461"/>
    </row>
    <row r="16" customFormat="false" ht="12" hidden="false" customHeight="true" outlineLevel="0" collapsed="false">
      <c r="B16" s="222" t="n">
        <v>8</v>
      </c>
      <c r="C16" s="432" t="s">
        <v>81</v>
      </c>
      <c r="D16" s="1010" t="n">
        <v>24</v>
      </c>
      <c r="E16" s="1010" t="n">
        <v>36</v>
      </c>
      <c r="F16" s="928" t="n">
        <v>50</v>
      </c>
      <c r="G16" s="1010" t="n">
        <v>0</v>
      </c>
      <c r="H16" s="460"/>
      <c r="I16" s="1010" t="n">
        <v>0</v>
      </c>
      <c r="J16" s="461"/>
    </row>
    <row r="17" customFormat="false" ht="12" hidden="false" customHeight="true" outlineLevel="0" collapsed="false">
      <c r="B17" s="222" t="n">
        <v>9</v>
      </c>
      <c r="C17" s="432" t="s">
        <v>82</v>
      </c>
      <c r="D17" s="1010" t="n">
        <v>66</v>
      </c>
      <c r="E17" s="1010" t="n">
        <v>64</v>
      </c>
      <c r="F17" s="928" t="n">
        <v>-3.03030303030303</v>
      </c>
      <c r="G17" s="1010" t="n">
        <v>0</v>
      </c>
      <c r="H17" s="460"/>
      <c r="I17" s="1010" t="n">
        <v>0</v>
      </c>
      <c r="J17" s="461"/>
    </row>
    <row r="18" customFormat="false" ht="12" hidden="false" customHeight="true" outlineLevel="0" collapsed="false">
      <c r="B18" s="222" t="n">
        <v>10</v>
      </c>
      <c r="C18" s="432" t="s">
        <v>83</v>
      </c>
      <c r="D18" s="1010" t="n">
        <v>25</v>
      </c>
      <c r="E18" s="1010" t="n">
        <v>14</v>
      </c>
      <c r="F18" s="928" t="n">
        <v>-44</v>
      </c>
      <c r="G18" s="1010" t="n">
        <v>0</v>
      </c>
      <c r="H18" s="460"/>
      <c r="I18" s="1010" t="n">
        <v>0</v>
      </c>
      <c r="J18" s="461"/>
    </row>
    <row r="19" customFormat="false" ht="12" hidden="false" customHeight="true" outlineLevel="0" collapsed="false">
      <c r="B19" s="222" t="n">
        <v>11</v>
      </c>
      <c r="C19" s="432" t="s">
        <v>84</v>
      </c>
      <c r="D19" s="1010" t="n">
        <v>15</v>
      </c>
      <c r="E19" s="1010" t="n">
        <v>23</v>
      </c>
      <c r="F19" s="928" t="n">
        <v>53.3333333333333</v>
      </c>
      <c r="G19" s="1010" t="n">
        <v>0</v>
      </c>
      <c r="H19" s="460"/>
      <c r="I19" s="1010" t="n">
        <v>0</v>
      </c>
      <c r="J19" s="461"/>
    </row>
    <row r="20" customFormat="false" ht="12" hidden="false" customHeight="true" outlineLevel="0" collapsed="false">
      <c r="B20" s="222" t="n">
        <v>12</v>
      </c>
      <c r="C20" s="432" t="s">
        <v>85</v>
      </c>
      <c r="D20" s="1010" t="n">
        <v>35</v>
      </c>
      <c r="E20" s="1010" t="n">
        <v>25</v>
      </c>
      <c r="F20" s="928" t="n">
        <v>-28.5714285714286</v>
      </c>
      <c r="G20" s="1010" t="n">
        <v>0</v>
      </c>
      <c r="H20" s="460"/>
      <c r="I20" s="1010" t="n">
        <v>0</v>
      </c>
      <c r="J20" s="461"/>
    </row>
    <row r="21" customFormat="false" ht="12" hidden="false" customHeight="true" outlineLevel="0" collapsed="false">
      <c r="B21" s="222" t="n">
        <v>13</v>
      </c>
      <c r="C21" s="432" t="s">
        <v>86</v>
      </c>
      <c r="D21" s="1010" t="n">
        <v>37</v>
      </c>
      <c r="E21" s="1010" t="n">
        <v>53</v>
      </c>
      <c r="F21" s="928" t="n">
        <v>43.2432432432432</v>
      </c>
      <c r="G21" s="1010" t="n">
        <v>0</v>
      </c>
      <c r="H21" s="460"/>
      <c r="I21" s="1010" t="n">
        <v>0</v>
      </c>
      <c r="J21" s="461"/>
    </row>
    <row r="22" customFormat="false" ht="12" hidden="false" customHeight="true" outlineLevel="0" collapsed="false">
      <c r="B22" s="222" t="n">
        <v>14</v>
      </c>
      <c r="C22" s="432" t="s">
        <v>87</v>
      </c>
      <c r="D22" s="1010" t="n">
        <v>22</v>
      </c>
      <c r="E22" s="1010" t="n">
        <v>22</v>
      </c>
      <c r="F22" s="928" t="n">
        <v>0</v>
      </c>
      <c r="G22" s="1010" t="n">
        <v>0</v>
      </c>
      <c r="H22" s="460"/>
      <c r="I22" s="1010" t="n">
        <v>0</v>
      </c>
      <c r="J22" s="461"/>
    </row>
    <row r="23" customFormat="false" ht="12" hidden="false" customHeight="true" outlineLevel="0" collapsed="false">
      <c r="B23" s="222" t="n">
        <v>15</v>
      </c>
      <c r="C23" s="432" t="s">
        <v>88</v>
      </c>
      <c r="D23" s="1010" t="n">
        <v>16</v>
      </c>
      <c r="E23" s="1010" t="n">
        <v>16</v>
      </c>
      <c r="F23" s="928" t="n">
        <v>0</v>
      </c>
      <c r="G23" s="1010" t="n">
        <v>0</v>
      </c>
      <c r="H23" s="460"/>
      <c r="I23" s="1010" t="n">
        <v>0</v>
      </c>
      <c r="J23" s="461"/>
    </row>
    <row r="24" customFormat="false" ht="12" hidden="false" customHeight="true" outlineLevel="0" collapsed="false">
      <c r="B24" s="222" t="n">
        <v>16</v>
      </c>
      <c r="C24" s="432" t="s">
        <v>89</v>
      </c>
      <c r="D24" s="1010" t="n">
        <v>32</v>
      </c>
      <c r="E24" s="1010" t="n">
        <v>39</v>
      </c>
      <c r="F24" s="928" t="n">
        <v>21.875</v>
      </c>
      <c r="G24" s="1010" t="n">
        <v>0</v>
      </c>
      <c r="H24" s="460"/>
      <c r="I24" s="1010" t="n">
        <v>0</v>
      </c>
      <c r="J24" s="461"/>
    </row>
    <row r="25" customFormat="false" ht="12" hidden="false" customHeight="true" outlineLevel="0" collapsed="false">
      <c r="B25" s="222" t="n">
        <v>17</v>
      </c>
      <c r="C25" s="432" t="s">
        <v>90</v>
      </c>
      <c r="D25" s="1010" t="n">
        <v>23</v>
      </c>
      <c r="E25" s="1010" t="n">
        <v>25</v>
      </c>
      <c r="F25" s="928" t="n">
        <v>8.69565217391304</v>
      </c>
      <c r="G25" s="1010" t="n">
        <v>0</v>
      </c>
      <c r="H25" s="460"/>
      <c r="I25" s="1010" t="n">
        <v>0</v>
      </c>
      <c r="J25" s="461"/>
    </row>
    <row r="26" customFormat="false" ht="12" hidden="false" customHeight="true" outlineLevel="0" collapsed="false">
      <c r="B26" s="222" t="n">
        <v>18</v>
      </c>
      <c r="C26" s="432" t="s">
        <v>91</v>
      </c>
      <c r="D26" s="1010" t="n">
        <v>108</v>
      </c>
      <c r="E26" s="1010" t="n">
        <v>118</v>
      </c>
      <c r="F26" s="928" t="n">
        <v>9.25925925925926</v>
      </c>
      <c r="G26" s="1010" t="n">
        <v>0</v>
      </c>
      <c r="H26" s="460"/>
      <c r="I26" s="1010" t="n">
        <v>0</v>
      </c>
      <c r="J26" s="461"/>
    </row>
    <row r="27" customFormat="false" ht="12" hidden="false" customHeight="true" outlineLevel="0" collapsed="false">
      <c r="B27" s="222" t="n">
        <v>19</v>
      </c>
      <c r="C27" s="432" t="s">
        <v>92</v>
      </c>
      <c r="D27" s="1010" t="n">
        <v>6</v>
      </c>
      <c r="E27" s="1010" t="n">
        <v>16</v>
      </c>
      <c r="F27" s="928" t="n">
        <v>166.666666666667</v>
      </c>
      <c r="G27" s="1010" t="n">
        <v>0</v>
      </c>
      <c r="H27" s="460"/>
      <c r="I27" s="1010" t="n">
        <v>0</v>
      </c>
      <c r="J27" s="461"/>
    </row>
    <row r="28" customFormat="false" ht="12" hidden="false" customHeight="true" outlineLevel="0" collapsed="false">
      <c r="B28" s="222" t="n">
        <v>20</v>
      </c>
      <c r="C28" s="432" t="s">
        <v>93</v>
      </c>
      <c r="D28" s="1010" t="n">
        <v>28</v>
      </c>
      <c r="E28" s="1010" t="n">
        <v>24</v>
      </c>
      <c r="F28" s="928" t="n">
        <v>-14.2857142857143</v>
      </c>
      <c r="G28" s="1010" t="n">
        <v>0</v>
      </c>
      <c r="H28" s="460"/>
      <c r="I28" s="1010" t="n">
        <v>0</v>
      </c>
      <c r="J28" s="461"/>
    </row>
    <row r="29" customFormat="false" ht="12" hidden="false" customHeight="true" outlineLevel="0" collapsed="false">
      <c r="B29" s="222" t="n">
        <v>21</v>
      </c>
      <c r="C29" s="432" t="s">
        <v>94</v>
      </c>
      <c r="D29" s="1010" t="n">
        <v>14</v>
      </c>
      <c r="E29" s="1010" t="n">
        <v>17</v>
      </c>
      <c r="F29" s="928" t="n">
        <v>21.4285714285714</v>
      </c>
      <c r="G29" s="1010" t="n">
        <v>0</v>
      </c>
      <c r="H29" s="460"/>
      <c r="I29" s="1010" t="n">
        <v>0</v>
      </c>
      <c r="J29" s="461"/>
    </row>
    <row r="30" customFormat="false" ht="12" hidden="false" customHeight="true" outlineLevel="0" collapsed="false">
      <c r="B30" s="222" t="n">
        <v>22</v>
      </c>
      <c r="C30" s="432" t="s">
        <v>95</v>
      </c>
      <c r="D30" s="1010" t="n">
        <v>22</v>
      </c>
      <c r="E30" s="1010" t="n">
        <v>34</v>
      </c>
      <c r="F30" s="928" t="n">
        <v>54.5454545454546</v>
      </c>
      <c r="G30" s="1010" t="n">
        <v>0</v>
      </c>
      <c r="H30" s="460"/>
      <c r="I30" s="1010" t="n">
        <v>0</v>
      </c>
      <c r="J30" s="461"/>
    </row>
    <row r="31" customFormat="false" ht="12" hidden="false" customHeight="true" outlineLevel="0" collapsed="false">
      <c r="B31" s="222" t="n">
        <v>23</v>
      </c>
      <c r="C31" s="432" t="s">
        <v>96</v>
      </c>
      <c r="D31" s="1010" t="n">
        <v>22</v>
      </c>
      <c r="E31" s="1010" t="n">
        <v>19</v>
      </c>
      <c r="F31" s="928" t="n">
        <v>-13.6363636363636</v>
      </c>
      <c r="G31" s="1010" t="n">
        <v>0</v>
      </c>
      <c r="H31" s="460"/>
      <c r="I31" s="1010" t="n">
        <v>0</v>
      </c>
      <c r="J31" s="461"/>
    </row>
    <row r="32" customFormat="false" ht="12" hidden="false" customHeight="true" outlineLevel="0" collapsed="false">
      <c r="B32" s="222" t="n">
        <v>24</v>
      </c>
      <c r="C32" s="432" t="s">
        <v>97</v>
      </c>
      <c r="D32" s="1010" t="n">
        <v>13</v>
      </c>
      <c r="E32" s="1010" t="n">
        <v>11</v>
      </c>
      <c r="F32" s="928" t="n">
        <v>-15.3846153846154</v>
      </c>
      <c r="G32" s="1010" t="n">
        <v>0</v>
      </c>
      <c r="H32" s="460"/>
      <c r="I32" s="1010" t="n">
        <v>0</v>
      </c>
      <c r="J32" s="461"/>
    </row>
    <row r="33" customFormat="false" ht="12" hidden="false" customHeight="true" outlineLevel="0" collapsed="false">
      <c r="B33" s="222" t="n">
        <v>25</v>
      </c>
      <c r="C33" s="432" t="s">
        <v>98</v>
      </c>
      <c r="D33" s="1010" t="n">
        <v>32</v>
      </c>
      <c r="E33" s="1010" t="n">
        <v>37</v>
      </c>
      <c r="F33" s="928" t="n">
        <v>15.625</v>
      </c>
      <c r="G33" s="1010" t="n">
        <v>0</v>
      </c>
      <c r="H33" s="460"/>
      <c r="I33" s="1010" t="n">
        <v>0</v>
      </c>
      <c r="J33" s="461"/>
    </row>
    <row r="34" customFormat="false" ht="12" hidden="false" customHeight="true" outlineLevel="0" collapsed="false">
      <c r="B34" s="222" t="n">
        <v>26</v>
      </c>
      <c r="C34" s="432" t="s">
        <v>99</v>
      </c>
      <c r="D34" s="1010" t="n">
        <v>8</v>
      </c>
      <c r="E34" s="1010" t="n">
        <v>4</v>
      </c>
      <c r="F34" s="928" t="n">
        <v>-50</v>
      </c>
      <c r="G34" s="1010" t="n">
        <v>0</v>
      </c>
      <c r="H34" s="460"/>
      <c r="I34" s="1010" t="n">
        <v>0</v>
      </c>
      <c r="J34" s="461"/>
    </row>
    <row r="35" customFormat="false" ht="12" hidden="false" customHeight="true" outlineLevel="0" collapsed="false">
      <c r="B35" s="222" t="n">
        <v>27</v>
      </c>
      <c r="C35" s="432" t="s">
        <v>100</v>
      </c>
      <c r="D35" s="1010" t="n">
        <v>5</v>
      </c>
      <c r="E35" s="1010" t="n">
        <v>6</v>
      </c>
      <c r="F35" s="928" t="n">
        <v>20</v>
      </c>
      <c r="G35" s="1010" t="n">
        <v>0</v>
      </c>
      <c r="H35" s="460"/>
      <c r="I35" s="1010" t="n">
        <v>0</v>
      </c>
      <c r="J35" s="461"/>
    </row>
    <row r="36" customFormat="false" ht="12" hidden="false" customHeight="true" outlineLevel="0" collapsed="false">
      <c r="B36" s="222" t="n">
        <v>31</v>
      </c>
      <c r="C36" s="432" t="s">
        <v>101</v>
      </c>
      <c r="D36" s="1010" t="n">
        <v>0</v>
      </c>
      <c r="E36" s="1010" t="n">
        <v>0</v>
      </c>
      <c r="F36" s="928" t="n">
        <v>0</v>
      </c>
      <c r="G36" s="1010" t="n">
        <v>0</v>
      </c>
      <c r="H36" s="460"/>
      <c r="I36" s="1010" t="n">
        <v>0</v>
      </c>
      <c r="J36" s="461"/>
    </row>
    <row r="37" customFormat="false" ht="12" hidden="false" customHeight="true" outlineLevel="0" collapsed="false">
      <c r="B37" s="222" t="n">
        <v>32</v>
      </c>
      <c r="C37" s="701" t="s">
        <v>102</v>
      </c>
      <c r="D37" s="1010" t="n">
        <v>1</v>
      </c>
      <c r="E37" s="1010" t="n">
        <v>0</v>
      </c>
      <c r="F37" s="928" t="n">
        <v>-100</v>
      </c>
      <c r="G37" s="1010" t="n">
        <v>0</v>
      </c>
      <c r="H37" s="460"/>
      <c r="I37" s="1010" t="n">
        <v>0</v>
      </c>
      <c r="J37" s="461"/>
    </row>
    <row r="38" customFormat="false" ht="12" hidden="false" customHeight="true" outlineLevel="0" collapsed="false">
      <c r="B38" s="1012"/>
      <c r="C38" s="1002" t="s">
        <v>11</v>
      </c>
      <c r="D38" s="1013" t="n">
        <v>1052</v>
      </c>
      <c r="E38" s="1013" t="n">
        <v>1108</v>
      </c>
      <c r="F38" s="1014" t="n">
        <v>5.32319391634981</v>
      </c>
      <c r="G38" s="1013" t="n">
        <v>0</v>
      </c>
      <c r="H38" s="1013" t="n">
        <v>0</v>
      </c>
      <c r="I38" s="1013" t="n">
        <v>0</v>
      </c>
      <c r="J38" s="1013" t="n">
        <v>0</v>
      </c>
    </row>
    <row r="39" customFormat="false" ht="21" hidden="false" customHeight="true" outlineLevel="0" collapsed="false">
      <c r="B39" s="730" t="s">
        <v>9</v>
      </c>
      <c r="C39" s="731" t="s">
        <v>51</v>
      </c>
      <c r="D39" s="1006" t="n">
        <v>1051</v>
      </c>
      <c r="E39" s="1006" t="n">
        <v>1108</v>
      </c>
      <c r="F39" s="1007" t="n">
        <v>5.42340627973359</v>
      </c>
      <c r="G39" s="1006" t="n">
        <v>0</v>
      </c>
      <c r="H39" s="1006" t="n">
        <v>0</v>
      </c>
      <c r="I39" s="1006" t="n">
        <v>0</v>
      </c>
      <c r="J39" s="1015" t="n">
        <v>0</v>
      </c>
    </row>
    <row r="40" customFormat="false" ht="20.25" hidden="false" customHeight="true" outlineLevel="0" collapsed="false">
      <c r="B40" s="730"/>
      <c r="C40" s="119" t="s">
        <v>52</v>
      </c>
      <c r="D40" s="120" t="n">
        <v>1</v>
      </c>
      <c r="E40" s="120" t="n">
        <v>0</v>
      </c>
      <c r="F40" s="1016" t="n">
        <v>-100</v>
      </c>
      <c r="G40" s="120" t="n">
        <v>0</v>
      </c>
      <c r="H40" s="120" t="n">
        <v>0</v>
      </c>
      <c r="I40" s="120" t="n">
        <v>0</v>
      </c>
      <c r="J40" s="468" t="n">
        <v>0</v>
      </c>
    </row>
  </sheetData>
  <mergeCells count="11">
    <mergeCell ref="A2:J2"/>
    <mergeCell ref="A3:J3"/>
    <mergeCell ref="B4:B7"/>
    <mergeCell ref="C4:C7"/>
    <mergeCell ref="D4:J4"/>
    <mergeCell ref="D5:E6"/>
    <mergeCell ref="F5:F7"/>
    <mergeCell ref="G5:J5"/>
    <mergeCell ref="G6:H6"/>
    <mergeCell ref="I6:J6"/>
    <mergeCell ref="B39:B4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2.28"/>
    <col collapsed="false" customWidth="false" hidden="false" outlineLevel="0" max="4" min="3" style="1" width="9.14"/>
    <col collapsed="false" customWidth="true" hidden="false" outlineLevel="0" max="5" min="5" style="1" width="8.41"/>
    <col collapsed="false" customWidth="true" hidden="false" outlineLevel="0" max="6" min="6" style="1" width="8.14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true" hidden="false" outlineLevel="0" max="10" min="9" style="1" width="7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1" t="s">
        <v>734</v>
      </c>
    </row>
    <row r="2" customFormat="false" ht="15.75" hidden="false" customHeight="true" outlineLevel="0" collapsed="false">
      <c r="A2" s="277" t="s">
        <v>735</v>
      </c>
      <c r="B2" s="277"/>
      <c r="C2" s="277"/>
      <c r="D2" s="277"/>
      <c r="E2" s="277"/>
      <c r="F2" s="277"/>
      <c r="G2" s="277"/>
      <c r="H2" s="277"/>
      <c r="I2" s="277"/>
      <c r="J2" s="277"/>
    </row>
    <row r="3" customFormat="false" ht="15.75" hidden="false" customHeight="false" outlineLevel="0" collapsed="false">
      <c r="A3" s="277" t="s">
        <v>736</v>
      </c>
      <c r="B3" s="277"/>
      <c r="C3" s="277"/>
      <c r="D3" s="277"/>
      <c r="E3" s="277"/>
      <c r="F3" s="277"/>
      <c r="G3" s="277"/>
      <c r="H3" s="277"/>
      <c r="I3" s="277"/>
      <c r="J3" s="277"/>
    </row>
    <row r="4" customFormat="false" ht="15.75" hidden="false" customHeight="true" outlineLevel="0" collapsed="false">
      <c r="A4" s="966" t="s">
        <v>683</v>
      </c>
      <c r="B4" s="966"/>
      <c r="C4" s="966"/>
      <c r="D4" s="966"/>
      <c r="E4" s="966"/>
      <c r="F4" s="966"/>
      <c r="G4" s="966"/>
      <c r="H4" s="966"/>
      <c r="I4" s="966"/>
      <c r="J4" s="966"/>
    </row>
    <row r="5" customFormat="false" ht="27.75" hidden="false" customHeight="true" outlineLevel="0" collapsed="false">
      <c r="A5" s="278" t="s">
        <v>2</v>
      </c>
      <c r="B5" s="279" t="s">
        <v>41</v>
      </c>
      <c r="C5" s="279" t="s">
        <v>737</v>
      </c>
      <c r="D5" s="279"/>
      <c r="E5" s="279" t="s">
        <v>694</v>
      </c>
      <c r="F5" s="279"/>
      <c r="G5" s="279" t="s">
        <v>687</v>
      </c>
      <c r="H5" s="279"/>
      <c r="I5" s="380" t="s">
        <v>689</v>
      </c>
      <c r="J5" s="380"/>
    </row>
    <row r="6" customFormat="false" ht="38.25" hidden="false" customHeight="true" outlineLevel="0" collapsed="false">
      <c r="A6" s="278"/>
      <c r="B6" s="279"/>
      <c r="C6" s="61" t="n">
        <v>2009</v>
      </c>
      <c r="D6" s="61" t="n">
        <v>2010</v>
      </c>
      <c r="E6" s="61" t="n">
        <v>2009</v>
      </c>
      <c r="F6" s="61" t="n">
        <v>2010</v>
      </c>
      <c r="G6" s="61" t="n">
        <v>2009</v>
      </c>
      <c r="H6" s="61" t="n">
        <v>2010</v>
      </c>
      <c r="I6" s="61" t="n">
        <v>2009</v>
      </c>
      <c r="J6" s="420" t="n">
        <v>2010</v>
      </c>
    </row>
    <row r="7" customFormat="false" ht="13.5" hidden="false" customHeight="false" outlineLevel="0" collapsed="false">
      <c r="A7" s="101" t="s">
        <v>6</v>
      </c>
      <c r="B7" s="102" t="s">
        <v>7</v>
      </c>
      <c r="C7" s="102" t="n">
        <v>1</v>
      </c>
      <c r="D7" s="102" t="n">
        <v>2</v>
      </c>
      <c r="E7" s="102" t="n">
        <v>3</v>
      </c>
      <c r="F7" s="102" t="n">
        <v>4</v>
      </c>
      <c r="G7" s="102" t="n">
        <v>5</v>
      </c>
      <c r="H7" s="102" t="n">
        <v>6</v>
      </c>
      <c r="I7" s="102" t="n">
        <v>7</v>
      </c>
      <c r="J7" s="227" t="n">
        <v>8</v>
      </c>
    </row>
    <row r="8" customFormat="false" ht="12" hidden="false" customHeight="true" outlineLevel="0" collapsed="false">
      <c r="A8" s="674" t="n">
        <v>1</v>
      </c>
      <c r="B8" s="429" t="s">
        <v>74</v>
      </c>
      <c r="C8" s="457" t="n">
        <v>315</v>
      </c>
      <c r="D8" s="457" t="n">
        <v>258</v>
      </c>
      <c r="E8" s="457" t="n">
        <v>376</v>
      </c>
      <c r="F8" s="457" t="n">
        <v>461</v>
      </c>
      <c r="G8" s="457" t="n">
        <v>845</v>
      </c>
      <c r="H8" s="457" t="n">
        <v>776</v>
      </c>
      <c r="I8" s="457" t="n">
        <v>302</v>
      </c>
      <c r="J8" s="458" t="n">
        <v>417</v>
      </c>
    </row>
    <row r="9" customFormat="false" ht="12" hidden="false" customHeight="true" outlineLevel="0" collapsed="false">
      <c r="A9" s="226" t="n">
        <v>2</v>
      </c>
      <c r="B9" s="432" t="s">
        <v>75</v>
      </c>
      <c r="C9" s="460" t="n">
        <v>119</v>
      </c>
      <c r="D9" s="460" t="n">
        <v>94</v>
      </c>
      <c r="E9" s="460" t="n">
        <v>198</v>
      </c>
      <c r="F9" s="460" t="n">
        <v>248</v>
      </c>
      <c r="G9" s="460" t="n">
        <v>1319</v>
      </c>
      <c r="H9" s="460" t="n">
        <v>1385</v>
      </c>
      <c r="I9" s="460" t="n">
        <v>338</v>
      </c>
      <c r="J9" s="461" t="n">
        <v>474</v>
      </c>
    </row>
    <row r="10" customFormat="false" ht="12" hidden="false" customHeight="true" outlineLevel="0" collapsed="false">
      <c r="A10" s="226" t="n">
        <v>3</v>
      </c>
      <c r="B10" s="432" t="s">
        <v>76</v>
      </c>
      <c r="C10" s="460" t="n">
        <v>97</v>
      </c>
      <c r="D10" s="460" t="n">
        <v>86</v>
      </c>
      <c r="E10" s="460" t="n">
        <v>62</v>
      </c>
      <c r="F10" s="460" t="n">
        <v>99</v>
      </c>
      <c r="G10" s="460" t="n">
        <v>292</v>
      </c>
      <c r="H10" s="460" t="n">
        <v>306</v>
      </c>
      <c r="I10" s="460" t="n">
        <v>180</v>
      </c>
      <c r="J10" s="461" t="n">
        <v>331</v>
      </c>
    </row>
    <row r="11" customFormat="false" ht="12" hidden="false" customHeight="true" outlineLevel="0" collapsed="false">
      <c r="A11" s="226" t="n">
        <v>4</v>
      </c>
      <c r="B11" s="432" t="s">
        <v>77</v>
      </c>
      <c r="C11" s="460" t="n">
        <v>295</v>
      </c>
      <c r="D11" s="460" t="n">
        <v>244</v>
      </c>
      <c r="E11" s="460" t="n">
        <v>321</v>
      </c>
      <c r="F11" s="460" t="n">
        <v>369</v>
      </c>
      <c r="G11" s="460" t="n">
        <v>1245</v>
      </c>
      <c r="H11" s="460" t="n">
        <v>1485</v>
      </c>
      <c r="I11" s="460" t="n">
        <v>471</v>
      </c>
      <c r="J11" s="461" t="n">
        <v>628</v>
      </c>
    </row>
    <row r="12" customFormat="false" ht="12" hidden="false" customHeight="true" outlineLevel="0" collapsed="false">
      <c r="A12" s="226" t="n">
        <v>5</v>
      </c>
      <c r="B12" s="432" t="s">
        <v>78</v>
      </c>
      <c r="C12" s="460" t="n">
        <v>597</v>
      </c>
      <c r="D12" s="460" t="n">
        <v>681</v>
      </c>
      <c r="E12" s="460" t="n">
        <v>842</v>
      </c>
      <c r="F12" s="460" t="n">
        <v>1126</v>
      </c>
      <c r="G12" s="460" t="n">
        <v>3233</v>
      </c>
      <c r="H12" s="460" t="n">
        <v>3681</v>
      </c>
      <c r="I12" s="460" t="n">
        <v>1734</v>
      </c>
      <c r="J12" s="461" t="n">
        <v>2271</v>
      </c>
    </row>
    <row r="13" customFormat="false" ht="12" hidden="false" customHeight="true" outlineLevel="0" collapsed="false">
      <c r="A13" s="226" t="n">
        <v>6</v>
      </c>
      <c r="B13" s="432" t="s">
        <v>79</v>
      </c>
      <c r="C13" s="460" t="n">
        <v>168</v>
      </c>
      <c r="D13" s="460" t="n">
        <v>140</v>
      </c>
      <c r="E13" s="460" t="n">
        <v>97</v>
      </c>
      <c r="F13" s="460" t="n">
        <v>125</v>
      </c>
      <c r="G13" s="460" t="n">
        <v>568</v>
      </c>
      <c r="H13" s="460" t="n">
        <v>566</v>
      </c>
      <c r="I13" s="460" t="n">
        <v>401</v>
      </c>
      <c r="J13" s="461" t="n">
        <v>547</v>
      </c>
    </row>
    <row r="14" customFormat="false" ht="12" hidden="false" customHeight="true" outlineLevel="0" collapsed="false">
      <c r="A14" s="226" t="n">
        <v>7</v>
      </c>
      <c r="B14" s="432" t="s">
        <v>80</v>
      </c>
      <c r="C14" s="460" t="n">
        <v>24</v>
      </c>
      <c r="D14" s="460" t="n">
        <v>23</v>
      </c>
      <c r="E14" s="460" t="n">
        <v>24</v>
      </c>
      <c r="F14" s="460" t="n">
        <v>35</v>
      </c>
      <c r="G14" s="460" t="n">
        <v>334</v>
      </c>
      <c r="H14" s="460" t="n">
        <v>424</v>
      </c>
      <c r="I14" s="460" t="n">
        <v>54</v>
      </c>
      <c r="J14" s="461" t="n">
        <v>111</v>
      </c>
    </row>
    <row r="15" customFormat="false" ht="12" hidden="false" customHeight="true" outlineLevel="0" collapsed="false">
      <c r="A15" s="226" t="n">
        <v>8</v>
      </c>
      <c r="B15" s="432" t="s">
        <v>81</v>
      </c>
      <c r="C15" s="460" t="n">
        <v>110</v>
      </c>
      <c r="D15" s="460" t="n">
        <v>105</v>
      </c>
      <c r="E15" s="460" t="n">
        <v>135</v>
      </c>
      <c r="F15" s="460" t="n">
        <v>160</v>
      </c>
      <c r="G15" s="460" t="n">
        <v>1067</v>
      </c>
      <c r="H15" s="460" t="n">
        <v>1234</v>
      </c>
      <c r="I15" s="460" t="n">
        <v>402</v>
      </c>
      <c r="J15" s="461" t="n">
        <v>585</v>
      </c>
    </row>
    <row r="16" customFormat="false" ht="12" hidden="false" customHeight="true" outlineLevel="0" collapsed="false">
      <c r="A16" s="226" t="n">
        <v>9</v>
      </c>
      <c r="B16" s="432" t="s">
        <v>82</v>
      </c>
      <c r="C16" s="460" t="n">
        <v>81</v>
      </c>
      <c r="D16" s="460" t="n">
        <v>119</v>
      </c>
      <c r="E16" s="460" t="n">
        <v>166</v>
      </c>
      <c r="F16" s="460" t="n">
        <v>246</v>
      </c>
      <c r="G16" s="460" t="n">
        <v>939</v>
      </c>
      <c r="H16" s="460" t="n">
        <v>1153</v>
      </c>
      <c r="I16" s="460" t="n">
        <v>393</v>
      </c>
      <c r="J16" s="461" t="n">
        <v>505</v>
      </c>
    </row>
    <row r="17" customFormat="false" ht="12" hidden="false" customHeight="true" outlineLevel="0" collapsed="false">
      <c r="A17" s="226" t="n">
        <v>10</v>
      </c>
      <c r="B17" s="432" t="s">
        <v>83</v>
      </c>
      <c r="C17" s="460" t="n">
        <v>123</v>
      </c>
      <c r="D17" s="460" t="n">
        <v>76</v>
      </c>
      <c r="E17" s="460" t="n">
        <v>75</v>
      </c>
      <c r="F17" s="460" t="n">
        <v>78</v>
      </c>
      <c r="G17" s="460" t="n">
        <v>634</v>
      </c>
      <c r="H17" s="460" t="n">
        <v>678</v>
      </c>
      <c r="I17" s="460" t="n">
        <v>153</v>
      </c>
      <c r="J17" s="461" t="n">
        <v>163</v>
      </c>
    </row>
    <row r="18" customFormat="false" ht="12" hidden="false" customHeight="true" outlineLevel="0" collapsed="false">
      <c r="A18" s="226" t="n">
        <v>11</v>
      </c>
      <c r="B18" s="432" t="s">
        <v>84</v>
      </c>
      <c r="C18" s="460" t="n">
        <v>33</v>
      </c>
      <c r="D18" s="460" t="n">
        <v>54</v>
      </c>
      <c r="E18" s="460" t="n">
        <v>82</v>
      </c>
      <c r="F18" s="460" t="n">
        <v>129</v>
      </c>
      <c r="G18" s="460" t="n">
        <v>401</v>
      </c>
      <c r="H18" s="460" t="n">
        <v>428</v>
      </c>
      <c r="I18" s="460" t="n">
        <v>128</v>
      </c>
      <c r="J18" s="461" t="n">
        <v>207</v>
      </c>
    </row>
    <row r="19" customFormat="false" ht="12" hidden="false" customHeight="true" outlineLevel="0" collapsed="false">
      <c r="A19" s="226" t="n">
        <v>12</v>
      </c>
      <c r="B19" s="432" t="s">
        <v>85</v>
      </c>
      <c r="C19" s="460" t="n">
        <v>306</v>
      </c>
      <c r="D19" s="460" t="n">
        <v>341</v>
      </c>
      <c r="E19" s="460" t="n">
        <v>241</v>
      </c>
      <c r="F19" s="460" t="n">
        <v>338</v>
      </c>
      <c r="G19" s="460" t="n">
        <v>1136</v>
      </c>
      <c r="H19" s="460" t="n">
        <v>1366</v>
      </c>
      <c r="I19" s="460" t="n">
        <v>492</v>
      </c>
      <c r="J19" s="461" t="n">
        <v>728</v>
      </c>
    </row>
    <row r="20" customFormat="false" ht="12" hidden="false" customHeight="true" outlineLevel="0" collapsed="false">
      <c r="A20" s="226" t="n">
        <v>13</v>
      </c>
      <c r="B20" s="432" t="s">
        <v>86</v>
      </c>
      <c r="C20" s="460" t="n">
        <v>75</v>
      </c>
      <c r="D20" s="460" t="n">
        <v>100</v>
      </c>
      <c r="E20" s="460" t="n">
        <v>117</v>
      </c>
      <c r="F20" s="460" t="n">
        <v>189</v>
      </c>
      <c r="G20" s="460" t="n">
        <v>902</v>
      </c>
      <c r="H20" s="460" t="n">
        <v>1130</v>
      </c>
      <c r="I20" s="460" t="n">
        <v>168</v>
      </c>
      <c r="J20" s="461" t="n">
        <v>292</v>
      </c>
    </row>
    <row r="21" customFormat="false" ht="12" hidden="false" customHeight="true" outlineLevel="0" collapsed="false">
      <c r="A21" s="226" t="n">
        <v>14</v>
      </c>
      <c r="B21" s="432" t="s">
        <v>87</v>
      </c>
      <c r="C21" s="460" t="n">
        <v>50</v>
      </c>
      <c r="D21" s="460" t="n">
        <v>66</v>
      </c>
      <c r="E21" s="460" t="n">
        <v>130</v>
      </c>
      <c r="F21" s="460" t="n">
        <v>157</v>
      </c>
      <c r="G21" s="460" t="n">
        <v>610</v>
      </c>
      <c r="H21" s="460" t="n">
        <v>663</v>
      </c>
      <c r="I21" s="460" t="n">
        <v>302</v>
      </c>
      <c r="J21" s="461" t="n">
        <v>403</v>
      </c>
    </row>
    <row r="22" customFormat="false" ht="12" hidden="false" customHeight="true" outlineLevel="0" collapsed="false">
      <c r="A22" s="226" t="n">
        <v>15</v>
      </c>
      <c r="B22" s="432" t="s">
        <v>88</v>
      </c>
      <c r="C22" s="460" t="n">
        <v>116</v>
      </c>
      <c r="D22" s="460" t="n">
        <v>126</v>
      </c>
      <c r="E22" s="460" t="n">
        <v>202</v>
      </c>
      <c r="F22" s="460" t="n">
        <v>271</v>
      </c>
      <c r="G22" s="460" t="n">
        <v>1312</v>
      </c>
      <c r="H22" s="460" t="n">
        <v>1479</v>
      </c>
      <c r="I22" s="460" t="n">
        <v>138</v>
      </c>
      <c r="J22" s="461" t="n">
        <v>165</v>
      </c>
    </row>
    <row r="23" customFormat="false" ht="12" hidden="false" customHeight="true" outlineLevel="0" collapsed="false">
      <c r="A23" s="226" t="n">
        <v>16</v>
      </c>
      <c r="B23" s="432" t="s">
        <v>89</v>
      </c>
      <c r="C23" s="460" t="n">
        <v>103</v>
      </c>
      <c r="D23" s="460" t="n">
        <v>77</v>
      </c>
      <c r="E23" s="460" t="n">
        <v>96</v>
      </c>
      <c r="F23" s="460" t="n">
        <v>153</v>
      </c>
      <c r="G23" s="460" t="n">
        <v>836</v>
      </c>
      <c r="H23" s="460" t="n">
        <v>936</v>
      </c>
      <c r="I23" s="460" t="n">
        <v>309</v>
      </c>
      <c r="J23" s="461" t="n">
        <v>396</v>
      </c>
    </row>
    <row r="24" customFormat="false" ht="12" hidden="false" customHeight="true" outlineLevel="0" collapsed="false">
      <c r="A24" s="226" t="n">
        <v>17</v>
      </c>
      <c r="B24" s="432" t="s">
        <v>90</v>
      </c>
      <c r="C24" s="460" t="n">
        <v>55</v>
      </c>
      <c r="D24" s="460" t="n">
        <v>43</v>
      </c>
      <c r="E24" s="460" t="n">
        <v>50</v>
      </c>
      <c r="F24" s="460" t="n">
        <v>98</v>
      </c>
      <c r="G24" s="460" t="n">
        <v>446</v>
      </c>
      <c r="H24" s="460" t="n">
        <v>637</v>
      </c>
      <c r="I24" s="460" t="n">
        <v>203</v>
      </c>
      <c r="J24" s="461" t="n">
        <v>360</v>
      </c>
    </row>
    <row r="25" customFormat="false" ht="12" hidden="false" customHeight="true" outlineLevel="0" collapsed="false">
      <c r="A25" s="226" t="n">
        <v>18</v>
      </c>
      <c r="B25" s="432" t="s">
        <v>91</v>
      </c>
      <c r="C25" s="460" t="n">
        <v>277</v>
      </c>
      <c r="D25" s="460" t="n">
        <v>324</v>
      </c>
      <c r="E25" s="460" t="n">
        <v>349</v>
      </c>
      <c r="F25" s="460" t="n">
        <v>447</v>
      </c>
      <c r="G25" s="460" t="n">
        <v>661</v>
      </c>
      <c r="H25" s="460" t="n">
        <v>796</v>
      </c>
      <c r="I25" s="460" t="n">
        <v>365</v>
      </c>
      <c r="J25" s="461" t="n">
        <v>595</v>
      </c>
    </row>
    <row r="26" customFormat="false" ht="12" hidden="false" customHeight="true" outlineLevel="0" collapsed="false">
      <c r="A26" s="226" t="n">
        <v>19</v>
      </c>
      <c r="B26" s="432" t="s">
        <v>92</v>
      </c>
      <c r="C26" s="460" t="n">
        <v>27</v>
      </c>
      <c r="D26" s="460" t="n">
        <v>26</v>
      </c>
      <c r="E26" s="460" t="n">
        <v>17</v>
      </c>
      <c r="F26" s="460" t="n">
        <v>61</v>
      </c>
      <c r="G26" s="460" t="n">
        <v>545</v>
      </c>
      <c r="H26" s="460" t="n">
        <v>721</v>
      </c>
      <c r="I26" s="460" t="n">
        <v>110</v>
      </c>
      <c r="J26" s="461" t="n">
        <v>166</v>
      </c>
    </row>
    <row r="27" customFormat="false" ht="12" hidden="false" customHeight="true" outlineLevel="0" collapsed="false">
      <c r="A27" s="226" t="n">
        <v>20</v>
      </c>
      <c r="B27" s="432" t="s">
        <v>93</v>
      </c>
      <c r="C27" s="460" t="n">
        <v>196</v>
      </c>
      <c r="D27" s="460" t="n">
        <v>155</v>
      </c>
      <c r="E27" s="460" t="n">
        <v>218</v>
      </c>
      <c r="F27" s="460" t="n">
        <v>251</v>
      </c>
      <c r="G27" s="460" t="n">
        <v>923</v>
      </c>
      <c r="H27" s="460" t="n">
        <v>834</v>
      </c>
      <c r="I27" s="460" t="n">
        <v>299</v>
      </c>
      <c r="J27" s="461" t="n">
        <v>387</v>
      </c>
    </row>
    <row r="28" customFormat="false" ht="12" hidden="false" customHeight="true" outlineLevel="0" collapsed="false">
      <c r="A28" s="226" t="n">
        <v>21</v>
      </c>
      <c r="B28" s="432" t="s">
        <v>94</v>
      </c>
      <c r="C28" s="460" t="n">
        <v>124</v>
      </c>
      <c r="D28" s="460" t="n">
        <v>121</v>
      </c>
      <c r="E28" s="460" t="n">
        <v>105</v>
      </c>
      <c r="F28" s="460" t="n">
        <v>147</v>
      </c>
      <c r="G28" s="460" t="n">
        <v>423</v>
      </c>
      <c r="H28" s="460" t="n">
        <v>529</v>
      </c>
      <c r="I28" s="460" t="n">
        <v>165</v>
      </c>
      <c r="J28" s="461" t="n">
        <v>290</v>
      </c>
    </row>
    <row r="29" customFormat="false" ht="12" hidden="false" customHeight="true" outlineLevel="0" collapsed="false">
      <c r="A29" s="226" t="n">
        <v>22</v>
      </c>
      <c r="B29" s="432" t="s">
        <v>95</v>
      </c>
      <c r="C29" s="460" t="n">
        <v>76</v>
      </c>
      <c r="D29" s="460" t="n">
        <v>87</v>
      </c>
      <c r="E29" s="460" t="n">
        <v>64</v>
      </c>
      <c r="F29" s="460" t="n">
        <v>108</v>
      </c>
      <c r="G29" s="460" t="n">
        <v>652</v>
      </c>
      <c r="H29" s="460" t="n">
        <v>908</v>
      </c>
      <c r="I29" s="460" t="n">
        <v>210</v>
      </c>
      <c r="J29" s="461" t="n">
        <v>298</v>
      </c>
    </row>
    <row r="30" customFormat="false" ht="12" hidden="false" customHeight="true" outlineLevel="0" collapsed="false">
      <c r="A30" s="226" t="n">
        <v>23</v>
      </c>
      <c r="B30" s="432" t="s">
        <v>96</v>
      </c>
      <c r="C30" s="460" t="n">
        <v>73</v>
      </c>
      <c r="D30" s="460" t="n">
        <v>48</v>
      </c>
      <c r="E30" s="460" t="n">
        <v>103</v>
      </c>
      <c r="F30" s="460" t="n">
        <v>99</v>
      </c>
      <c r="G30" s="460" t="n">
        <v>487</v>
      </c>
      <c r="H30" s="460" t="n">
        <v>656</v>
      </c>
      <c r="I30" s="460" t="n">
        <v>116</v>
      </c>
      <c r="J30" s="461" t="n">
        <v>228</v>
      </c>
    </row>
    <row r="31" customFormat="false" ht="12" hidden="false" customHeight="true" outlineLevel="0" collapsed="false">
      <c r="A31" s="226" t="n">
        <v>24</v>
      </c>
      <c r="B31" s="432" t="s">
        <v>97</v>
      </c>
      <c r="C31" s="460" t="n">
        <v>40</v>
      </c>
      <c r="D31" s="460" t="n">
        <v>59</v>
      </c>
      <c r="E31" s="460" t="n">
        <v>69</v>
      </c>
      <c r="F31" s="460" t="n">
        <v>86</v>
      </c>
      <c r="G31" s="460" t="n">
        <v>399</v>
      </c>
      <c r="H31" s="460" t="n">
        <v>549</v>
      </c>
      <c r="I31" s="460" t="n">
        <v>83</v>
      </c>
      <c r="J31" s="461" t="n">
        <v>171</v>
      </c>
    </row>
    <row r="32" customFormat="false" ht="12" hidden="false" customHeight="true" outlineLevel="0" collapsed="false">
      <c r="A32" s="226" t="n">
        <v>25</v>
      </c>
      <c r="B32" s="432" t="s">
        <v>98</v>
      </c>
      <c r="C32" s="460" t="n">
        <v>45</v>
      </c>
      <c r="D32" s="460" t="n">
        <v>30</v>
      </c>
      <c r="E32" s="460" t="n">
        <v>96</v>
      </c>
      <c r="F32" s="460" t="n">
        <v>145</v>
      </c>
      <c r="G32" s="460" t="n">
        <v>527</v>
      </c>
      <c r="H32" s="460" t="n">
        <v>691</v>
      </c>
      <c r="I32" s="460" t="n">
        <v>196</v>
      </c>
      <c r="J32" s="461" t="n">
        <v>374</v>
      </c>
    </row>
    <row r="33" customFormat="false" ht="12" hidden="false" customHeight="true" outlineLevel="0" collapsed="false">
      <c r="A33" s="226" t="n">
        <v>26</v>
      </c>
      <c r="B33" s="432" t="s">
        <v>99</v>
      </c>
      <c r="C33" s="460" t="n">
        <v>53</v>
      </c>
      <c r="D33" s="460" t="n">
        <v>60</v>
      </c>
      <c r="E33" s="460" t="n">
        <v>140</v>
      </c>
      <c r="F33" s="460" t="n">
        <v>150</v>
      </c>
      <c r="G33" s="460" t="n">
        <v>595</v>
      </c>
      <c r="H33" s="460" t="n">
        <v>863</v>
      </c>
      <c r="I33" s="460" t="n">
        <v>21</v>
      </c>
      <c r="J33" s="461" t="n">
        <v>48</v>
      </c>
    </row>
    <row r="34" customFormat="false" ht="12" hidden="false" customHeight="true" outlineLevel="0" collapsed="false">
      <c r="A34" s="226" t="n">
        <v>27</v>
      </c>
      <c r="B34" s="432" t="s">
        <v>100</v>
      </c>
      <c r="C34" s="460" t="n">
        <v>17</v>
      </c>
      <c r="D34" s="460" t="n">
        <v>42</v>
      </c>
      <c r="E34" s="460" t="n">
        <v>14</v>
      </c>
      <c r="F34" s="460" t="n">
        <v>27</v>
      </c>
      <c r="G34" s="460" t="n">
        <v>79</v>
      </c>
      <c r="H34" s="460" t="n">
        <v>133</v>
      </c>
      <c r="I34" s="460" t="n">
        <v>13</v>
      </c>
      <c r="J34" s="461" t="n">
        <v>44</v>
      </c>
    </row>
    <row r="35" customFormat="false" ht="12" hidden="false" customHeight="true" outlineLevel="0" collapsed="false">
      <c r="A35" s="226" t="n">
        <v>31</v>
      </c>
      <c r="B35" s="432" t="s">
        <v>101</v>
      </c>
      <c r="C35" s="460" t="n">
        <v>5</v>
      </c>
      <c r="D35" s="460" t="n">
        <v>6</v>
      </c>
      <c r="E35" s="460" t="n">
        <v>57</v>
      </c>
      <c r="F35" s="460" t="n">
        <v>48</v>
      </c>
      <c r="G35" s="460" t="n">
        <v>44</v>
      </c>
      <c r="H35" s="460" t="n">
        <v>50</v>
      </c>
      <c r="I35" s="460" t="n">
        <v>0</v>
      </c>
      <c r="J35" s="461" t="n">
        <v>3</v>
      </c>
    </row>
    <row r="36" customFormat="false" ht="12" hidden="false" customHeight="true" outlineLevel="0" collapsed="false">
      <c r="A36" s="676" t="n">
        <v>32</v>
      </c>
      <c r="B36" s="435" t="s">
        <v>102</v>
      </c>
      <c r="C36" s="462" t="n">
        <v>3</v>
      </c>
      <c r="D36" s="462" t="n">
        <v>5</v>
      </c>
      <c r="E36" s="462" t="n">
        <v>66</v>
      </c>
      <c r="F36" s="462" t="n">
        <v>51</v>
      </c>
      <c r="G36" s="462" t="n">
        <v>33</v>
      </c>
      <c r="H36" s="462" t="n">
        <v>38</v>
      </c>
      <c r="I36" s="462" t="n">
        <v>0</v>
      </c>
      <c r="J36" s="463" t="n">
        <v>0</v>
      </c>
    </row>
    <row r="37" customFormat="false" ht="12" hidden="false" customHeight="true" outlineLevel="0" collapsed="false">
      <c r="A37" s="1017"/>
      <c r="B37" s="1018" t="s">
        <v>11</v>
      </c>
      <c r="C37" s="1019" t="n">
        <v>3603</v>
      </c>
      <c r="D37" s="1019" t="n">
        <v>3596</v>
      </c>
      <c r="E37" s="1019" t="n">
        <v>4512</v>
      </c>
      <c r="F37" s="1019" t="n">
        <v>5902</v>
      </c>
      <c r="G37" s="1019" t="n">
        <v>21487</v>
      </c>
      <c r="H37" s="1019" t="n">
        <v>25095</v>
      </c>
      <c r="I37" s="1019" t="n">
        <v>7746</v>
      </c>
      <c r="J37" s="1020" t="n">
        <v>11187</v>
      </c>
    </row>
    <row r="38" customFormat="false" ht="18.75" hidden="false" customHeight="true" outlineLevel="0" collapsed="false">
      <c r="A38" s="730" t="s">
        <v>9</v>
      </c>
      <c r="B38" s="731" t="s">
        <v>51</v>
      </c>
      <c r="C38" s="1006" t="n">
        <v>3595</v>
      </c>
      <c r="D38" s="1006" t="n">
        <v>3585</v>
      </c>
      <c r="E38" s="1006" t="n">
        <v>4389</v>
      </c>
      <c r="F38" s="1006" t="n">
        <v>5803</v>
      </c>
      <c r="G38" s="1006" t="n">
        <v>21410</v>
      </c>
      <c r="H38" s="1006" t="n">
        <v>25007</v>
      </c>
      <c r="I38" s="1006" t="n">
        <v>7746</v>
      </c>
      <c r="J38" s="1015" t="n">
        <v>11184</v>
      </c>
    </row>
    <row r="39" customFormat="false" ht="18.75" hidden="false" customHeight="true" outlineLevel="0" collapsed="false">
      <c r="A39" s="730"/>
      <c r="B39" s="119" t="s">
        <v>52</v>
      </c>
      <c r="C39" s="120" t="n">
        <v>8</v>
      </c>
      <c r="D39" s="120" t="n">
        <v>11</v>
      </c>
      <c r="E39" s="120" t="n">
        <v>123</v>
      </c>
      <c r="F39" s="120" t="n">
        <v>99</v>
      </c>
      <c r="G39" s="120" t="n">
        <v>77</v>
      </c>
      <c r="H39" s="120" t="n">
        <v>88</v>
      </c>
      <c r="I39" s="120" t="n">
        <v>0</v>
      </c>
      <c r="J39" s="468" t="n">
        <v>3</v>
      </c>
    </row>
  </sheetData>
  <mergeCells count="10">
    <mergeCell ref="A2:J2"/>
    <mergeCell ref="A3:J3"/>
    <mergeCell ref="A4:J4"/>
    <mergeCell ref="A5:A6"/>
    <mergeCell ref="B5:B6"/>
    <mergeCell ref="C5:D5"/>
    <mergeCell ref="E5:F5"/>
    <mergeCell ref="G5:H5"/>
    <mergeCell ref="I5:J5"/>
    <mergeCell ref="A38:A39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4.85"/>
    <col collapsed="false" customWidth="true" hidden="false" outlineLevel="0" max="3" min="3" style="1" width="25.41"/>
    <col collapsed="false" customWidth="true" hidden="false" outlineLevel="0" max="4" min="4" style="1" width="16.99"/>
    <col collapsed="false" customWidth="true" hidden="false" outlineLevel="0" max="5" min="5" style="1" width="15.99"/>
    <col collapsed="false" customWidth="true" hidden="false" outlineLevel="0" max="6" min="6" style="1" width="14.41"/>
    <col collapsed="false" customWidth="true" hidden="false" outlineLevel="0" max="7" min="7" style="1" width="14.56"/>
    <col collapsed="false" customWidth="true" hidden="false" outlineLevel="0" max="8" min="8" style="1" width="0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1" t="s">
        <v>738</v>
      </c>
    </row>
    <row r="2" customFormat="false" ht="15.75" hidden="false" customHeight="true" outlineLevel="0" collapsed="false">
      <c r="A2" s="277" t="s">
        <v>739</v>
      </c>
      <c r="B2" s="277"/>
      <c r="C2" s="277"/>
      <c r="D2" s="277"/>
      <c r="E2" s="277"/>
      <c r="F2" s="277"/>
      <c r="G2" s="277"/>
      <c r="H2" s="277"/>
      <c r="I2" s="3"/>
      <c r="J2" s="3"/>
    </row>
    <row r="3" customFormat="false" ht="15.75" hidden="false" customHeight="false" outlineLevel="0" collapsed="false">
      <c r="A3" s="277" t="s">
        <v>740</v>
      </c>
      <c r="B3" s="277"/>
      <c r="C3" s="277"/>
      <c r="D3" s="277"/>
      <c r="E3" s="277"/>
      <c r="F3" s="277"/>
      <c r="G3" s="277"/>
      <c r="H3" s="277"/>
      <c r="I3" s="3"/>
      <c r="J3" s="3"/>
    </row>
    <row r="4" customFormat="false" ht="15.75" hidden="false" customHeight="false" outlineLevel="0" collapsed="false">
      <c r="A4" s="277" t="s">
        <v>741</v>
      </c>
      <c r="B4" s="277"/>
      <c r="C4" s="277"/>
      <c r="D4" s="277"/>
      <c r="E4" s="277"/>
      <c r="F4" s="277"/>
      <c r="G4" s="277"/>
      <c r="H4" s="277"/>
      <c r="I4" s="3"/>
      <c r="J4" s="3"/>
    </row>
    <row r="5" customFormat="false" ht="15.75" hidden="false" customHeight="true" outlineLevel="0" collapsed="false">
      <c r="A5" s="277" t="s">
        <v>742</v>
      </c>
      <c r="B5" s="277"/>
      <c r="C5" s="277"/>
      <c r="D5" s="277"/>
      <c r="E5" s="277"/>
      <c r="F5" s="277"/>
      <c r="G5" s="277"/>
      <c r="H5" s="277"/>
      <c r="I5" s="3"/>
      <c r="J5" s="3"/>
    </row>
    <row r="6" customFormat="false" ht="16.5" hidden="false" customHeight="true" outlineLevel="0" collapsed="false">
      <c r="A6" s="993" t="s">
        <v>683</v>
      </c>
      <c r="B6" s="993"/>
      <c r="C6" s="993"/>
      <c r="D6" s="993"/>
      <c r="E6" s="993"/>
      <c r="F6" s="993"/>
      <c r="G6" s="993"/>
      <c r="H6" s="993"/>
      <c r="I6" s="4"/>
      <c r="J6" s="4"/>
    </row>
    <row r="7" customFormat="false" ht="70.5" hidden="false" customHeight="true" outlineLevel="0" collapsed="false">
      <c r="B7" s="278" t="s">
        <v>2</v>
      </c>
      <c r="C7" s="279" t="s">
        <v>41</v>
      </c>
      <c r="D7" s="279" t="s">
        <v>743</v>
      </c>
      <c r="E7" s="279"/>
      <c r="F7" s="380" t="s">
        <v>744</v>
      </c>
      <c r="G7" s="380"/>
    </row>
    <row r="8" customFormat="false" ht="12.75" hidden="false" customHeight="false" outlineLevel="0" collapsed="false">
      <c r="B8" s="278"/>
      <c r="C8" s="279"/>
      <c r="D8" s="61" t="n">
        <v>2009</v>
      </c>
      <c r="E8" s="61" t="n">
        <v>2010</v>
      </c>
      <c r="F8" s="61" t="n">
        <v>2009</v>
      </c>
      <c r="G8" s="61" t="n">
        <v>2010</v>
      </c>
    </row>
    <row r="9" customFormat="false" ht="13.5" hidden="false" customHeight="false" outlineLevel="0" collapsed="false">
      <c r="B9" s="101" t="s">
        <v>6</v>
      </c>
      <c r="C9" s="388" t="s">
        <v>7</v>
      </c>
      <c r="D9" s="388" t="n">
        <v>1</v>
      </c>
      <c r="E9" s="388" t="n">
        <v>2</v>
      </c>
      <c r="F9" s="388" t="n">
        <v>3</v>
      </c>
      <c r="G9" s="1021" t="n">
        <v>4</v>
      </c>
    </row>
    <row r="10" customFormat="false" ht="12" hidden="false" customHeight="true" outlineLevel="0" collapsed="false">
      <c r="B10" s="286" t="n">
        <v>1</v>
      </c>
      <c r="C10" s="429" t="s">
        <v>74</v>
      </c>
      <c r="D10" s="460" t="n">
        <v>0</v>
      </c>
      <c r="E10" s="460" t="n">
        <v>2</v>
      </c>
      <c r="F10" s="460" t="n">
        <v>3258</v>
      </c>
      <c r="G10" s="460" t="n">
        <v>2737</v>
      </c>
    </row>
    <row r="11" customFormat="false" ht="12" hidden="false" customHeight="true" outlineLevel="0" collapsed="false">
      <c r="B11" s="222" t="n">
        <v>2</v>
      </c>
      <c r="C11" s="432" t="s">
        <v>75</v>
      </c>
      <c r="D11" s="460" t="n">
        <v>1</v>
      </c>
      <c r="E11" s="460" t="n">
        <v>1</v>
      </c>
      <c r="F11" s="460" t="n">
        <v>1256</v>
      </c>
      <c r="G11" s="460" t="n">
        <v>1664</v>
      </c>
    </row>
    <row r="12" customFormat="false" ht="12" hidden="false" customHeight="true" outlineLevel="0" collapsed="false">
      <c r="B12" s="222" t="n">
        <v>3</v>
      </c>
      <c r="C12" s="432" t="s">
        <v>76</v>
      </c>
      <c r="D12" s="460" t="n">
        <v>0</v>
      </c>
      <c r="E12" s="460" t="n">
        <v>0</v>
      </c>
      <c r="F12" s="460" t="n">
        <v>904</v>
      </c>
      <c r="G12" s="460" t="n">
        <v>997</v>
      </c>
    </row>
    <row r="13" customFormat="false" ht="12" hidden="false" customHeight="true" outlineLevel="0" collapsed="false">
      <c r="B13" s="222" t="n">
        <v>4</v>
      </c>
      <c r="C13" s="432" t="s">
        <v>77</v>
      </c>
      <c r="D13" s="460" t="n">
        <v>1</v>
      </c>
      <c r="E13" s="460" t="n">
        <v>9</v>
      </c>
      <c r="F13" s="460" t="n">
        <v>4432</v>
      </c>
      <c r="G13" s="460" t="n">
        <v>5214</v>
      </c>
    </row>
    <row r="14" customFormat="false" ht="12" hidden="false" customHeight="true" outlineLevel="0" collapsed="false">
      <c r="B14" s="222" t="n">
        <v>5</v>
      </c>
      <c r="C14" s="432" t="s">
        <v>78</v>
      </c>
      <c r="D14" s="460" t="n">
        <v>4</v>
      </c>
      <c r="E14" s="460" t="n">
        <v>2</v>
      </c>
      <c r="F14" s="460" t="n">
        <v>5432</v>
      </c>
      <c r="G14" s="460" t="n">
        <v>6087</v>
      </c>
    </row>
    <row r="15" customFormat="false" ht="12" hidden="false" customHeight="true" outlineLevel="0" collapsed="false">
      <c r="B15" s="222" t="n">
        <v>6</v>
      </c>
      <c r="C15" s="432" t="s">
        <v>79</v>
      </c>
      <c r="D15" s="460" t="n">
        <v>0</v>
      </c>
      <c r="E15" s="460" t="n">
        <v>1</v>
      </c>
      <c r="F15" s="460" t="n">
        <v>910</v>
      </c>
      <c r="G15" s="460" t="n">
        <v>1098</v>
      </c>
    </row>
    <row r="16" customFormat="false" ht="12" hidden="false" customHeight="true" outlineLevel="0" collapsed="false">
      <c r="B16" s="222" t="n">
        <v>7</v>
      </c>
      <c r="C16" s="432" t="s">
        <v>80</v>
      </c>
      <c r="D16" s="460" t="n">
        <v>0</v>
      </c>
      <c r="E16" s="460" t="n">
        <v>1</v>
      </c>
      <c r="F16" s="460" t="n">
        <v>470</v>
      </c>
      <c r="G16" s="460" t="n">
        <v>644</v>
      </c>
    </row>
    <row r="17" customFormat="false" ht="12" hidden="false" customHeight="true" outlineLevel="0" collapsed="false">
      <c r="B17" s="222" t="n">
        <v>8</v>
      </c>
      <c r="C17" s="432" t="s">
        <v>81</v>
      </c>
      <c r="D17" s="460" t="n">
        <v>0</v>
      </c>
      <c r="E17" s="460" t="n">
        <v>0</v>
      </c>
      <c r="F17" s="460" t="n">
        <v>3087</v>
      </c>
      <c r="G17" s="460" t="n">
        <v>3429</v>
      </c>
    </row>
    <row r="18" customFormat="false" ht="12" hidden="false" customHeight="true" outlineLevel="0" collapsed="false">
      <c r="B18" s="222" t="n">
        <v>9</v>
      </c>
      <c r="C18" s="432" t="s">
        <v>82</v>
      </c>
      <c r="D18" s="460" t="n">
        <v>2</v>
      </c>
      <c r="E18" s="460" t="n">
        <v>4</v>
      </c>
      <c r="F18" s="460" t="n">
        <v>773</v>
      </c>
      <c r="G18" s="460" t="n">
        <v>897</v>
      </c>
    </row>
    <row r="19" customFormat="false" ht="12" hidden="false" customHeight="true" outlineLevel="0" collapsed="false">
      <c r="B19" s="222" t="n">
        <v>10</v>
      </c>
      <c r="C19" s="432" t="s">
        <v>83</v>
      </c>
      <c r="D19" s="460" t="n">
        <v>1</v>
      </c>
      <c r="E19" s="460" t="n">
        <v>2</v>
      </c>
      <c r="F19" s="460" t="n">
        <v>1129</v>
      </c>
      <c r="G19" s="460" t="n">
        <v>1026</v>
      </c>
    </row>
    <row r="20" customFormat="false" ht="12" hidden="false" customHeight="true" outlineLevel="0" collapsed="false">
      <c r="B20" s="222" t="n">
        <v>11</v>
      </c>
      <c r="C20" s="432" t="s">
        <v>84</v>
      </c>
      <c r="D20" s="460" t="n">
        <v>0</v>
      </c>
      <c r="E20" s="460" t="n">
        <v>0</v>
      </c>
      <c r="F20" s="460" t="n">
        <v>777</v>
      </c>
      <c r="G20" s="460" t="n">
        <v>1181</v>
      </c>
    </row>
    <row r="21" customFormat="false" ht="12" hidden="false" customHeight="true" outlineLevel="0" collapsed="false">
      <c r="B21" s="222" t="n">
        <v>12</v>
      </c>
      <c r="C21" s="432" t="s">
        <v>85</v>
      </c>
      <c r="D21" s="460" t="n">
        <v>0</v>
      </c>
      <c r="E21" s="460" t="n">
        <v>2</v>
      </c>
      <c r="F21" s="460" t="n">
        <v>3279</v>
      </c>
      <c r="G21" s="460" t="n">
        <v>4304</v>
      </c>
    </row>
    <row r="22" customFormat="false" ht="12" hidden="false" customHeight="true" outlineLevel="0" collapsed="false">
      <c r="B22" s="222" t="n">
        <v>13</v>
      </c>
      <c r="C22" s="432" t="s">
        <v>86</v>
      </c>
      <c r="D22" s="460" t="n">
        <v>1</v>
      </c>
      <c r="E22" s="460" t="n">
        <v>1</v>
      </c>
      <c r="F22" s="460" t="n">
        <v>1132</v>
      </c>
      <c r="G22" s="460" t="n">
        <v>1572</v>
      </c>
    </row>
    <row r="23" customFormat="false" ht="12" hidden="false" customHeight="true" outlineLevel="0" collapsed="false">
      <c r="B23" s="222" t="n">
        <v>14</v>
      </c>
      <c r="C23" s="432" t="s">
        <v>87</v>
      </c>
      <c r="D23" s="460" t="n">
        <v>0</v>
      </c>
      <c r="E23" s="460" t="n">
        <v>0</v>
      </c>
      <c r="F23" s="460" t="n">
        <v>1275</v>
      </c>
      <c r="G23" s="460" t="n">
        <v>1747</v>
      </c>
    </row>
    <row r="24" customFormat="false" ht="12" hidden="false" customHeight="true" outlineLevel="0" collapsed="false">
      <c r="B24" s="222" t="n">
        <v>15</v>
      </c>
      <c r="C24" s="432" t="s">
        <v>88</v>
      </c>
      <c r="D24" s="460" t="n">
        <v>0</v>
      </c>
      <c r="E24" s="460" t="n">
        <v>0</v>
      </c>
      <c r="F24" s="460" t="n">
        <v>2134</v>
      </c>
      <c r="G24" s="460" t="n">
        <v>2283</v>
      </c>
    </row>
    <row r="25" customFormat="false" ht="12" hidden="false" customHeight="true" outlineLevel="0" collapsed="false">
      <c r="B25" s="222" t="n">
        <v>16</v>
      </c>
      <c r="C25" s="432" t="s">
        <v>89</v>
      </c>
      <c r="D25" s="460" t="n">
        <v>0</v>
      </c>
      <c r="E25" s="460" t="n">
        <v>0</v>
      </c>
      <c r="F25" s="460" t="n">
        <v>1254</v>
      </c>
      <c r="G25" s="460" t="n">
        <v>1298</v>
      </c>
    </row>
    <row r="26" customFormat="false" ht="12" hidden="false" customHeight="true" outlineLevel="0" collapsed="false">
      <c r="B26" s="222" t="n">
        <v>17</v>
      </c>
      <c r="C26" s="432" t="s">
        <v>90</v>
      </c>
      <c r="D26" s="460" t="n">
        <v>0</v>
      </c>
      <c r="E26" s="460" t="n">
        <v>0</v>
      </c>
      <c r="F26" s="460" t="n">
        <v>464</v>
      </c>
      <c r="G26" s="460" t="n">
        <v>615</v>
      </c>
    </row>
    <row r="27" customFormat="false" ht="12" hidden="false" customHeight="true" outlineLevel="0" collapsed="false">
      <c r="B27" s="222" t="n">
        <v>18</v>
      </c>
      <c r="C27" s="432" t="s">
        <v>91</v>
      </c>
      <c r="D27" s="460" t="n">
        <v>2</v>
      </c>
      <c r="E27" s="460" t="n">
        <v>1</v>
      </c>
      <c r="F27" s="460" t="n">
        <v>1227</v>
      </c>
      <c r="G27" s="460" t="n">
        <v>1611</v>
      </c>
    </row>
    <row r="28" customFormat="false" ht="12" hidden="false" customHeight="true" outlineLevel="0" collapsed="false">
      <c r="B28" s="222" t="n">
        <v>19</v>
      </c>
      <c r="C28" s="432" t="s">
        <v>92</v>
      </c>
      <c r="D28" s="460" t="n">
        <v>0</v>
      </c>
      <c r="E28" s="460" t="n">
        <v>1</v>
      </c>
      <c r="F28" s="460" t="n">
        <v>434</v>
      </c>
      <c r="G28" s="460" t="n">
        <v>613</v>
      </c>
    </row>
    <row r="29" customFormat="false" ht="12" hidden="false" customHeight="true" outlineLevel="0" collapsed="false">
      <c r="B29" s="222" t="n">
        <v>20</v>
      </c>
      <c r="C29" s="432" t="s">
        <v>93</v>
      </c>
      <c r="D29" s="460" t="n">
        <v>0</v>
      </c>
      <c r="E29" s="460" t="n">
        <v>1</v>
      </c>
      <c r="F29" s="460" t="n">
        <v>3062</v>
      </c>
      <c r="G29" s="460" t="n">
        <v>2583</v>
      </c>
    </row>
    <row r="30" customFormat="false" ht="12" hidden="false" customHeight="true" outlineLevel="0" collapsed="false">
      <c r="B30" s="222" t="n">
        <v>21</v>
      </c>
      <c r="C30" s="432" t="s">
        <v>94</v>
      </c>
      <c r="D30" s="460" t="n">
        <v>0</v>
      </c>
      <c r="E30" s="460" t="n">
        <v>4</v>
      </c>
      <c r="F30" s="460" t="n">
        <v>1150</v>
      </c>
      <c r="G30" s="460" t="n">
        <v>1517</v>
      </c>
    </row>
    <row r="31" customFormat="false" ht="12" hidden="false" customHeight="true" outlineLevel="0" collapsed="false">
      <c r="B31" s="222" t="n">
        <v>22</v>
      </c>
      <c r="C31" s="432" t="s">
        <v>95</v>
      </c>
      <c r="D31" s="460" t="n">
        <v>1</v>
      </c>
      <c r="E31" s="460" t="n">
        <v>1</v>
      </c>
      <c r="F31" s="460" t="n">
        <v>1053</v>
      </c>
      <c r="G31" s="460" t="n">
        <v>1309</v>
      </c>
    </row>
    <row r="32" customFormat="false" ht="12" hidden="false" customHeight="true" outlineLevel="0" collapsed="false">
      <c r="B32" s="222" t="n">
        <v>23</v>
      </c>
      <c r="C32" s="432" t="s">
        <v>96</v>
      </c>
      <c r="D32" s="460" t="n">
        <v>0</v>
      </c>
      <c r="E32" s="460" t="n">
        <v>0</v>
      </c>
      <c r="F32" s="460" t="n">
        <v>921</v>
      </c>
      <c r="G32" s="460" t="n">
        <v>1124</v>
      </c>
    </row>
    <row r="33" customFormat="false" ht="12" hidden="false" customHeight="true" outlineLevel="0" collapsed="false">
      <c r="B33" s="222" t="n">
        <v>24</v>
      </c>
      <c r="C33" s="432" t="s">
        <v>97</v>
      </c>
      <c r="D33" s="460" t="n">
        <v>0</v>
      </c>
      <c r="E33" s="460" t="n">
        <v>0</v>
      </c>
      <c r="F33" s="460" t="n">
        <v>305</v>
      </c>
      <c r="G33" s="460" t="n">
        <v>426</v>
      </c>
    </row>
    <row r="34" customFormat="false" ht="12" hidden="false" customHeight="true" outlineLevel="0" collapsed="false">
      <c r="B34" s="222" t="n">
        <v>25</v>
      </c>
      <c r="C34" s="432" t="s">
        <v>98</v>
      </c>
      <c r="D34" s="460" t="n">
        <v>3</v>
      </c>
      <c r="E34" s="460" t="n">
        <v>3</v>
      </c>
      <c r="F34" s="460" t="n">
        <v>964</v>
      </c>
      <c r="G34" s="460" t="n">
        <v>1334</v>
      </c>
    </row>
    <row r="35" customFormat="false" ht="12" hidden="false" customHeight="true" outlineLevel="0" collapsed="false">
      <c r="B35" s="222" t="n">
        <v>26</v>
      </c>
      <c r="C35" s="432" t="s">
        <v>99</v>
      </c>
      <c r="D35" s="460" t="n">
        <v>0</v>
      </c>
      <c r="E35" s="460" t="n">
        <v>0</v>
      </c>
      <c r="F35" s="460" t="n">
        <v>1435</v>
      </c>
      <c r="G35" s="460" t="n">
        <v>1730</v>
      </c>
    </row>
    <row r="36" customFormat="false" ht="12" hidden="false" customHeight="true" outlineLevel="0" collapsed="false">
      <c r="B36" s="222" t="n">
        <v>27</v>
      </c>
      <c r="C36" s="432" t="s">
        <v>100</v>
      </c>
      <c r="D36" s="460" t="n">
        <v>0</v>
      </c>
      <c r="E36" s="460" t="n">
        <v>0</v>
      </c>
      <c r="F36" s="460" t="n">
        <v>284</v>
      </c>
      <c r="G36" s="460" t="n">
        <v>481</v>
      </c>
    </row>
    <row r="37" customFormat="false" ht="12" hidden="false" customHeight="true" outlineLevel="0" collapsed="false">
      <c r="B37" s="222" t="n">
        <v>31</v>
      </c>
      <c r="C37" s="432" t="s">
        <v>101</v>
      </c>
      <c r="D37" s="460" t="n">
        <v>0</v>
      </c>
      <c r="E37" s="460" t="n">
        <v>0</v>
      </c>
      <c r="F37" s="460" t="n">
        <v>75</v>
      </c>
      <c r="G37" s="460" t="n">
        <v>53</v>
      </c>
    </row>
    <row r="38" customFormat="false" ht="12" hidden="false" customHeight="true" outlineLevel="0" collapsed="false">
      <c r="B38" s="297" t="n">
        <v>34</v>
      </c>
      <c r="C38" s="584" t="s">
        <v>102</v>
      </c>
      <c r="D38" s="460" t="n">
        <v>0</v>
      </c>
      <c r="E38" s="460" t="n">
        <v>0</v>
      </c>
      <c r="F38" s="460" t="n">
        <v>33</v>
      </c>
      <c r="G38" s="460" t="n">
        <v>35</v>
      </c>
    </row>
    <row r="39" customFormat="false" ht="12" hidden="false" customHeight="true" outlineLevel="0" collapsed="false">
      <c r="B39" s="1022"/>
      <c r="C39" s="1018" t="s">
        <v>11</v>
      </c>
      <c r="D39" s="460" t="n">
        <v>16</v>
      </c>
      <c r="E39" s="1023" t="n">
        <v>36</v>
      </c>
      <c r="F39" s="460" t="n">
        <v>42909</v>
      </c>
      <c r="G39" s="1023" t="n">
        <v>49609</v>
      </c>
    </row>
    <row r="40" customFormat="false" ht="24" hidden="false" customHeight="true" outlineLevel="0" collapsed="false">
      <c r="B40" s="730" t="s">
        <v>9</v>
      </c>
      <c r="C40" s="731" t="s">
        <v>51</v>
      </c>
      <c r="D40" s="460" t="n">
        <v>16</v>
      </c>
      <c r="E40" s="82" t="n">
        <v>36</v>
      </c>
      <c r="F40" s="460" t="n">
        <v>42801</v>
      </c>
      <c r="G40" s="82" t="n">
        <v>49521</v>
      </c>
    </row>
    <row r="41" customFormat="false" ht="13.5" hidden="false" customHeight="false" outlineLevel="0" collapsed="false">
      <c r="B41" s="730"/>
      <c r="C41" s="119" t="s">
        <v>52</v>
      </c>
      <c r="D41" s="460" t="n">
        <v>0</v>
      </c>
      <c r="E41" s="82" t="n">
        <v>0</v>
      </c>
      <c r="F41" s="460" t="n">
        <v>108</v>
      </c>
      <c r="G41" s="82" t="n">
        <v>88</v>
      </c>
    </row>
  </sheetData>
  <mergeCells count="10">
    <mergeCell ref="A2:H2"/>
    <mergeCell ref="A3:H3"/>
    <mergeCell ref="A4:H4"/>
    <mergeCell ref="A5:H5"/>
    <mergeCell ref="A6:H6"/>
    <mergeCell ref="B7:B8"/>
    <mergeCell ref="C7:C8"/>
    <mergeCell ref="D7:E7"/>
    <mergeCell ref="F7:G7"/>
    <mergeCell ref="B40:B41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8" activeCellId="0" sqref="C8: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2.99"/>
    <col collapsed="false" customWidth="false" hidden="false" outlineLevel="0" max="4" min="3" style="1" width="9.14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true" hidden="false" outlineLevel="0" max="8" min="7" style="1" width="8.41"/>
    <col collapsed="false" customWidth="true" hidden="false" outlineLevel="0" max="9" min="9" style="1" width="12.28"/>
    <col collapsed="false" customWidth="true" hidden="false" outlineLevel="0" max="10" min="10" style="1" width="12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1" t="s">
        <v>745</v>
      </c>
    </row>
    <row r="2" customFormat="false" ht="15.75" hidden="false" customHeight="true" outlineLevel="0" collapsed="false">
      <c r="A2" s="277" t="s">
        <v>746</v>
      </c>
      <c r="B2" s="277"/>
      <c r="C2" s="277"/>
      <c r="D2" s="277"/>
      <c r="E2" s="277"/>
      <c r="F2" s="277"/>
      <c r="G2" s="277"/>
      <c r="H2" s="277"/>
      <c r="I2" s="277"/>
      <c r="J2" s="277"/>
    </row>
    <row r="3" customFormat="false" ht="15" hidden="false" customHeight="true" outlineLevel="0" collapsed="false">
      <c r="A3" s="993" t="s">
        <v>683</v>
      </c>
      <c r="B3" s="993"/>
      <c r="C3" s="993"/>
      <c r="D3" s="993"/>
      <c r="E3" s="993"/>
      <c r="F3" s="993"/>
      <c r="G3" s="993"/>
      <c r="H3" s="993"/>
      <c r="I3" s="993"/>
      <c r="J3" s="993"/>
    </row>
    <row r="4" customFormat="false" ht="22.5" hidden="false" customHeight="true" outlineLevel="0" collapsed="false">
      <c r="A4" s="278" t="s">
        <v>2</v>
      </c>
      <c r="B4" s="279" t="s">
        <v>41</v>
      </c>
      <c r="C4" s="380" t="s">
        <v>747</v>
      </c>
      <c r="D4" s="380"/>
      <c r="E4" s="380"/>
      <c r="F4" s="380"/>
      <c r="G4" s="380"/>
      <c r="H4" s="380"/>
      <c r="I4" s="380"/>
      <c r="J4" s="380"/>
    </row>
    <row r="5" customFormat="false" ht="59.25" hidden="false" customHeight="true" outlineLevel="0" collapsed="false">
      <c r="A5" s="278"/>
      <c r="B5" s="279"/>
      <c r="C5" s="61" t="s">
        <v>748</v>
      </c>
      <c r="D5" s="61"/>
      <c r="E5" s="61" t="s">
        <v>688</v>
      </c>
      <c r="F5" s="61"/>
      <c r="G5" s="61" t="s">
        <v>687</v>
      </c>
      <c r="H5" s="61"/>
      <c r="I5" s="420" t="s">
        <v>749</v>
      </c>
      <c r="J5" s="420"/>
    </row>
    <row r="6" customFormat="false" ht="37.5" hidden="false" customHeight="true" outlineLevel="0" collapsed="false">
      <c r="A6" s="278"/>
      <c r="B6" s="279"/>
      <c r="C6" s="61" t="n">
        <v>2009</v>
      </c>
      <c r="D6" s="61" t="n">
        <v>2010</v>
      </c>
      <c r="E6" s="61" t="n">
        <v>2009</v>
      </c>
      <c r="F6" s="61" t="n">
        <v>2010</v>
      </c>
      <c r="G6" s="61" t="n">
        <v>2009</v>
      </c>
      <c r="H6" s="61" t="n">
        <v>2010</v>
      </c>
      <c r="I6" s="61" t="n">
        <v>2009</v>
      </c>
      <c r="J6" s="420" t="n">
        <v>2010</v>
      </c>
    </row>
    <row r="7" customFormat="false" ht="13.5" hidden="false" customHeight="false" outlineLevel="0" collapsed="false">
      <c r="A7" s="297" t="s">
        <v>6</v>
      </c>
      <c r="B7" s="97" t="s">
        <v>7</v>
      </c>
      <c r="C7" s="97" t="n">
        <v>1</v>
      </c>
      <c r="D7" s="97" t="n">
        <v>2</v>
      </c>
      <c r="E7" s="97" t="n">
        <v>3</v>
      </c>
      <c r="F7" s="97" t="n">
        <v>4</v>
      </c>
      <c r="G7" s="97" t="n">
        <v>5</v>
      </c>
      <c r="H7" s="97" t="n">
        <v>6</v>
      </c>
      <c r="I7" s="97" t="n">
        <v>7</v>
      </c>
      <c r="J7" s="1008" t="n">
        <v>8</v>
      </c>
    </row>
    <row r="8" customFormat="false" ht="12" hidden="false" customHeight="true" outlineLevel="0" collapsed="false">
      <c r="A8" s="1024" t="n">
        <v>1</v>
      </c>
      <c r="B8" s="429" t="s">
        <v>74</v>
      </c>
      <c r="C8" s="1010" t="n">
        <v>405</v>
      </c>
      <c r="D8" s="1010" t="n">
        <v>324</v>
      </c>
      <c r="E8" s="1010" t="n">
        <v>304</v>
      </c>
      <c r="F8" s="1010" t="n">
        <v>248</v>
      </c>
      <c r="G8" s="1010" t="n">
        <v>0</v>
      </c>
      <c r="H8" s="1010" t="n">
        <v>2</v>
      </c>
      <c r="I8" s="1010" t="n">
        <v>7</v>
      </c>
      <c r="J8" s="1011" t="n">
        <v>13</v>
      </c>
    </row>
    <row r="9" customFormat="false" ht="12" hidden="false" customHeight="true" outlineLevel="0" collapsed="false">
      <c r="A9" s="226" t="n">
        <v>2</v>
      </c>
      <c r="B9" s="432" t="s">
        <v>75</v>
      </c>
      <c r="C9" s="1010" t="n">
        <v>116</v>
      </c>
      <c r="D9" s="1010" t="n">
        <v>142</v>
      </c>
      <c r="E9" s="1010" t="n">
        <v>134</v>
      </c>
      <c r="F9" s="1010" t="n">
        <v>112</v>
      </c>
      <c r="G9" s="1010" t="n">
        <v>0</v>
      </c>
      <c r="H9" s="1010" t="n">
        <v>2</v>
      </c>
      <c r="I9" s="1010" t="n">
        <v>1</v>
      </c>
      <c r="J9" s="1011" t="n">
        <v>0</v>
      </c>
    </row>
    <row r="10" customFormat="false" ht="12" hidden="false" customHeight="true" outlineLevel="0" collapsed="false">
      <c r="A10" s="226" t="n">
        <v>3</v>
      </c>
      <c r="B10" s="432" t="s">
        <v>76</v>
      </c>
      <c r="C10" s="1010" t="n">
        <v>83</v>
      </c>
      <c r="D10" s="1010" t="n">
        <v>130</v>
      </c>
      <c r="E10" s="1010" t="n">
        <v>82</v>
      </c>
      <c r="F10" s="1010" t="n">
        <v>105</v>
      </c>
      <c r="G10" s="1010" t="n">
        <v>0</v>
      </c>
      <c r="H10" s="1010" t="n">
        <v>0</v>
      </c>
      <c r="I10" s="1010" t="n">
        <v>1</v>
      </c>
      <c r="J10" s="1011" t="n">
        <v>6</v>
      </c>
    </row>
    <row r="11" customFormat="false" ht="12" hidden="false" customHeight="true" outlineLevel="0" collapsed="false">
      <c r="A11" s="226" t="n">
        <v>4</v>
      </c>
      <c r="B11" s="432" t="s">
        <v>77</v>
      </c>
      <c r="C11" s="1010" t="n">
        <v>645</v>
      </c>
      <c r="D11" s="1010" t="n">
        <v>703</v>
      </c>
      <c r="E11" s="1010" t="n">
        <v>313</v>
      </c>
      <c r="F11" s="1010" t="n">
        <v>435</v>
      </c>
      <c r="G11" s="1010" t="n">
        <v>1</v>
      </c>
      <c r="H11" s="1010" t="n">
        <v>0</v>
      </c>
      <c r="I11" s="1010" t="n">
        <v>0</v>
      </c>
      <c r="J11" s="1011" t="n">
        <v>4</v>
      </c>
    </row>
    <row r="12" customFormat="false" ht="12" hidden="false" customHeight="true" outlineLevel="0" collapsed="false">
      <c r="A12" s="226" t="n">
        <v>5</v>
      </c>
      <c r="B12" s="432" t="s">
        <v>78</v>
      </c>
      <c r="C12" s="1010" t="n">
        <v>747</v>
      </c>
      <c r="D12" s="1010" t="n">
        <v>868</v>
      </c>
      <c r="E12" s="1010" t="n">
        <v>360</v>
      </c>
      <c r="F12" s="1010" t="n">
        <v>395</v>
      </c>
      <c r="G12" s="1010" t="n">
        <v>0</v>
      </c>
      <c r="H12" s="1010" t="n">
        <v>2</v>
      </c>
      <c r="I12" s="1010" t="n">
        <v>1</v>
      </c>
      <c r="J12" s="1011" t="n">
        <v>8</v>
      </c>
    </row>
    <row r="13" customFormat="false" ht="12" hidden="false" customHeight="true" outlineLevel="0" collapsed="false">
      <c r="A13" s="226" t="n">
        <v>6</v>
      </c>
      <c r="B13" s="432" t="s">
        <v>79</v>
      </c>
      <c r="C13" s="1010" t="n">
        <v>134</v>
      </c>
      <c r="D13" s="1010" t="n">
        <v>134</v>
      </c>
      <c r="E13" s="1010" t="n">
        <v>76</v>
      </c>
      <c r="F13" s="1010" t="n">
        <v>96</v>
      </c>
      <c r="G13" s="1010" t="n">
        <v>0</v>
      </c>
      <c r="H13" s="1010" t="n">
        <v>0</v>
      </c>
      <c r="I13" s="1010" t="n">
        <v>1</v>
      </c>
      <c r="J13" s="1011" t="n">
        <v>7</v>
      </c>
    </row>
    <row r="14" customFormat="false" ht="12" hidden="false" customHeight="true" outlineLevel="0" collapsed="false">
      <c r="A14" s="226" t="n">
        <v>7</v>
      </c>
      <c r="B14" s="432" t="s">
        <v>80</v>
      </c>
      <c r="C14" s="1010" t="n">
        <v>33</v>
      </c>
      <c r="D14" s="1010" t="n">
        <v>25</v>
      </c>
      <c r="E14" s="1010" t="n">
        <v>56</v>
      </c>
      <c r="F14" s="1010" t="n">
        <v>73</v>
      </c>
      <c r="G14" s="1010" t="n">
        <v>0</v>
      </c>
      <c r="H14" s="1010" t="n">
        <v>2</v>
      </c>
      <c r="I14" s="1010" t="n">
        <v>3</v>
      </c>
      <c r="J14" s="1011" t="n">
        <v>2</v>
      </c>
    </row>
    <row r="15" customFormat="false" ht="12" hidden="false" customHeight="true" outlineLevel="0" collapsed="false">
      <c r="A15" s="226" t="n">
        <v>8</v>
      </c>
      <c r="B15" s="432" t="s">
        <v>81</v>
      </c>
      <c r="C15" s="1010" t="n">
        <v>238</v>
      </c>
      <c r="D15" s="1010" t="n">
        <v>248</v>
      </c>
      <c r="E15" s="1010" t="n">
        <v>129</v>
      </c>
      <c r="F15" s="1010" t="n">
        <v>210</v>
      </c>
      <c r="G15" s="1010" t="n">
        <v>0</v>
      </c>
      <c r="H15" s="1010" t="n">
        <v>1</v>
      </c>
      <c r="I15" s="1010" t="n">
        <v>0</v>
      </c>
      <c r="J15" s="1011" t="n">
        <v>0</v>
      </c>
    </row>
    <row r="16" customFormat="false" ht="12" hidden="false" customHeight="true" outlineLevel="0" collapsed="false">
      <c r="A16" s="226" t="n">
        <v>9</v>
      </c>
      <c r="B16" s="432" t="s">
        <v>82</v>
      </c>
      <c r="C16" s="1010" t="n">
        <v>97</v>
      </c>
      <c r="D16" s="1010" t="n">
        <v>116</v>
      </c>
      <c r="E16" s="1010" t="n">
        <v>131</v>
      </c>
      <c r="F16" s="1010" t="n">
        <v>161</v>
      </c>
      <c r="G16" s="1010" t="n">
        <v>1</v>
      </c>
      <c r="H16" s="1010" t="n">
        <v>0</v>
      </c>
      <c r="I16" s="1010" t="n">
        <v>0</v>
      </c>
      <c r="J16" s="1011" t="n">
        <v>2</v>
      </c>
    </row>
    <row r="17" customFormat="false" ht="12" hidden="false" customHeight="true" outlineLevel="0" collapsed="false">
      <c r="A17" s="226" t="n">
        <v>10</v>
      </c>
      <c r="B17" s="432" t="s">
        <v>83</v>
      </c>
      <c r="C17" s="1010" t="n">
        <v>114</v>
      </c>
      <c r="D17" s="1010" t="n">
        <v>130</v>
      </c>
      <c r="E17" s="1010" t="n">
        <v>139</v>
      </c>
      <c r="F17" s="1010" t="n">
        <v>182</v>
      </c>
      <c r="G17" s="1010" t="n">
        <v>0</v>
      </c>
      <c r="H17" s="1010" t="n">
        <v>0</v>
      </c>
      <c r="I17" s="1010" t="n">
        <v>2</v>
      </c>
      <c r="J17" s="1011" t="n">
        <v>6</v>
      </c>
    </row>
    <row r="18" customFormat="false" ht="12" hidden="false" customHeight="true" outlineLevel="0" collapsed="false">
      <c r="A18" s="226" t="n">
        <v>11</v>
      </c>
      <c r="B18" s="432" t="s">
        <v>84</v>
      </c>
      <c r="C18" s="1010" t="n">
        <v>90</v>
      </c>
      <c r="D18" s="1010" t="n">
        <v>121</v>
      </c>
      <c r="E18" s="1010" t="n">
        <v>52</v>
      </c>
      <c r="F18" s="1010" t="n">
        <v>60</v>
      </c>
      <c r="G18" s="1010" t="n">
        <v>0</v>
      </c>
      <c r="H18" s="1010" t="n">
        <v>0</v>
      </c>
      <c r="I18" s="1010" t="n">
        <v>0</v>
      </c>
      <c r="J18" s="1011" t="n">
        <v>0</v>
      </c>
    </row>
    <row r="19" customFormat="false" ht="12" hidden="false" customHeight="true" outlineLevel="0" collapsed="false">
      <c r="A19" s="226" t="n">
        <v>12</v>
      </c>
      <c r="B19" s="432" t="s">
        <v>85</v>
      </c>
      <c r="C19" s="1010" t="n">
        <v>292</v>
      </c>
      <c r="D19" s="1010" t="n">
        <v>366</v>
      </c>
      <c r="E19" s="1010" t="n">
        <v>188</v>
      </c>
      <c r="F19" s="1010" t="n">
        <v>235</v>
      </c>
      <c r="G19" s="1010" t="n">
        <v>2</v>
      </c>
      <c r="H19" s="1010" t="n">
        <v>6</v>
      </c>
      <c r="I19" s="1010" t="n">
        <v>1</v>
      </c>
      <c r="J19" s="1011" t="n">
        <v>3</v>
      </c>
    </row>
    <row r="20" customFormat="false" ht="12" hidden="false" customHeight="true" outlineLevel="0" collapsed="false">
      <c r="A20" s="226" t="n">
        <v>13</v>
      </c>
      <c r="B20" s="432" t="s">
        <v>86</v>
      </c>
      <c r="C20" s="1010" t="n">
        <v>90</v>
      </c>
      <c r="D20" s="1010" t="n">
        <v>87</v>
      </c>
      <c r="E20" s="1010" t="n">
        <v>83</v>
      </c>
      <c r="F20" s="1010" t="n">
        <v>99</v>
      </c>
      <c r="G20" s="1010" t="n">
        <v>0</v>
      </c>
      <c r="H20" s="1010" t="n">
        <v>1</v>
      </c>
      <c r="I20" s="1010" t="n">
        <v>0</v>
      </c>
      <c r="J20" s="1011" t="n">
        <v>3</v>
      </c>
    </row>
    <row r="21" customFormat="false" ht="12" hidden="false" customHeight="true" outlineLevel="0" collapsed="false">
      <c r="A21" s="226" t="n">
        <v>14</v>
      </c>
      <c r="B21" s="432" t="s">
        <v>87</v>
      </c>
      <c r="C21" s="1010" t="n">
        <v>116</v>
      </c>
      <c r="D21" s="1010" t="n">
        <v>185</v>
      </c>
      <c r="E21" s="1010" t="n">
        <v>96</v>
      </c>
      <c r="F21" s="1010" t="n">
        <v>125</v>
      </c>
      <c r="G21" s="1010" t="n">
        <v>1</v>
      </c>
      <c r="H21" s="1010" t="n">
        <v>3</v>
      </c>
      <c r="I21" s="1010" t="n">
        <v>1</v>
      </c>
      <c r="J21" s="1011" t="n">
        <v>2</v>
      </c>
    </row>
    <row r="22" customFormat="false" ht="12" hidden="false" customHeight="true" outlineLevel="0" collapsed="false">
      <c r="A22" s="226" t="n">
        <v>15</v>
      </c>
      <c r="B22" s="432" t="s">
        <v>88</v>
      </c>
      <c r="C22" s="1010" t="n">
        <v>177</v>
      </c>
      <c r="D22" s="1010" t="n">
        <v>189</v>
      </c>
      <c r="E22" s="1010" t="n">
        <v>116</v>
      </c>
      <c r="F22" s="1010" t="n">
        <v>140</v>
      </c>
      <c r="G22" s="1010" t="n">
        <v>1</v>
      </c>
      <c r="H22" s="1010" t="n">
        <v>1</v>
      </c>
      <c r="I22" s="1010" t="n">
        <v>2</v>
      </c>
      <c r="J22" s="1011" t="n">
        <v>0</v>
      </c>
    </row>
    <row r="23" customFormat="false" ht="12" hidden="false" customHeight="true" outlineLevel="0" collapsed="false">
      <c r="A23" s="226" t="n">
        <v>16</v>
      </c>
      <c r="B23" s="432" t="s">
        <v>89</v>
      </c>
      <c r="C23" s="1010" t="n">
        <v>59</v>
      </c>
      <c r="D23" s="1010" t="n">
        <v>103</v>
      </c>
      <c r="E23" s="1010" t="n">
        <v>101</v>
      </c>
      <c r="F23" s="1010" t="n">
        <v>108</v>
      </c>
      <c r="G23" s="1010" t="n">
        <v>0</v>
      </c>
      <c r="H23" s="1010" t="n">
        <v>3</v>
      </c>
      <c r="I23" s="1010" t="n">
        <v>2</v>
      </c>
      <c r="J23" s="1011" t="n">
        <v>9</v>
      </c>
    </row>
    <row r="24" customFormat="false" ht="12" hidden="false" customHeight="true" outlineLevel="0" collapsed="false">
      <c r="A24" s="226" t="n">
        <v>17</v>
      </c>
      <c r="B24" s="432" t="s">
        <v>90</v>
      </c>
      <c r="C24" s="1010" t="n">
        <v>29</v>
      </c>
      <c r="D24" s="1010" t="n">
        <v>33</v>
      </c>
      <c r="E24" s="1010" t="n">
        <v>29</v>
      </c>
      <c r="F24" s="1010" t="n">
        <v>54</v>
      </c>
      <c r="G24" s="1010" t="n">
        <v>0</v>
      </c>
      <c r="H24" s="1010" t="n">
        <v>0</v>
      </c>
      <c r="I24" s="1010" t="n">
        <v>1</v>
      </c>
      <c r="J24" s="1011" t="n">
        <v>4</v>
      </c>
    </row>
    <row r="25" customFormat="false" ht="12" hidden="false" customHeight="true" outlineLevel="0" collapsed="false">
      <c r="A25" s="226" t="n">
        <v>18</v>
      </c>
      <c r="B25" s="432" t="s">
        <v>91</v>
      </c>
      <c r="C25" s="1010" t="n">
        <v>144</v>
      </c>
      <c r="D25" s="1010" t="n">
        <v>163</v>
      </c>
      <c r="E25" s="1010" t="n">
        <v>114</v>
      </c>
      <c r="F25" s="1010" t="n">
        <v>148</v>
      </c>
      <c r="G25" s="1010" t="n">
        <v>0</v>
      </c>
      <c r="H25" s="1010" t="n">
        <v>1</v>
      </c>
      <c r="I25" s="1010" t="n">
        <v>5</v>
      </c>
      <c r="J25" s="1011" t="n">
        <v>11</v>
      </c>
    </row>
    <row r="26" customFormat="false" ht="12" hidden="false" customHeight="true" outlineLevel="0" collapsed="false">
      <c r="A26" s="226" t="n">
        <v>19</v>
      </c>
      <c r="B26" s="432" t="s">
        <v>92</v>
      </c>
      <c r="C26" s="1010" t="n">
        <v>60</v>
      </c>
      <c r="D26" s="1010" t="n">
        <v>49</v>
      </c>
      <c r="E26" s="1010" t="n">
        <v>90</v>
      </c>
      <c r="F26" s="1010" t="n">
        <v>111</v>
      </c>
      <c r="G26" s="1010" t="n">
        <v>0</v>
      </c>
      <c r="H26" s="1010" t="n">
        <v>0</v>
      </c>
      <c r="I26" s="1010" t="n">
        <v>0</v>
      </c>
      <c r="J26" s="1011" t="n">
        <v>3</v>
      </c>
    </row>
    <row r="27" customFormat="false" ht="12" hidden="false" customHeight="true" outlineLevel="0" collapsed="false">
      <c r="A27" s="226" t="n">
        <v>20</v>
      </c>
      <c r="B27" s="432" t="s">
        <v>93</v>
      </c>
      <c r="C27" s="1010" t="n">
        <v>267</v>
      </c>
      <c r="D27" s="1010" t="n">
        <v>248</v>
      </c>
      <c r="E27" s="1010" t="n">
        <v>163</v>
      </c>
      <c r="F27" s="1010" t="n">
        <v>180</v>
      </c>
      <c r="G27" s="1010" t="n">
        <v>0</v>
      </c>
      <c r="H27" s="1010" t="n">
        <v>0</v>
      </c>
      <c r="I27" s="1010" t="n">
        <v>0</v>
      </c>
      <c r="J27" s="1011" t="n">
        <v>1</v>
      </c>
    </row>
    <row r="28" customFormat="false" ht="12" hidden="false" customHeight="true" outlineLevel="0" collapsed="false">
      <c r="A28" s="226" t="n">
        <v>21</v>
      </c>
      <c r="B28" s="432" t="s">
        <v>94</v>
      </c>
      <c r="C28" s="1010" t="n">
        <v>197</v>
      </c>
      <c r="D28" s="1010" t="n">
        <v>208</v>
      </c>
      <c r="E28" s="1010" t="n">
        <v>147</v>
      </c>
      <c r="F28" s="1010" t="n">
        <v>128</v>
      </c>
      <c r="G28" s="1010" t="n">
        <v>1</v>
      </c>
      <c r="H28" s="1010" t="n">
        <v>0</v>
      </c>
      <c r="I28" s="1010" t="n">
        <v>5</v>
      </c>
      <c r="J28" s="1011" t="n">
        <v>5</v>
      </c>
    </row>
    <row r="29" customFormat="false" ht="12" hidden="false" customHeight="true" outlineLevel="0" collapsed="false">
      <c r="A29" s="226" t="n">
        <v>22</v>
      </c>
      <c r="B29" s="432" t="s">
        <v>95</v>
      </c>
      <c r="C29" s="1010" t="n">
        <v>106</v>
      </c>
      <c r="D29" s="1010" t="n">
        <v>130</v>
      </c>
      <c r="E29" s="1010" t="n">
        <v>119</v>
      </c>
      <c r="F29" s="1010" t="n">
        <v>142</v>
      </c>
      <c r="G29" s="1010" t="n">
        <v>0</v>
      </c>
      <c r="H29" s="1010" t="n">
        <v>0</v>
      </c>
      <c r="I29" s="1010" t="n">
        <v>0</v>
      </c>
      <c r="J29" s="1011" t="n">
        <v>0</v>
      </c>
    </row>
    <row r="30" customFormat="false" ht="12" hidden="false" customHeight="true" outlineLevel="0" collapsed="false">
      <c r="A30" s="226" t="n">
        <v>23</v>
      </c>
      <c r="B30" s="432" t="s">
        <v>96</v>
      </c>
      <c r="C30" s="1010" t="n">
        <v>118</v>
      </c>
      <c r="D30" s="1010" t="n">
        <v>148</v>
      </c>
      <c r="E30" s="1010" t="n">
        <v>109</v>
      </c>
      <c r="F30" s="1010" t="n">
        <v>115</v>
      </c>
      <c r="G30" s="1010" t="n">
        <v>0</v>
      </c>
      <c r="H30" s="1010" t="n">
        <v>0</v>
      </c>
      <c r="I30" s="1010" t="n">
        <v>1</v>
      </c>
      <c r="J30" s="1011" t="n">
        <v>3</v>
      </c>
    </row>
    <row r="31" customFormat="false" ht="12" hidden="false" customHeight="true" outlineLevel="0" collapsed="false">
      <c r="A31" s="226" t="n">
        <v>24</v>
      </c>
      <c r="B31" s="432" t="s">
        <v>97</v>
      </c>
      <c r="C31" s="1010" t="n">
        <v>28</v>
      </c>
      <c r="D31" s="1010" t="n">
        <v>38</v>
      </c>
      <c r="E31" s="1010" t="n">
        <v>38</v>
      </c>
      <c r="F31" s="1010" t="n">
        <v>55</v>
      </c>
      <c r="G31" s="1010" t="n">
        <v>0</v>
      </c>
      <c r="H31" s="1010" t="n">
        <v>0</v>
      </c>
      <c r="I31" s="1010" t="n">
        <v>1</v>
      </c>
      <c r="J31" s="1011" t="n">
        <v>0</v>
      </c>
    </row>
    <row r="32" customFormat="false" ht="12" hidden="false" customHeight="true" outlineLevel="0" collapsed="false">
      <c r="A32" s="226" t="n">
        <v>25</v>
      </c>
      <c r="B32" s="432" t="s">
        <v>98</v>
      </c>
      <c r="C32" s="1010" t="n">
        <v>147</v>
      </c>
      <c r="D32" s="1010" t="n">
        <v>149</v>
      </c>
      <c r="E32" s="1010" t="n">
        <v>110</v>
      </c>
      <c r="F32" s="1010" t="n">
        <v>144</v>
      </c>
      <c r="G32" s="1010" t="n">
        <v>0</v>
      </c>
      <c r="H32" s="1010" t="n">
        <v>0</v>
      </c>
      <c r="I32" s="1010" t="n">
        <v>0</v>
      </c>
      <c r="J32" s="1011" t="n">
        <v>2</v>
      </c>
    </row>
    <row r="33" customFormat="false" ht="12" hidden="false" customHeight="true" outlineLevel="0" collapsed="false">
      <c r="A33" s="226" t="n">
        <v>26</v>
      </c>
      <c r="B33" s="432" t="s">
        <v>99</v>
      </c>
      <c r="C33" s="1010" t="n">
        <v>331</v>
      </c>
      <c r="D33" s="1010" t="n">
        <v>339</v>
      </c>
      <c r="E33" s="1010" t="n">
        <v>313</v>
      </c>
      <c r="F33" s="1010" t="n">
        <v>322</v>
      </c>
      <c r="G33" s="1010" t="n">
        <v>0</v>
      </c>
      <c r="H33" s="1010" t="n">
        <v>2</v>
      </c>
      <c r="I33" s="1010" t="n">
        <v>10</v>
      </c>
      <c r="J33" s="1011" t="n">
        <v>8</v>
      </c>
    </row>
    <row r="34" customFormat="false" ht="12" hidden="false" customHeight="true" outlineLevel="0" collapsed="false">
      <c r="A34" s="226" t="n">
        <v>27</v>
      </c>
      <c r="B34" s="432" t="s">
        <v>100</v>
      </c>
      <c r="C34" s="1010" t="n">
        <v>22</v>
      </c>
      <c r="D34" s="1010" t="n">
        <v>48</v>
      </c>
      <c r="E34" s="1010" t="n">
        <v>20</v>
      </c>
      <c r="F34" s="1010" t="n">
        <v>45</v>
      </c>
      <c r="G34" s="1010" t="n">
        <v>0</v>
      </c>
      <c r="H34" s="1010" t="n">
        <v>0</v>
      </c>
      <c r="I34" s="1010" t="n">
        <v>0</v>
      </c>
      <c r="J34" s="1011" t="n">
        <v>2</v>
      </c>
    </row>
    <row r="35" customFormat="false" ht="12" hidden="false" customHeight="true" outlineLevel="0" collapsed="false">
      <c r="A35" s="226" t="n">
        <v>31</v>
      </c>
      <c r="B35" s="432" t="s">
        <v>101</v>
      </c>
      <c r="C35" s="1010" t="n">
        <v>1</v>
      </c>
      <c r="D35" s="1010" t="n">
        <v>1</v>
      </c>
      <c r="E35" s="1010" t="n">
        <v>21</v>
      </c>
      <c r="F35" s="1010" t="n">
        <v>19</v>
      </c>
      <c r="G35" s="1010" t="n">
        <v>0</v>
      </c>
      <c r="H35" s="1010" t="n">
        <v>0</v>
      </c>
      <c r="I35" s="1010" t="n">
        <v>21</v>
      </c>
      <c r="J35" s="1011" t="n">
        <v>22</v>
      </c>
    </row>
    <row r="36" customFormat="false" ht="12" hidden="false" customHeight="true" outlineLevel="0" collapsed="false">
      <c r="A36" s="226" t="n">
        <v>32</v>
      </c>
      <c r="B36" s="701" t="s">
        <v>102</v>
      </c>
      <c r="C36" s="1010" t="n">
        <v>2</v>
      </c>
      <c r="D36" s="1010" t="n">
        <v>0</v>
      </c>
      <c r="E36" s="1010" t="n">
        <v>4</v>
      </c>
      <c r="F36" s="1010" t="n">
        <v>11</v>
      </c>
      <c r="G36" s="1010" t="n">
        <v>0</v>
      </c>
      <c r="H36" s="1010" t="n">
        <v>0</v>
      </c>
      <c r="I36" s="1010" t="n">
        <v>8</v>
      </c>
      <c r="J36" s="1011" t="n">
        <v>1</v>
      </c>
    </row>
    <row r="37" customFormat="false" ht="12" hidden="false" customHeight="true" outlineLevel="0" collapsed="false">
      <c r="A37" s="1001"/>
      <c r="B37" s="1002" t="s">
        <v>11</v>
      </c>
      <c r="C37" s="1013" t="n">
        <v>4888</v>
      </c>
      <c r="D37" s="1013" t="n">
        <v>5425</v>
      </c>
      <c r="E37" s="1013" t="n">
        <v>3637</v>
      </c>
      <c r="F37" s="1013" t="n">
        <v>4258</v>
      </c>
      <c r="G37" s="1013" t="n">
        <v>7</v>
      </c>
      <c r="H37" s="1013" t="n">
        <v>26</v>
      </c>
      <c r="I37" s="1013" t="n">
        <v>74</v>
      </c>
      <c r="J37" s="1025" t="n">
        <v>127</v>
      </c>
    </row>
    <row r="38" customFormat="false" ht="18.75" hidden="false" customHeight="true" outlineLevel="0" collapsed="false">
      <c r="A38" s="730" t="s">
        <v>9</v>
      </c>
      <c r="B38" s="731" t="s">
        <v>51</v>
      </c>
      <c r="C38" s="1006" t="n">
        <v>4885</v>
      </c>
      <c r="D38" s="1006" t="n">
        <v>5424</v>
      </c>
      <c r="E38" s="1006" t="n">
        <v>3612</v>
      </c>
      <c r="F38" s="1006" t="n">
        <v>4228</v>
      </c>
      <c r="G38" s="1006" t="n">
        <v>7</v>
      </c>
      <c r="H38" s="1006" t="n">
        <v>26</v>
      </c>
      <c r="I38" s="1006" t="n">
        <v>45</v>
      </c>
      <c r="J38" s="1015" t="n">
        <v>104</v>
      </c>
    </row>
    <row r="39" customFormat="false" ht="22.5" hidden="false" customHeight="true" outlineLevel="0" collapsed="false">
      <c r="A39" s="730"/>
      <c r="B39" s="119" t="s">
        <v>52</v>
      </c>
      <c r="C39" s="120" t="n">
        <v>3</v>
      </c>
      <c r="D39" s="120" t="n">
        <v>1</v>
      </c>
      <c r="E39" s="120" t="n">
        <v>25</v>
      </c>
      <c r="F39" s="120" t="n">
        <v>30</v>
      </c>
      <c r="G39" s="120" t="n">
        <v>0</v>
      </c>
      <c r="H39" s="120" t="n">
        <v>0</v>
      </c>
      <c r="I39" s="120" t="n">
        <v>29</v>
      </c>
      <c r="J39" s="468" t="n">
        <v>23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</sheetData>
  <mergeCells count="10">
    <mergeCell ref="A2:J2"/>
    <mergeCell ref="A3:J3"/>
    <mergeCell ref="A4:A6"/>
    <mergeCell ref="B4:B6"/>
    <mergeCell ref="C4:J4"/>
    <mergeCell ref="C5:D5"/>
    <mergeCell ref="E5:F5"/>
    <mergeCell ref="G5:H5"/>
    <mergeCell ref="I5:J5"/>
    <mergeCell ref="A38:A3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4.28"/>
    <col collapsed="false" customWidth="true" hidden="false" outlineLevel="0" max="3" min="3" style="1" width="25.28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8.7"/>
    <col collapsed="false" customWidth="true" hidden="false" outlineLevel="0" max="8" min="8" style="1" width="10.28"/>
    <col collapsed="false" customWidth="true" hidden="false" outlineLevel="0" max="9" min="9" style="1" width="9.14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I1" s="1" t="s">
        <v>750</v>
      </c>
    </row>
    <row r="2" customFormat="false" ht="15.75" hidden="false" customHeight="true" outlineLevel="0" collapsed="false">
      <c r="A2" s="277" t="s">
        <v>751</v>
      </c>
      <c r="B2" s="277"/>
      <c r="C2" s="277"/>
      <c r="D2" s="277"/>
      <c r="E2" s="277"/>
      <c r="F2" s="277"/>
      <c r="G2" s="277"/>
      <c r="H2" s="277"/>
      <c r="I2" s="277"/>
      <c r="J2" s="277"/>
    </row>
    <row r="3" customFormat="false" ht="15.75" hidden="false" customHeight="false" outlineLevel="0" collapsed="false">
      <c r="A3" s="277" t="s">
        <v>752</v>
      </c>
      <c r="B3" s="277"/>
      <c r="C3" s="277"/>
      <c r="D3" s="277"/>
      <c r="E3" s="277"/>
      <c r="F3" s="277"/>
      <c r="G3" s="277"/>
      <c r="H3" s="277"/>
      <c r="I3" s="277"/>
      <c r="J3" s="277"/>
    </row>
    <row r="4" customFormat="false" ht="15" hidden="false" customHeight="true" outlineLevel="0" collapsed="false">
      <c r="A4" s="966" t="s">
        <v>683</v>
      </c>
      <c r="B4" s="966"/>
      <c r="C4" s="966"/>
      <c r="D4" s="966"/>
      <c r="E4" s="966"/>
      <c r="F4" s="966"/>
      <c r="G4" s="966"/>
      <c r="H4" s="966"/>
      <c r="I4" s="966"/>
      <c r="J4" s="966"/>
    </row>
    <row r="5" customFormat="false" ht="15.75" hidden="false" customHeight="true" outlineLevel="0" collapsed="false">
      <c r="B5" s="278" t="s">
        <v>2</v>
      </c>
      <c r="C5" s="279" t="s">
        <v>41</v>
      </c>
      <c r="D5" s="380" t="s">
        <v>753</v>
      </c>
      <c r="E5" s="380"/>
      <c r="F5" s="380"/>
      <c r="G5" s="380"/>
      <c r="H5" s="380"/>
      <c r="I5" s="380"/>
    </row>
    <row r="6" customFormat="false" ht="12.75" hidden="false" customHeight="true" outlineLevel="0" collapsed="false">
      <c r="B6" s="278"/>
      <c r="C6" s="279"/>
      <c r="D6" s="61" t="s">
        <v>11</v>
      </c>
      <c r="E6" s="61"/>
      <c r="F6" s="420" t="s">
        <v>754</v>
      </c>
      <c r="G6" s="420"/>
      <c r="H6" s="420"/>
      <c r="I6" s="420"/>
    </row>
    <row r="7" customFormat="false" ht="12.75" hidden="false" customHeight="true" outlineLevel="0" collapsed="false">
      <c r="B7" s="278"/>
      <c r="C7" s="279"/>
      <c r="D7" s="279"/>
      <c r="E7" s="61"/>
      <c r="F7" s="61" t="n">
        <v>2009</v>
      </c>
      <c r="G7" s="61"/>
      <c r="H7" s="420" t="n">
        <v>2010</v>
      </c>
      <c r="I7" s="420"/>
    </row>
    <row r="8" customFormat="false" ht="25.5" hidden="false" customHeight="false" outlineLevel="0" collapsed="false">
      <c r="B8" s="278"/>
      <c r="C8" s="279"/>
      <c r="D8" s="61" t="n">
        <v>2009</v>
      </c>
      <c r="E8" s="61" t="n">
        <v>2010</v>
      </c>
      <c r="F8" s="61" t="s">
        <v>212</v>
      </c>
      <c r="G8" s="61" t="s">
        <v>341</v>
      </c>
      <c r="H8" s="61" t="s">
        <v>212</v>
      </c>
      <c r="I8" s="420" t="s">
        <v>341</v>
      </c>
    </row>
    <row r="9" customFormat="false" ht="13.5" hidden="false" customHeight="false" outlineLevel="0" collapsed="false">
      <c r="B9" s="101" t="s">
        <v>6</v>
      </c>
      <c r="C9" s="102" t="s">
        <v>7</v>
      </c>
      <c r="D9" s="102" t="n">
        <v>1</v>
      </c>
      <c r="E9" s="102" t="n">
        <v>2</v>
      </c>
      <c r="F9" s="102" t="n">
        <v>3</v>
      </c>
      <c r="G9" s="102" t="n">
        <v>4</v>
      </c>
      <c r="H9" s="102" t="n">
        <v>5</v>
      </c>
      <c r="I9" s="227" t="n">
        <v>6</v>
      </c>
    </row>
    <row r="10" customFormat="false" ht="12" hidden="false" customHeight="true" outlineLevel="0" collapsed="false">
      <c r="B10" s="1026" t="n">
        <v>1</v>
      </c>
      <c r="C10" s="429" t="s">
        <v>74</v>
      </c>
      <c r="D10" s="457" t="n">
        <v>3879</v>
      </c>
      <c r="E10" s="457" t="n">
        <v>3736</v>
      </c>
      <c r="F10" s="457" t="n">
        <v>3759</v>
      </c>
      <c r="G10" s="233" t="n">
        <v>43.2765369560212</v>
      </c>
      <c r="H10" s="457" t="n">
        <v>3710</v>
      </c>
      <c r="I10" s="110" t="n">
        <v>45.2273558454224</v>
      </c>
      <c r="J10" s="1027" t="n">
        <f aca="false">SUM(F10*100/11_2!C8)</f>
        <v>43.2765369560212</v>
      </c>
      <c r="K10" s="1027" t="n">
        <f aca="false">SUM(H10*100/11_2!D8)</f>
        <v>45.2273558454224</v>
      </c>
      <c r="L10" s="1027"/>
    </row>
    <row r="11" customFormat="false" ht="12" hidden="false" customHeight="true" outlineLevel="0" collapsed="false">
      <c r="B11" s="1028" t="n">
        <v>2</v>
      </c>
      <c r="C11" s="432" t="s">
        <v>75</v>
      </c>
      <c r="D11" s="460" t="n">
        <v>2507</v>
      </c>
      <c r="E11" s="460" t="n">
        <v>2758</v>
      </c>
      <c r="F11" s="460" t="n">
        <v>2374</v>
      </c>
      <c r="G11" s="236" t="n">
        <v>43.6798528058878</v>
      </c>
      <c r="H11" s="460" t="n">
        <v>2718</v>
      </c>
      <c r="I11" s="114" t="n">
        <v>44.4480784955029</v>
      </c>
      <c r="J11" s="1027" t="n">
        <f aca="false">SUM(F11*100/11_2!C9)</f>
        <v>43.6798528058878</v>
      </c>
      <c r="K11" s="1027" t="n">
        <f aca="false">SUM(H11*100/11_2!D9)</f>
        <v>44.4480784955029</v>
      </c>
      <c r="L11" s="1027"/>
    </row>
    <row r="12" customFormat="false" ht="12" hidden="false" customHeight="true" outlineLevel="0" collapsed="false">
      <c r="B12" s="1028" t="n">
        <v>3</v>
      </c>
      <c r="C12" s="432" t="s">
        <v>76</v>
      </c>
      <c r="D12" s="460" t="n">
        <v>1653</v>
      </c>
      <c r="E12" s="460" t="n">
        <v>1812</v>
      </c>
      <c r="F12" s="460" t="n">
        <v>1624</v>
      </c>
      <c r="G12" s="236" t="n">
        <v>55.7500858221765</v>
      </c>
      <c r="H12" s="460" t="n">
        <v>1789</v>
      </c>
      <c r="I12" s="114" t="n">
        <v>53.6592681463707</v>
      </c>
      <c r="J12" s="1027" t="n">
        <f aca="false">SUM(F12*100/11_2!C10)</f>
        <v>55.7500858221765</v>
      </c>
      <c r="K12" s="1027" t="n">
        <f aca="false">SUM(H12*100/11_2!D10)</f>
        <v>53.6592681463707</v>
      </c>
      <c r="L12" s="1027"/>
    </row>
    <row r="13" customFormat="false" ht="12" hidden="false" customHeight="true" outlineLevel="0" collapsed="false">
      <c r="B13" s="1028" t="n">
        <v>4</v>
      </c>
      <c r="C13" s="432" t="s">
        <v>77</v>
      </c>
      <c r="D13" s="460" t="n">
        <v>6975</v>
      </c>
      <c r="E13" s="460" t="n">
        <v>7744</v>
      </c>
      <c r="F13" s="460" t="n">
        <v>6908</v>
      </c>
      <c r="G13" s="236" t="n">
        <v>52.1594684385382</v>
      </c>
      <c r="H13" s="460" t="n">
        <v>7696</v>
      </c>
      <c r="I13" s="114" t="n">
        <v>51.6440746208563</v>
      </c>
      <c r="J13" s="1027" t="n">
        <f aca="false">SUM(F13*100/11_2!C11)</f>
        <v>52.1594684385382</v>
      </c>
      <c r="K13" s="1027" t="n">
        <f aca="false">SUM(H13*100/11_2!D11)</f>
        <v>51.6440746208563</v>
      </c>
      <c r="L13" s="1027"/>
    </row>
    <row r="14" customFormat="false" ht="12" hidden="false" customHeight="true" outlineLevel="0" collapsed="false">
      <c r="B14" s="1028" t="n">
        <v>5</v>
      </c>
      <c r="C14" s="432" t="s">
        <v>78</v>
      </c>
      <c r="D14" s="460" t="n">
        <v>5525</v>
      </c>
      <c r="E14" s="460" t="n">
        <v>6028</v>
      </c>
      <c r="F14" s="460" t="n">
        <v>5433</v>
      </c>
      <c r="G14" s="236" t="n">
        <v>30.8097992514461</v>
      </c>
      <c r="H14" s="460" t="n">
        <v>5964</v>
      </c>
      <c r="I14" s="114" t="n">
        <v>29.3706293706294</v>
      </c>
      <c r="J14" s="1027" t="n">
        <f aca="false">SUM(F14*100/11_2!C12)</f>
        <v>30.8097992514461</v>
      </c>
      <c r="K14" s="1027" t="n">
        <f aca="false">SUM(H14*100/11_2!D12)</f>
        <v>29.3706293706294</v>
      </c>
      <c r="L14" s="1027"/>
    </row>
    <row r="15" customFormat="false" ht="12" hidden="false" customHeight="true" outlineLevel="0" collapsed="false">
      <c r="B15" s="1028" t="n">
        <v>6</v>
      </c>
      <c r="C15" s="432" t="s">
        <v>79</v>
      </c>
      <c r="D15" s="460" t="n">
        <v>1747</v>
      </c>
      <c r="E15" s="460" t="n">
        <v>2171</v>
      </c>
      <c r="F15" s="460" t="n">
        <v>1696</v>
      </c>
      <c r="G15" s="236" t="n">
        <v>43.2873915262889</v>
      </c>
      <c r="H15" s="460" t="n">
        <v>2147</v>
      </c>
      <c r="I15" s="114" t="n">
        <v>45.4680220245659</v>
      </c>
      <c r="J15" s="1027" t="n">
        <f aca="false">SUM(F15*100/11_2!C13)</f>
        <v>43.2873915262889</v>
      </c>
      <c r="K15" s="1027" t="n">
        <f aca="false">SUM(H15*100/11_2!D13)</f>
        <v>45.4680220245659</v>
      </c>
      <c r="L15" s="1027"/>
    </row>
    <row r="16" customFormat="false" ht="12" hidden="false" customHeight="true" outlineLevel="0" collapsed="false">
      <c r="B16" s="1028" t="n">
        <v>7</v>
      </c>
      <c r="C16" s="432" t="s">
        <v>80</v>
      </c>
      <c r="D16" s="460" t="n">
        <v>1453</v>
      </c>
      <c r="E16" s="460" t="n">
        <v>1950</v>
      </c>
      <c r="F16" s="460" t="n">
        <v>1430</v>
      </c>
      <c r="G16" s="236" t="n">
        <v>66.6666666666667</v>
      </c>
      <c r="H16" s="460" t="n">
        <v>1925</v>
      </c>
      <c r="I16" s="114" t="n">
        <v>66.0150891632373</v>
      </c>
      <c r="J16" s="1027" t="n">
        <f aca="false">SUM(F16*100/11_2!C14)</f>
        <v>66.6666666666667</v>
      </c>
      <c r="K16" s="1027" t="n">
        <f aca="false">SUM(H16*100/11_2!D14)</f>
        <v>66.0150891632373</v>
      </c>
      <c r="L16" s="1027"/>
    </row>
    <row r="17" customFormat="false" ht="12" hidden="false" customHeight="true" outlineLevel="0" collapsed="false">
      <c r="B17" s="1028" t="n">
        <v>8</v>
      </c>
      <c r="C17" s="432" t="s">
        <v>81</v>
      </c>
      <c r="D17" s="460" t="n">
        <v>5105</v>
      </c>
      <c r="E17" s="460" t="n">
        <v>5333</v>
      </c>
      <c r="F17" s="460" t="n">
        <v>4977</v>
      </c>
      <c r="G17" s="236" t="n">
        <v>56.0662385941196</v>
      </c>
      <c r="H17" s="460" t="n">
        <v>5279</v>
      </c>
      <c r="I17" s="114" t="n">
        <v>54.3778327152864</v>
      </c>
      <c r="J17" s="1027" t="n">
        <f aca="false">SUM(F17*100/11_2!C15)</f>
        <v>56.0662385941196</v>
      </c>
      <c r="K17" s="1027" t="n">
        <f aca="false">SUM(H17*100/11_2!D15)</f>
        <v>54.3778327152864</v>
      </c>
      <c r="L17" s="1027"/>
    </row>
    <row r="18" customFormat="false" ht="12" hidden="false" customHeight="true" outlineLevel="0" collapsed="false">
      <c r="B18" s="1028" t="n">
        <v>9</v>
      </c>
      <c r="C18" s="432" t="s">
        <v>82</v>
      </c>
      <c r="D18" s="460" t="n">
        <v>620</v>
      </c>
      <c r="E18" s="460" t="n">
        <v>780</v>
      </c>
      <c r="F18" s="460" t="n">
        <v>582</v>
      </c>
      <c r="G18" s="236" t="n">
        <v>21.3264932209601</v>
      </c>
      <c r="H18" s="460" t="n">
        <v>721</v>
      </c>
      <c r="I18" s="114" t="n">
        <v>21.2121212121212</v>
      </c>
      <c r="J18" s="1027" t="n">
        <f aca="false">SUM(F18*100/11_2!C16)</f>
        <v>21.3264932209601</v>
      </c>
      <c r="K18" s="1027" t="n">
        <f aca="false">SUM(H18*100/11_2!D16)</f>
        <v>21.2121212121212</v>
      </c>
      <c r="L18" s="1027"/>
    </row>
    <row r="19" customFormat="false" ht="12" hidden="false" customHeight="true" outlineLevel="0" collapsed="false">
      <c r="B19" s="1028" t="n">
        <v>10</v>
      </c>
      <c r="C19" s="432" t="s">
        <v>83</v>
      </c>
      <c r="D19" s="460" t="n">
        <v>2844</v>
      </c>
      <c r="E19" s="460" t="n">
        <v>2778</v>
      </c>
      <c r="F19" s="460" t="n">
        <v>2791</v>
      </c>
      <c r="G19" s="236" t="n">
        <v>56.7161146108515</v>
      </c>
      <c r="H19" s="460" t="n">
        <v>2750</v>
      </c>
      <c r="I19" s="114" t="n">
        <v>57.1606734566618</v>
      </c>
      <c r="J19" s="1027" t="n">
        <f aca="false">SUM(F19*100/11_2!C17)</f>
        <v>56.7161146108515</v>
      </c>
      <c r="K19" s="1027" t="n">
        <f aca="false">SUM(H19*100/11_2!D17)</f>
        <v>57.1606734566618</v>
      </c>
      <c r="L19" s="1027"/>
    </row>
    <row r="20" customFormat="false" ht="12" hidden="false" customHeight="true" outlineLevel="0" collapsed="false">
      <c r="B20" s="1028" t="n">
        <v>11</v>
      </c>
      <c r="C20" s="432" t="s">
        <v>84</v>
      </c>
      <c r="D20" s="460" t="n">
        <v>1867</v>
      </c>
      <c r="E20" s="460" t="n">
        <v>2614</v>
      </c>
      <c r="F20" s="460" t="n">
        <v>1814</v>
      </c>
      <c r="G20" s="236" t="n">
        <v>54.1169451073986</v>
      </c>
      <c r="H20" s="460" t="n">
        <v>2589</v>
      </c>
      <c r="I20" s="114" t="n">
        <v>55.379679144385</v>
      </c>
      <c r="J20" s="1027" t="n">
        <f aca="false">SUM(F20*100/11_2!C18)</f>
        <v>54.1169451073986</v>
      </c>
      <c r="K20" s="1027" t="n">
        <f aca="false">SUM(H20*100/11_2!D18)</f>
        <v>55.379679144385</v>
      </c>
      <c r="L20" s="1027"/>
    </row>
    <row r="21" customFormat="false" ht="12" hidden="false" customHeight="true" outlineLevel="0" collapsed="false">
      <c r="B21" s="1028" t="n">
        <v>12</v>
      </c>
      <c r="C21" s="432" t="s">
        <v>85</v>
      </c>
      <c r="D21" s="460" t="n">
        <v>5926</v>
      </c>
      <c r="E21" s="460" t="n">
        <v>6953</v>
      </c>
      <c r="F21" s="460" t="n">
        <v>5823</v>
      </c>
      <c r="G21" s="236" t="n">
        <v>56.0119276644863</v>
      </c>
      <c r="H21" s="460" t="n">
        <v>6898</v>
      </c>
      <c r="I21" s="114" t="n">
        <v>54.2893121359987</v>
      </c>
      <c r="J21" s="1027" t="n">
        <f aca="false">SUM(F21*100/11_2!C19)</f>
        <v>56.0119276644863</v>
      </c>
      <c r="K21" s="1027" t="n">
        <f aca="false">SUM(H21*100/11_2!D19)</f>
        <v>54.2893121359987</v>
      </c>
      <c r="L21" s="1027"/>
    </row>
    <row r="22" customFormat="false" ht="12" hidden="false" customHeight="true" outlineLevel="0" collapsed="false">
      <c r="B22" s="1028" t="n">
        <v>13</v>
      </c>
      <c r="C22" s="432" t="s">
        <v>86</v>
      </c>
      <c r="D22" s="460" t="n">
        <v>2301</v>
      </c>
      <c r="E22" s="460" t="n">
        <v>2884</v>
      </c>
      <c r="F22" s="460" t="n">
        <v>2207</v>
      </c>
      <c r="G22" s="236" t="n">
        <v>49.8869801084991</v>
      </c>
      <c r="H22" s="460" t="n">
        <v>2866</v>
      </c>
      <c r="I22" s="114" t="n">
        <v>50.3602178878932</v>
      </c>
      <c r="J22" s="1027" t="n">
        <f aca="false">SUM(F22*100/11_2!C20)</f>
        <v>49.8869801084991</v>
      </c>
      <c r="K22" s="1027" t="n">
        <f aca="false">SUM(H22*100/11_2!D20)</f>
        <v>50.3602178878932</v>
      </c>
      <c r="L22" s="1027"/>
    </row>
    <row r="23" customFormat="false" ht="12" hidden="false" customHeight="true" outlineLevel="0" collapsed="false">
      <c r="B23" s="1028" t="n">
        <v>14</v>
      </c>
      <c r="C23" s="432" t="s">
        <v>87</v>
      </c>
      <c r="D23" s="460" t="n">
        <v>2558</v>
      </c>
      <c r="E23" s="460" t="n">
        <v>3047</v>
      </c>
      <c r="F23" s="460" t="n">
        <v>2522</v>
      </c>
      <c r="G23" s="236" t="n">
        <v>53.6595744680851</v>
      </c>
      <c r="H23" s="460" t="n">
        <v>2996</v>
      </c>
      <c r="I23" s="114" t="n">
        <v>53.3001245330012</v>
      </c>
      <c r="J23" s="1027" t="n">
        <f aca="false">SUM(F23*100/11_2!C21)</f>
        <v>53.6595744680851</v>
      </c>
      <c r="K23" s="1027" t="n">
        <f aca="false">SUM(H23*100/11_2!D21)</f>
        <v>53.3001245330012</v>
      </c>
      <c r="L23" s="1027"/>
    </row>
    <row r="24" customFormat="false" ht="12" hidden="false" customHeight="true" outlineLevel="0" collapsed="false">
      <c r="B24" s="1028" t="n">
        <v>15</v>
      </c>
      <c r="C24" s="432" t="s">
        <v>88</v>
      </c>
      <c r="D24" s="460" t="n">
        <v>4235</v>
      </c>
      <c r="E24" s="460" t="n">
        <v>4272</v>
      </c>
      <c r="F24" s="460" t="n">
        <v>4173</v>
      </c>
      <c r="G24" s="236" t="n">
        <v>53.8243260673288</v>
      </c>
      <c r="H24" s="460" t="n">
        <v>4251</v>
      </c>
      <c r="I24" s="114" t="n">
        <v>51.3716012084592</v>
      </c>
      <c r="J24" s="1027" t="n">
        <f aca="false">SUM(F24*100/11_2!C22)</f>
        <v>53.8243260673288</v>
      </c>
      <c r="K24" s="1027" t="n">
        <f aca="false">SUM(H24*100/11_2!D22)</f>
        <v>51.3716012084592</v>
      </c>
      <c r="L24" s="1027"/>
    </row>
    <row r="25" customFormat="false" ht="12" hidden="false" customHeight="true" outlineLevel="0" collapsed="false">
      <c r="B25" s="1028" t="n">
        <v>16</v>
      </c>
      <c r="C25" s="432" t="s">
        <v>89</v>
      </c>
      <c r="D25" s="460" t="n">
        <v>2111</v>
      </c>
      <c r="E25" s="460" t="n">
        <v>2257</v>
      </c>
      <c r="F25" s="460" t="n">
        <v>2025</v>
      </c>
      <c r="G25" s="236" t="n">
        <v>47.0274036228518</v>
      </c>
      <c r="H25" s="460" t="n">
        <v>2220</v>
      </c>
      <c r="I25" s="114" t="n">
        <v>46.7762326169406</v>
      </c>
      <c r="J25" s="1027" t="n">
        <f aca="false">SUM(F25*100/11_2!C23)</f>
        <v>47.0274036228518</v>
      </c>
      <c r="K25" s="1027" t="n">
        <f aca="false">SUM(H25*100/11_2!D23)</f>
        <v>46.7762326169406</v>
      </c>
      <c r="L25" s="1027"/>
    </row>
    <row r="26" customFormat="false" ht="12" hidden="false" customHeight="true" outlineLevel="0" collapsed="false">
      <c r="B26" s="1028" t="n">
        <v>17</v>
      </c>
      <c r="C26" s="432" t="s">
        <v>90</v>
      </c>
      <c r="D26" s="460" t="n">
        <v>1238</v>
      </c>
      <c r="E26" s="460" t="n">
        <v>1723</v>
      </c>
      <c r="F26" s="460" t="n">
        <v>1127</v>
      </c>
      <c r="G26" s="236" t="n">
        <v>47.0760233918129</v>
      </c>
      <c r="H26" s="460" t="n">
        <v>1684</v>
      </c>
      <c r="I26" s="114" t="n">
        <v>50.3588516746412</v>
      </c>
      <c r="J26" s="1027" t="n">
        <f aca="false">SUM(F26*100/11_2!C24)</f>
        <v>47.0760233918129</v>
      </c>
      <c r="K26" s="1027" t="n">
        <f aca="false">SUM(H26*100/11_2!D24)</f>
        <v>50.3588516746412</v>
      </c>
      <c r="L26" s="1027"/>
    </row>
    <row r="27" customFormat="false" ht="12" hidden="false" customHeight="true" outlineLevel="0" collapsed="false">
      <c r="B27" s="1028" t="n">
        <v>18</v>
      </c>
      <c r="C27" s="432" t="s">
        <v>91</v>
      </c>
      <c r="D27" s="460" t="n">
        <v>1237</v>
      </c>
      <c r="E27" s="460" t="n">
        <v>1573</v>
      </c>
      <c r="F27" s="460" t="n">
        <v>1215</v>
      </c>
      <c r="G27" s="236" t="n">
        <v>30.9869931140015</v>
      </c>
      <c r="H27" s="460" t="n">
        <v>1565</v>
      </c>
      <c r="I27" s="114" t="n">
        <v>31.25</v>
      </c>
      <c r="J27" s="1027" t="n">
        <f aca="false">SUM(F27*100/11_2!C25)</f>
        <v>30.9869931140015</v>
      </c>
      <c r="K27" s="1027" t="n">
        <f aca="false">SUM(H27*100/11_2!D25)</f>
        <v>31.25</v>
      </c>
      <c r="L27" s="1027"/>
    </row>
    <row r="28" customFormat="false" ht="12" hidden="false" customHeight="true" outlineLevel="0" collapsed="false">
      <c r="B28" s="1028" t="n">
        <v>19</v>
      </c>
      <c r="C28" s="432" t="s">
        <v>92</v>
      </c>
      <c r="D28" s="460" t="n">
        <v>987</v>
      </c>
      <c r="E28" s="460" t="n">
        <v>1124</v>
      </c>
      <c r="F28" s="460" t="n">
        <v>973</v>
      </c>
      <c r="G28" s="236" t="n">
        <v>48.287841191067</v>
      </c>
      <c r="H28" s="460" t="n">
        <v>1117</v>
      </c>
      <c r="I28" s="114" t="n">
        <v>44.8234349919743</v>
      </c>
      <c r="J28" s="1027" t="n">
        <f aca="false">SUM(F28*100/11_2!C26)</f>
        <v>48.287841191067</v>
      </c>
      <c r="K28" s="1027" t="n">
        <f aca="false">SUM(H28*100/11_2!D26)</f>
        <v>44.8234349919743</v>
      </c>
      <c r="L28" s="1027"/>
    </row>
    <row r="29" customFormat="false" ht="12" hidden="false" customHeight="true" outlineLevel="0" collapsed="false">
      <c r="B29" s="1028" t="n">
        <v>20</v>
      </c>
      <c r="C29" s="432" t="s">
        <v>93</v>
      </c>
      <c r="D29" s="460" t="n">
        <v>5603</v>
      </c>
      <c r="E29" s="460" t="n">
        <v>4930</v>
      </c>
      <c r="F29" s="460" t="n">
        <v>5565</v>
      </c>
      <c r="G29" s="236" t="n">
        <v>59.2588648706208</v>
      </c>
      <c r="H29" s="460" t="n">
        <v>4908</v>
      </c>
      <c r="I29" s="114" t="n">
        <v>56.904347826087</v>
      </c>
      <c r="J29" s="1027" t="n">
        <f aca="false">SUM(F29*100/11_2!C27)</f>
        <v>59.2588648706208</v>
      </c>
      <c r="K29" s="1027" t="n">
        <f aca="false">SUM(H29*100/11_2!D27)</f>
        <v>56.904347826087</v>
      </c>
      <c r="L29" s="1027"/>
    </row>
    <row r="30" customFormat="false" ht="12" hidden="false" customHeight="true" outlineLevel="0" collapsed="false">
      <c r="B30" s="1028" t="n">
        <v>21</v>
      </c>
      <c r="C30" s="432" t="s">
        <v>94</v>
      </c>
      <c r="D30" s="460" t="n">
        <v>2427</v>
      </c>
      <c r="E30" s="460" t="n">
        <v>2780</v>
      </c>
      <c r="F30" s="460" t="n">
        <v>2406</v>
      </c>
      <c r="G30" s="236" t="n">
        <v>54.9315068493151</v>
      </c>
      <c r="H30" s="460" t="n">
        <v>2770</v>
      </c>
      <c r="I30" s="114" t="n">
        <v>51.8241347053321</v>
      </c>
      <c r="J30" s="1027" t="n">
        <f aca="false">SUM(F30*100/11_2!C28)</f>
        <v>54.9315068493151</v>
      </c>
      <c r="K30" s="1027" t="n">
        <f aca="false">SUM(H30*100/11_2!D28)</f>
        <v>51.8241347053321</v>
      </c>
      <c r="L30" s="1027"/>
    </row>
    <row r="31" customFormat="false" ht="12" hidden="false" customHeight="true" outlineLevel="0" collapsed="false">
      <c r="B31" s="1028" t="n">
        <v>22</v>
      </c>
      <c r="C31" s="432" t="s">
        <v>95</v>
      </c>
      <c r="D31" s="460" t="n">
        <v>1902</v>
      </c>
      <c r="E31" s="460" t="n">
        <v>2377</v>
      </c>
      <c r="F31" s="460" t="n">
        <v>1841</v>
      </c>
      <c r="G31" s="236" t="n">
        <v>50.7722007722008</v>
      </c>
      <c r="H31" s="460" t="n">
        <v>2330</v>
      </c>
      <c r="I31" s="114" t="n">
        <v>50.3674881106788</v>
      </c>
      <c r="J31" s="1027" t="n">
        <f aca="false">SUM(F31*100/11_2!C29)</f>
        <v>50.7722007722008</v>
      </c>
      <c r="K31" s="1027" t="n">
        <f aca="false">SUM(H31*100/11_2!D29)</f>
        <v>50.3674881106788</v>
      </c>
      <c r="L31" s="1027"/>
    </row>
    <row r="32" customFormat="false" ht="12" hidden="false" customHeight="true" outlineLevel="0" collapsed="false">
      <c r="B32" s="1028" t="n">
        <v>23</v>
      </c>
      <c r="C32" s="432" t="s">
        <v>96</v>
      </c>
      <c r="D32" s="460" t="n">
        <v>2029</v>
      </c>
      <c r="E32" s="460" t="n">
        <v>2411</v>
      </c>
      <c r="F32" s="460" t="n">
        <v>1949</v>
      </c>
      <c r="G32" s="236" t="n">
        <v>54.747191011236</v>
      </c>
      <c r="H32" s="460" t="n">
        <v>2384</v>
      </c>
      <c r="I32" s="114" t="n">
        <v>54.5912525761392</v>
      </c>
      <c r="J32" s="1027" t="n">
        <f aca="false">SUM(F32*100/11_2!C30)</f>
        <v>54.747191011236</v>
      </c>
      <c r="K32" s="1027" t="n">
        <f aca="false">SUM(H32*100/11_2!D30)</f>
        <v>54.5912525761392</v>
      </c>
      <c r="L32" s="1027"/>
    </row>
    <row r="33" customFormat="false" ht="12" hidden="false" customHeight="true" outlineLevel="0" collapsed="false">
      <c r="B33" s="1028" t="n">
        <v>24</v>
      </c>
      <c r="C33" s="432" t="s">
        <v>97</v>
      </c>
      <c r="D33" s="460" t="n">
        <v>802</v>
      </c>
      <c r="E33" s="460" t="n">
        <v>913</v>
      </c>
      <c r="F33" s="460" t="n">
        <v>767</v>
      </c>
      <c r="G33" s="236" t="n">
        <v>46.372430471584</v>
      </c>
      <c r="H33" s="460" t="n">
        <v>899</v>
      </c>
      <c r="I33" s="114" t="n">
        <v>41.8334108887855</v>
      </c>
      <c r="J33" s="1027" t="n">
        <f aca="false">SUM(F33*100/11_2!C31)</f>
        <v>46.372430471584</v>
      </c>
      <c r="K33" s="1027" t="n">
        <f aca="false">SUM(H33*100/11_2!D31)</f>
        <v>41.8334108887855</v>
      </c>
      <c r="L33" s="1027"/>
    </row>
    <row r="34" customFormat="false" ht="12" hidden="false" customHeight="true" outlineLevel="0" collapsed="false">
      <c r="B34" s="1028" t="n">
        <v>25</v>
      </c>
      <c r="C34" s="432" t="s">
        <v>98</v>
      </c>
      <c r="D34" s="460" t="n">
        <v>1635</v>
      </c>
      <c r="E34" s="460" t="n">
        <v>2070</v>
      </c>
      <c r="F34" s="460" t="n">
        <v>1560</v>
      </c>
      <c r="G34" s="236" t="n">
        <v>47.3300970873786</v>
      </c>
      <c r="H34" s="460" t="n">
        <v>2058</v>
      </c>
      <c r="I34" s="114" t="n">
        <v>46.88995215311</v>
      </c>
      <c r="J34" s="1027" t="n">
        <f aca="false">SUM(F34*100/11_2!C32)</f>
        <v>47.3300970873786</v>
      </c>
      <c r="K34" s="1027" t="n">
        <f aca="false">SUM(H34*100/11_2!D32)</f>
        <v>46.88995215311</v>
      </c>
      <c r="L34" s="1027"/>
    </row>
    <row r="35" customFormat="false" ht="12" hidden="false" customHeight="true" outlineLevel="0" collapsed="false">
      <c r="B35" s="1028" t="n">
        <v>26</v>
      </c>
      <c r="C35" s="432" t="s">
        <v>99</v>
      </c>
      <c r="D35" s="460" t="n">
        <v>2404</v>
      </c>
      <c r="E35" s="460" t="n">
        <v>2934</v>
      </c>
      <c r="F35" s="460" t="n">
        <v>2371</v>
      </c>
      <c r="G35" s="236" t="n">
        <v>44.2433289792872</v>
      </c>
      <c r="H35" s="460" t="n">
        <v>2924</v>
      </c>
      <c r="I35" s="114" t="n">
        <v>45.3263059990699</v>
      </c>
      <c r="J35" s="1027" t="n">
        <f aca="false">SUM(F35*100/11_2!C33)</f>
        <v>44.2433289792872</v>
      </c>
      <c r="K35" s="1027" t="n">
        <f aca="false">SUM(H35*100/11_2!D33)</f>
        <v>45.3263059990699</v>
      </c>
      <c r="L35" s="1027"/>
    </row>
    <row r="36" customFormat="false" ht="12" hidden="false" customHeight="true" outlineLevel="0" collapsed="false">
      <c r="B36" s="1028" t="n">
        <v>27</v>
      </c>
      <c r="C36" s="432" t="s">
        <v>100</v>
      </c>
      <c r="D36" s="460" t="n">
        <v>477</v>
      </c>
      <c r="E36" s="460" t="n">
        <v>689</v>
      </c>
      <c r="F36" s="460" t="n">
        <v>464</v>
      </c>
      <c r="G36" s="236" t="n">
        <v>57.4969021065675</v>
      </c>
      <c r="H36" s="460" t="n">
        <v>683</v>
      </c>
      <c r="I36" s="114" t="n">
        <v>48.2685512367491</v>
      </c>
      <c r="J36" s="1027" t="n">
        <f aca="false">SUM(F36*100/11_2!C34)</f>
        <v>57.4969021065675</v>
      </c>
      <c r="K36" s="1027" t="n">
        <f aca="false">SUM(H36*100/11_2!D34)</f>
        <v>48.2685512367491</v>
      </c>
      <c r="L36" s="1027"/>
    </row>
    <row r="37" customFormat="false" ht="12" hidden="false" customHeight="true" outlineLevel="0" collapsed="false">
      <c r="B37" s="1028" t="n">
        <v>31</v>
      </c>
      <c r="C37" s="432" t="s">
        <v>101</v>
      </c>
      <c r="D37" s="460" t="n">
        <v>91</v>
      </c>
      <c r="E37" s="460" t="n">
        <v>68</v>
      </c>
      <c r="F37" s="460" t="n">
        <v>79</v>
      </c>
      <c r="G37" s="236" t="n">
        <v>25.9868421052632</v>
      </c>
      <c r="H37" s="460" t="n">
        <v>65</v>
      </c>
      <c r="I37" s="114" t="n">
        <v>26.1044176706827</v>
      </c>
      <c r="J37" s="1027" t="n">
        <f aca="false">SUM(F37*100/11_2!C35)</f>
        <v>25.9868421052632</v>
      </c>
      <c r="K37" s="1027" t="n">
        <f aca="false">SUM(H37*100/11_2!D35)</f>
        <v>26.1044176706827</v>
      </c>
      <c r="L37" s="1027"/>
    </row>
    <row r="38" customFormat="false" ht="12" hidden="false" customHeight="true" outlineLevel="0" collapsed="false">
      <c r="B38" s="1029" t="n">
        <v>32</v>
      </c>
      <c r="C38" s="435" t="s">
        <v>102</v>
      </c>
      <c r="D38" s="462" t="n">
        <v>80</v>
      </c>
      <c r="E38" s="462" t="n">
        <v>58</v>
      </c>
      <c r="F38" s="462" t="n">
        <v>68</v>
      </c>
      <c r="G38" s="990" t="n">
        <v>27.9835390946502</v>
      </c>
      <c r="H38" s="462" t="n">
        <v>49</v>
      </c>
      <c r="I38" s="122" t="n">
        <v>26.6304347826087</v>
      </c>
      <c r="J38" s="1027" t="n">
        <f aca="false">SUM(F38*100/11_2!C36)</f>
        <v>27.9835390946502</v>
      </c>
      <c r="K38" s="1027" t="n">
        <f aca="false">SUM(H38*100/11_2!D36)</f>
        <v>26.6304347826087</v>
      </c>
      <c r="L38" s="1027"/>
    </row>
    <row r="39" customFormat="false" ht="12" hidden="false" customHeight="true" outlineLevel="0" collapsed="false">
      <c r="B39" s="1030"/>
      <c r="C39" s="1031" t="str">
        <f aca="false">REPT([2]1_5_1!B41,1)</f>
        <v>Усього</v>
      </c>
      <c r="D39" s="493" t="n">
        <v>72218</v>
      </c>
      <c r="E39" s="493" t="n">
        <v>80767</v>
      </c>
      <c r="F39" s="493" t="n">
        <v>70523</v>
      </c>
      <c r="G39" s="1032" t="n">
        <v>48.1770424161276</v>
      </c>
      <c r="H39" s="493" t="n">
        <v>79955</v>
      </c>
      <c r="I39" s="170" t="n">
        <v>47.3740031047436</v>
      </c>
      <c r="J39" s="1027" t="n">
        <f aca="false">SUM(F39*100/11_2!C37)</f>
        <v>48.1770424161276</v>
      </c>
      <c r="K39" s="1027" t="n">
        <f aca="false">SUM(H39*100/11_2!D37)</f>
        <v>47.3740031047436</v>
      </c>
      <c r="L39" s="1027"/>
    </row>
    <row r="40" customFormat="false" ht="24" hidden="false" customHeight="true" outlineLevel="0" collapsed="false">
      <c r="B40" s="118" t="s">
        <v>9</v>
      </c>
      <c r="C40" s="81" t="s">
        <v>51</v>
      </c>
      <c r="D40" s="82" t="n">
        <v>72047</v>
      </c>
      <c r="E40" s="82" t="n">
        <v>80641</v>
      </c>
      <c r="F40" s="82" t="n">
        <v>70376</v>
      </c>
      <c r="G40" s="252" t="n">
        <v>48.2569461586988</v>
      </c>
      <c r="H40" s="82" t="n">
        <v>79841</v>
      </c>
      <c r="I40" s="213" t="n">
        <v>47.4281369363376</v>
      </c>
      <c r="J40" s="1027" t="n">
        <f aca="false">SUM(F40*100/11_2!C38)</f>
        <v>48.2569461586988</v>
      </c>
      <c r="K40" s="1027" t="n">
        <f aca="false">SUM(H40*100/11_2!D38)</f>
        <v>47.4281369363376</v>
      </c>
      <c r="L40" s="1027"/>
    </row>
    <row r="41" customFormat="false" ht="13.5" hidden="false" customHeight="false" outlineLevel="0" collapsed="false">
      <c r="B41" s="118"/>
      <c r="C41" s="119" t="s">
        <v>52</v>
      </c>
      <c r="D41" s="120" t="n">
        <v>171</v>
      </c>
      <c r="E41" s="120" t="n">
        <v>126</v>
      </c>
      <c r="F41" s="120" t="n">
        <v>147</v>
      </c>
      <c r="G41" s="241" t="n">
        <v>26.8738574040219</v>
      </c>
      <c r="H41" s="120" t="n">
        <v>114</v>
      </c>
      <c r="I41" s="173" t="n">
        <v>26.3279445727483</v>
      </c>
      <c r="J41" s="1027" t="n">
        <f aca="false">SUM(F41*100/11_2!C39)</f>
        <v>26.8738574040219</v>
      </c>
      <c r="K41" s="1027" t="n">
        <f aca="false">SUM(H41*100/11_2!D39)</f>
        <v>26.3279445727483</v>
      </c>
      <c r="L41" s="1027"/>
    </row>
    <row r="42" customFormat="false" ht="12.75" hidden="false" customHeight="false" outlineLevel="0" collapsed="false">
      <c r="J42" s="1027"/>
      <c r="K42" s="1027"/>
      <c r="L42" s="1027"/>
    </row>
    <row r="43" customFormat="false" ht="12.75" hidden="false" customHeight="false" outlineLevel="0" collapsed="false">
      <c r="C43" s="1" t="s">
        <v>755</v>
      </c>
      <c r="J43" s="1027"/>
      <c r="K43" s="1027"/>
      <c r="L43" s="1027"/>
    </row>
    <row r="44" customFormat="false" ht="12.75" hidden="false" customHeight="false" outlineLevel="0" collapsed="false">
      <c r="J44" s="1027"/>
      <c r="K44" s="1027"/>
      <c r="L44" s="1027"/>
    </row>
    <row r="45" customFormat="false" ht="12.75" hidden="false" customHeight="false" outlineLevel="0" collapsed="false">
      <c r="J45" s="1027"/>
      <c r="K45" s="1027"/>
      <c r="L45" s="1027"/>
    </row>
    <row r="46" customFormat="false" ht="12.75" hidden="false" customHeight="false" outlineLevel="0" collapsed="false">
      <c r="J46" s="1027"/>
      <c r="K46" s="1027"/>
      <c r="L46" s="1027"/>
    </row>
    <row r="47" customFormat="false" ht="12.75" hidden="false" customHeight="false" outlineLevel="0" collapsed="false">
      <c r="J47" s="1027"/>
      <c r="K47" s="1027"/>
      <c r="L47" s="1027"/>
    </row>
    <row r="48" customFormat="false" ht="12.75" hidden="false" customHeight="false" outlineLevel="0" collapsed="false">
      <c r="J48" s="1027"/>
      <c r="K48" s="1027"/>
      <c r="L48" s="1027"/>
    </row>
    <row r="49" customFormat="false" ht="12.75" hidden="false" customHeight="false" outlineLevel="0" collapsed="false">
      <c r="J49" s="1027"/>
      <c r="K49" s="1027"/>
      <c r="L49" s="1027"/>
    </row>
    <row r="50" customFormat="false" ht="12.75" hidden="false" customHeight="false" outlineLevel="0" collapsed="false">
      <c r="J50" s="1027"/>
      <c r="K50" s="1027"/>
      <c r="L50" s="1027"/>
    </row>
    <row r="51" customFormat="false" ht="12.75" hidden="false" customHeight="false" outlineLevel="0" collapsed="false">
      <c r="J51" s="1027"/>
      <c r="K51" s="1027"/>
      <c r="L51" s="1027"/>
    </row>
  </sheetData>
  <mergeCells count="11">
    <mergeCell ref="A2:J2"/>
    <mergeCell ref="A3:J3"/>
    <mergeCell ref="A4:J4"/>
    <mergeCell ref="B5:B8"/>
    <mergeCell ref="C5:C8"/>
    <mergeCell ref="D5:I5"/>
    <mergeCell ref="D6:E7"/>
    <mergeCell ref="F6:I6"/>
    <mergeCell ref="F7:G7"/>
    <mergeCell ref="H7:I7"/>
    <mergeCell ref="B40:B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false" rightToLeft="false" tabSelected="false" showOutlineSymbols="true" defaultGridColor="true" view="normal" topLeftCell="I9" colorId="64" zoomScale="100" zoomScaleNormal="100" zoomScalePageLayoutView="100" workbookViewId="0">
      <selection pane="topLeft" activeCell="Q9" activeCellId="0" sqref="Q1:U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28"/>
    <col collapsed="false" customWidth="true" hidden="false" outlineLevel="0" max="3" min="3" style="1" width="8.14"/>
    <col collapsed="false" customWidth="true" hidden="false" outlineLevel="0" max="4" min="4" style="1" width="7.99"/>
    <col collapsed="false" customWidth="true" hidden="false" outlineLevel="0" max="5" min="5" style="1" width="7.85"/>
    <col collapsed="false" customWidth="true" hidden="false" outlineLevel="0" max="6" min="6" style="1" width="8.56"/>
    <col collapsed="false" customWidth="true" hidden="false" outlineLevel="0" max="7" min="7" style="1" width="8.41"/>
    <col collapsed="false" customWidth="true" hidden="false" outlineLevel="0" max="8" min="8" style="1" width="7.99"/>
    <col collapsed="false" customWidth="true" hidden="false" outlineLevel="0" max="9" min="9" style="1" width="7.42"/>
    <col collapsed="false" customWidth="true" hidden="false" outlineLevel="0" max="10" min="10" style="1" width="7.99"/>
    <col collapsed="false" customWidth="true" hidden="false" outlineLevel="0" max="11" min="11" style="1" width="7.7"/>
    <col collapsed="false" customWidth="true" hidden="false" outlineLevel="0" max="12" min="12" style="1" width="8.28"/>
    <col collapsed="false" customWidth="true" hidden="false" outlineLevel="0" max="13" min="13" style="1" width="8.41"/>
    <col collapsed="false" customWidth="true" hidden="false" outlineLevel="0" max="14" min="14" style="1" width="8.14"/>
    <col collapsed="false" customWidth="true" hidden="false" outlineLevel="0" max="15" min="15" style="1" width="7.56"/>
    <col collapsed="false" customWidth="true" hidden="false" outlineLevel="0" max="16" min="16" style="1" width="9.41"/>
    <col collapsed="false" customWidth="true" hidden="false" outlineLevel="0" max="18" min="17" style="1" width="7.14"/>
    <col collapsed="false" customWidth="true" hidden="false" outlineLevel="0" max="19" min="19" style="1" width="5.85"/>
    <col collapsed="false" customWidth="true" hidden="false" outlineLevel="0" max="20" min="20" style="1" width="5.71"/>
    <col collapsed="false" customWidth="true" hidden="false" outlineLevel="0" max="21" min="21" style="1" width="7.28"/>
    <col collapsed="false" customWidth="true" hidden="false" outlineLevel="0" max="23" min="22" style="1" width="7.14"/>
    <col collapsed="false" customWidth="false" hidden="false" outlineLevel="0" max="257" min="24" style="1" width="9.14"/>
  </cols>
  <sheetData>
    <row r="1" customFormat="false" ht="10.5" hidden="false" customHeight="true" outlineLevel="0" collapsed="false">
      <c r="P1" s="85" t="s">
        <v>146</v>
      </c>
    </row>
    <row r="2" customFormat="false" ht="18.75" hidden="false" customHeight="true" outlineLevel="0" collapsed="false">
      <c r="A2" s="54" t="s">
        <v>147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86"/>
      <c r="R2" s="86"/>
      <c r="S2" s="86"/>
      <c r="T2" s="86"/>
      <c r="U2" s="86"/>
      <c r="V2" s="86"/>
      <c r="W2" s="86"/>
    </row>
    <row r="3" customFormat="false" ht="14.25" hidden="fals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17"/>
      <c r="U3" s="217"/>
      <c r="V3" s="217"/>
      <c r="W3" s="217"/>
    </row>
    <row r="4" customFormat="false" ht="9.75" hidden="false" customHeight="true" outlineLevel="0" collapsed="false"/>
    <row r="5" customFormat="false" ht="51" hidden="false" customHeight="true" outlineLevel="0" collapsed="false">
      <c r="A5" s="218" t="s">
        <v>2</v>
      </c>
      <c r="B5" s="253" t="s">
        <v>41</v>
      </c>
      <c r="C5" s="254" t="s">
        <v>148</v>
      </c>
      <c r="D5" s="254"/>
      <c r="E5" s="254"/>
      <c r="F5" s="254"/>
      <c r="G5" s="254"/>
      <c r="H5" s="254"/>
      <c r="I5" s="254"/>
      <c r="J5" s="221" t="s">
        <v>149</v>
      </c>
      <c r="K5" s="221"/>
      <c r="L5" s="221"/>
      <c r="M5" s="221"/>
      <c r="N5" s="221"/>
      <c r="O5" s="221"/>
      <c r="P5" s="221"/>
    </row>
    <row r="6" customFormat="false" ht="54" hidden="false" customHeight="true" outlineLevel="0" collapsed="false">
      <c r="A6" s="218"/>
      <c r="B6" s="253"/>
      <c r="C6" s="61" t="s">
        <v>59</v>
      </c>
      <c r="D6" s="61"/>
      <c r="E6" s="61" t="s">
        <v>150</v>
      </c>
      <c r="F6" s="61"/>
      <c r="G6" s="58" t="s">
        <v>151</v>
      </c>
      <c r="H6" s="58"/>
      <c r="I6" s="223" t="s">
        <v>152</v>
      </c>
      <c r="J6" s="222" t="s">
        <v>59</v>
      </c>
      <c r="K6" s="222"/>
      <c r="L6" s="61" t="s">
        <v>150</v>
      </c>
      <c r="M6" s="61"/>
      <c r="N6" s="58" t="s">
        <v>151</v>
      </c>
      <c r="O6" s="58"/>
      <c r="P6" s="224" t="s">
        <v>152</v>
      </c>
    </row>
    <row r="7" customFormat="false" ht="45.75" hidden="false" customHeight="true" outlineLevel="0" collapsed="false">
      <c r="A7" s="218"/>
      <c r="B7" s="253"/>
      <c r="C7" s="61" t="n">
        <v>2009</v>
      </c>
      <c r="D7" s="61" t="n">
        <v>2010</v>
      </c>
      <c r="E7" s="61" t="n">
        <v>2009</v>
      </c>
      <c r="F7" s="61" t="n">
        <v>2010</v>
      </c>
      <c r="G7" s="61" t="n">
        <v>2009</v>
      </c>
      <c r="H7" s="61" t="n">
        <v>2010</v>
      </c>
      <c r="I7" s="223"/>
      <c r="J7" s="61" t="n">
        <v>2009</v>
      </c>
      <c r="K7" s="61" t="n">
        <v>2010</v>
      </c>
      <c r="L7" s="61" t="n">
        <v>2009</v>
      </c>
      <c r="M7" s="61" t="n">
        <v>2010</v>
      </c>
      <c r="N7" s="61" t="n">
        <v>2009</v>
      </c>
      <c r="O7" s="61" t="n">
        <v>2010</v>
      </c>
      <c r="P7" s="224"/>
    </row>
    <row r="8" customFormat="false" ht="12.75" hidden="false" customHeight="true" outlineLevel="0" collapsed="false">
      <c r="A8" s="101" t="s">
        <v>6</v>
      </c>
      <c r="B8" s="102" t="s">
        <v>7</v>
      </c>
      <c r="C8" s="102" t="n">
        <v>1</v>
      </c>
      <c r="D8" s="102" t="n">
        <v>2</v>
      </c>
      <c r="E8" s="102" t="n">
        <v>3</v>
      </c>
      <c r="F8" s="102" t="n">
        <v>4</v>
      </c>
      <c r="G8" s="102" t="n">
        <v>5</v>
      </c>
      <c r="H8" s="102" t="n">
        <v>6</v>
      </c>
      <c r="I8" s="229" t="n">
        <v>7</v>
      </c>
      <c r="J8" s="101" t="n">
        <v>8</v>
      </c>
      <c r="K8" s="102" t="n">
        <v>9</v>
      </c>
      <c r="L8" s="102" t="n">
        <v>10</v>
      </c>
      <c r="M8" s="102" t="n">
        <v>11</v>
      </c>
      <c r="N8" s="102" t="n">
        <v>12</v>
      </c>
      <c r="O8" s="102" t="n">
        <v>13</v>
      </c>
      <c r="P8" s="230" t="n">
        <v>14</v>
      </c>
    </row>
    <row r="9" customFormat="false" ht="12" hidden="false" customHeight="true" outlineLevel="0" collapsed="false">
      <c r="A9" s="66" t="n">
        <v>1</v>
      </c>
      <c r="B9" s="67" t="s">
        <v>74</v>
      </c>
      <c r="C9" s="68" t="n">
        <v>34</v>
      </c>
      <c r="D9" s="68" t="n">
        <v>34</v>
      </c>
      <c r="E9" s="68" t="n">
        <v>13496</v>
      </c>
      <c r="F9" s="68" t="n">
        <v>13164</v>
      </c>
      <c r="G9" s="255" t="n">
        <v>36.0855614973262</v>
      </c>
      <c r="H9" s="255" t="n">
        <v>35.1978609625668</v>
      </c>
      <c r="I9" s="236" t="n">
        <v>-2.45998814463546</v>
      </c>
      <c r="J9" s="68"/>
      <c r="K9" s="69"/>
      <c r="L9" s="68"/>
      <c r="M9" s="69"/>
      <c r="N9" s="255"/>
      <c r="O9" s="256"/>
      <c r="P9" s="110"/>
    </row>
    <row r="10" customFormat="false" ht="12" hidden="false" customHeight="true" outlineLevel="0" collapsed="false">
      <c r="A10" s="66" t="n">
        <v>2</v>
      </c>
      <c r="B10" s="67" t="s">
        <v>75</v>
      </c>
      <c r="C10" s="68" t="n">
        <v>18</v>
      </c>
      <c r="D10" s="68" t="n">
        <v>18</v>
      </c>
      <c r="E10" s="68" t="n">
        <v>4944</v>
      </c>
      <c r="F10" s="68" t="n">
        <v>4579</v>
      </c>
      <c r="G10" s="255" t="n">
        <v>24.969696969697</v>
      </c>
      <c r="H10" s="255" t="n">
        <v>23.1262626262626</v>
      </c>
      <c r="I10" s="236" t="n">
        <v>-7.38268608414239</v>
      </c>
      <c r="J10" s="68"/>
      <c r="K10" s="69"/>
      <c r="L10" s="68"/>
      <c r="M10" s="69"/>
      <c r="N10" s="255"/>
      <c r="O10" s="256"/>
      <c r="P10" s="114"/>
    </row>
    <row r="11" customFormat="false" ht="12" hidden="false" customHeight="true" outlineLevel="0" collapsed="false">
      <c r="A11" s="66" t="n">
        <v>3</v>
      </c>
      <c r="B11" s="67" t="s">
        <v>76</v>
      </c>
      <c r="C11" s="68" t="n">
        <v>16</v>
      </c>
      <c r="D11" s="68" t="n">
        <v>16</v>
      </c>
      <c r="E11" s="68" t="n">
        <v>3830</v>
      </c>
      <c r="F11" s="68" t="n">
        <v>3337</v>
      </c>
      <c r="G11" s="255" t="n">
        <v>21.7613636363636</v>
      </c>
      <c r="H11" s="255" t="n">
        <v>18.9602272727273</v>
      </c>
      <c r="I11" s="236" t="n">
        <v>-12.8720626631854</v>
      </c>
      <c r="J11" s="68"/>
      <c r="K11" s="69"/>
      <c r="L11" s="68"/>
      <c r="M11" s="69"/>
      <c r="N11" s="255"/>
      <c r="O11" s="256"/>
      <c r="P11" s="114"/>
    </row>
    <row r="12" customFormat="false" ht="12" hidden="false" customHeight="true" outlineLevel="0" collapsed="false">
      <c r="A12" s="66" t="n">
        <v>4</v>
      </c>
      <c r="B12" s="67" t="s">
        <v>77</v>
      </c>
      <c r="C12" s="68" t="n">
        <v>44</v>
      </c>
      <c r="D12" s="68" t="n">
        <v>44</v>
      </c>
      <c r="E12" s="68" t="n">
        <v>30457</v>
      </c>
      <c r="F12" s="68" t="n">
        <v>28551</v>
      </c>
      <c r="G12" s="255" t="n">
        <v>62.9276859504132</v>
      </c>
      <c r="H12" s="255" t="n">
        <v>58.9896694214876</v>
      </c>
      <c r="I12" s="236" t="n">
        <v>-6.25800308631842</v>
      </c>
      <c r="J12" s="68" t="n">
        <v>36</v>
      </c>
      <c r="K12" s="69" t="n">
        <v>36</v>
      </c>
      <c r="L12" s="68" t="n">
        <v>4773</v>
      </c>
      <c r="M12" s="69" t="n">
        <v>4930</v>
      </c>
      <c r="N12" s="255" t="n">
        <v>12.0530303030303</v>
      </c>
      <c r="O12" s="256" t="n">
        <v>12.449494949495</v>
      </c>
      <c r="P12" s="114" t="n">
        <v>3.28933584747537</v>
      </c>
    </row>
    <row r="13" customFormat="false" ht="12" hidden="false" customHeight="true" outlineLevel="0" collapsed="false">
      <c r="A13" s="66" t="n">
        <v>5</v>
      </c>
      <c r="B13" s="67" t="s">
        <v>78</v>
      </c>
      <c r="C13" s="68" t="n">
        <v>48</v>
      </c>
      <c r="D13" s="68" t="n">
        <v>48</v>
      </c>
      <c r="E13" s="68" t="n">
        <v>22404</v>
      </c>
      <c r="F13" s="68" t="n">
        <v>20021</v>
      </c>
      <c r="G13" s="255" t="n">
        <v>42.4318181818182</v>
      </c>
      <c r="H13" s="255" t="n">
        <v>37.9185606060606</v>
      </c>
      <c r="I13" s="236" t="n">
        <v>-10.6364934833066</v>
      </c>
      <c r="J13" s="68" t="n">
        <v>38</v>
      </c>
      <c r="K13" s="69" t="n">
        <v>38</v>
      </c>
      <c r="L13" s="68" t="n">
        <v>3906</v>
      </c>
      <c r="M13" s="69" t="n">
        <v>5919</v>
      </c>
      <c r="N13" s="255" t="n">
        <v>9.3444976076555</v>
      </c>
      <c r="O13" s="256" t="n">
        <v>14.1602870813397</v>
      </c>
      <c r="P13" s="114" t="n">
        <v>51.5360983102919</v>
      </c>
    </row>
    <row r="14" customFormat="false" ht="12" hidden="false" customHeight="true" outlineLevel="0" collapsed="false">
      <c r="A14" s="66" t="n">
        <v>6</v>
      </c>
      <c r="B14" s="67" t="s">
        <v>79</v>
      </c>
      <c r="C14" s="68" t="n">
        <v>18</v>
      </c>
      <c r="D14" s="68" t="n">
        <v>18</v>
      </c>
      <c r="E14" s="68" t="n">
        <v>4844</v>
      </c>
      <c r="F14" s="68" t="n">
        <v>4514</v>
      </c>
      <c r="G14" s="255" t="n">
        <v>24.4646464646465</v>
      </c>
      <c r="H14" s="255" t="n">
        <v>22.7979797979798</v>
      </c>
      <c r="I14" s="236" t="n">
        <v>-6.81255161023946</v>
      </c>
      <c r="J14" s="68" t="n">
        <v>15</v>
      </c>
      <c r="K14" s="69" t="n">
        <v>15</v>
      </c>
      <c r="L14" s="68" t="n">
        <v>2281</v>
      </c>
      <c r="M14" s="69" t="n">
        <v>2321</v>
      </c>
      <c r="N14" s="255" t="n">
        <v>13.8242424242424</v>
      </c>
      <c r="O14" s="256" t="n">
        <v>14.0666666666667</v>
      </c>
      <c r="P14" s="114" t="n">
        <v>1.75361683472161</v>
      </c>
    </row>
    <row r="15" customFormat="false" ht="12" hidden="false" customHeight="true" outlineLevel="0" collapsed="false">
      <c r="A15" s="66" t="n">
        <v>7</v>
      </c>
      <c r="B15" s="67" t="s">
        <v>80</v>
      </c>
      <c r="C15" s="68" t="n">
        <v>17</v>
      </c>
      <c r="D15" s="68" t="n">
        <v>17</v>
      </c>
      <c r="E15" s="68" t="n">
        <v>3905</v>
      </c>
      <c r="F15" s="68" t="n">
        <v>3733</v>
      </c>
      <c r="G15" s="255" t="n">
        <v>20.8823529411765</v>
      </c>
      <c r="H15" s="255" t="n">
        <v>19.9625668449198</v>
      </c>
      <c r="I15" s="236" t="n">
        <v>-4.404609475032</v>
      </c>
      <c r="J15" s="68"/>
      <c r="K15" s="69"/>
      <c r="L15" s="68"/>
      <c r="M15" s="69"/>
      <c r="N15" s="255"/>
      <c r="O15" s="256"/>
      <c r="P15" s="114"/>
    </row>
    <row r="16" customFormat="false" ht="12" hidden="false" customHeight="true" outlineLevel="0" collapsed="false">
      <c r="A16" s="66" t="n">
        <v>8</v>
      </c>
      <c r="B16" s="67" t="s">
        <v>81</v>
      </c>
      <c r="C16" s="68" t="n">
        <v>29</v>
      </c>
      <c r="D16" s="68" t="n">
        <v>29</v>
      </c>
      <c r="E16" s="68" t="n">
        <v>13035</v>
      </c>
      <c r="F16" s="68" t="n">
        <v>11464</v>
      </c>
      <c r="G16" s="255" t="n">
        <v>40.8620689655172</v>
      </c>
      <c r="H16" s="255" t="n">
        <v>35.9373040752351</v>
      </c>
      <c r="I16" s="236" t="n">
        <v>-12.0521672420406</v>
      </c>
      <c r="J16" s="68" t="n">
        <v>24</v>
      </c>
      <c r="K16" s="69" t="n">
        <v>24</v>
      </c>
      <c r="L16" s="68" t="n">
        <v>3027</v>
      </c>
      <c r="M16" s="69" t="n">
        <v>2006</v>
      </c>
      <c r="N16" s="255" t="n">
        <v>11.4659090909091</v>
      </c>
      <c r="O16" s="256" t="n">
        <v>7.59848484848485</v>
      </c>
      <c r="P16" s="114" t="n">
        <v>-33.7297654443343</v>
      </c>
    </row>
    <row r="17" customFormat="false" ht="12" hidden="false" customHeight="true" outlineLevel="0" collapsed="false">
      <c r="A17" s="66" t="n">
        <v>9</v>
      </c>
      <c r="B17" s="67" t="s">
        <v>82</v>
      </c>
      <c r="C17" s="68" t="n">
        <v>21</v>
      </c>
      <c r="D17" s="68" t="n">
        <v>21</v>
      </c>
      <c r="E17" s="68" t="n">
        <v>4459</v>
      </c>
      <c r="F17" s="68" t="n">
        <v>5058</v>
      </c>
      <c r="G17" s="255" t="n">
        <v>19.3030303030303</v>
      </c>
      <c r="H17" s="255" t="n">
        <v>21.8961038961039</v>
      </c>
      <c r="I17" s="236" t="n">
        <v>13.43350527024</v>
      </c>
      <c r="J17" s="68"/>
      <c r="K17" s="69"/>
      <c r="L17" s="68"/>
      <c r="M17" s="69"/>
      <c r="N17" s="255"/>
      <c r="O17" s="256"/>
      <c r="P17" s="114"/>
    </row>
    <row r="18" customFormat="false" ht="12" hidden="false" customHeight="true" outlineLevel="0" collapsed="false">
      <c r="A18" s="66" t="n">
        <v>10</v>
      </c>
      <c r="B18" s="67" t="s">
        <v>83</v>
      </c>
      <c r="C18" s="68" t="n">
        <v>22</v>
      </c>
      <c r="D18" s="68" t="n">
        <v>22</v>
      </c>
      <c r="E18" s="68" t="n">
        <v>10229</v>
      </c>
      <c r="F18" s="68" t="n">
        <v>11280</v>
      </c>
      <c r="G18" s="255" t="n">
        <v>42.2685950413223</v>
      </c>
      <c r="H18" s="255" t="n">
        <v>46.6115702479339</v>
      </c>
      <c r="I18" s="236" t="n">
        <v>10.2747091602307</v>
      </c>
      <c r="J18" s="68" t="n">
        <v>33</v>
      </c>
      <c r="K18" s="69" t="n">
        <v>33</v>
      </c>
      <c r="L18" s="68" t="n">
        <v>3377</v>
      </c>
      <c r="M18" s="69" t="n">
        <v>2365</v>
      </c>
      <c r="N18" s="255" t="n">
        <v>9.3030303030303</v>
      </c>
      <c r="O18" s="256" t="n">
        <v>6.51515151515152</v>
      </c>
      <c r="P18" s="114" t="n">
        <v>-29.9674267100977</v>
      </c>
    </row>
    <row r="19" customFormat="false" ht="12" hidden="false" customHeight="true" outlineLevel="0" collapsed="false">
      <c r="A19" s="66" t="n">
        <v>11</v>
      </c>
      <c r="B19" s="67" t="s">
        <v>84</v>
      </c>
      <c r="C19" s="68" t="n">
        <v>16</v>
      </c>
      <c r="D19" s="68" t="n">
        <v>16</v>
      </c>
      <c r="E19" s="68" t="n">
        <v>4387</v>
      </c>
      <c r="F19" s="68" t="n">
        <v>3460</v>
      </c>
      <c r="G19" s="255" t="n">
        <v>24.9261363636364</v>
      </c>
      <c r="H19" s="255" t="n">
        <v>19.6590909090909</v>
      </c>
      <c r="I19" s="236" t="n">
        <v>-21.1306131752906</v>
      </c>
      <c r="J19" s="68"/>
      <c r="K19" s="69"/>
      <c r="L19" s="68"/>
      <c r="M19" s="69"/>
      <c r="N19" s="255"/>
      <c r="O19" s="256"/>
      <c r="P19" s="114"/>
    </row>
    <row r="20" customFormat="false" ht="12" hidden="false" customHeight="true" outlineLevel="0" collapsed="false">
      <c r="A20" s="66" t="n">
        <v>12</v>
      </c>
      <c r="B20" s="67" t="s">
        <v>85</v>
      </c>
      <c r="C20" s="68" t="n">
        <v>28</v>
      </c>
      <c r="D20" s="68" t="n">
        <v>28</v>
      </c>
      <c r="E20" s="68" t="n">
        <v>8415</v>
      </c>
      <c r="F20" s="68" t="n">
        <v>9951</v>
      </c>
      <c r="G20" s="255" t="n">
        <v>27.3214285714286</v>
      </c>
      <c r="H20" s="255" t="n">
        <v>32.3084415584416</v>
      </c>
      <c r="I20" s="236" t="n">
        <v>18.25311942959</v>
      </c>
      <c r="J20" s="68" t="n">
        <v>17</v>
      </c>
      <c r="K20" s="69" t="n">
        <v>17</v>
      </c>
      <c r="L20" s="68" t="n">
        <v>1250</v>
      </c>
      <c r="M20" s="69" t="n">
        <v>922</v>
      </c>
      <c r="N20" s="255" t="n">
        <v>6.68449197860963</v>
      </c>
      <c r="O20" s="256" t="n">
        <v>4.93048128342246</v>
      </c>
      <c r="P20" s="114" t="n">
        <v>-26.24</v>
      </c>
    </row>
    <row r="21" customFormat="false" ht="12" hidden="false" customHeight="true" outlineLevel="0" collapsed="false">
      <c r="A21" s="66" t="n">
        <v>13</v>
      </c>
      <c r="B21" s="67" t="s">
        <v>86</v>
      </c>
      <c r="C21" s="68" t="n">
        <v>34</v>
      </c>
      <c r="D21" s="68" t="n">
        <v>34</v>
      </c>
      <c r="E21" s="68" t="n">
        <v>9180</v>
      </c>
      <c r="F21" s="68" t="n">
        <v>8377</v>
      </c>
      <c r="G21" s="255" t="n">
        <v>24.5454545454545</v>
      </c>
      <c r="H21" s="255" t="n">
        <v>22.3983957219251</v>
      </c>
      <c r="I21" s="236" t="n">
        <v>-8.74727668845315</v>
      </c>
      <c r="J21" s="68" t="n">
        <v>30</v>
      </c>
      <c r="K21" s="69" t="n">
        <v>30</v>
      </c>
      <c r="L21" s="68" t="n">
        <v>4865</v>
      </c>
      <c r="M21" s="69" t="n">
        <v>5336</v>
      </c>
      <c r="N21" s="255" t="n">
        <v>14.7424242424242</v>
      </c>
      <c r="O21" s="256" t="n">
        <v>16.169696969697</v>
      </c>
      <c r="P21" s="114" t="n">
        <v>9.68139773895169</v>
      </c>
    </row>
    <row r="22" customFormat="false" ht="12" hidden="false" customHeight="true" outlineLevel="0" collapsed="false">
      <c r="A22" s="66" t="n">
        <v>14</v>
      </c>
      <c r="B22" s="67" t="s">
        <v>87</v>
      </c>
      <c r="C22" s="68" t="n">
        <v>19</v>
      </c>
      <c r="D22" s="68" t="n">
        <v>19</v>
      </c>
      <c r="E22" s="68" t="n">
        <v>7028</v>
      </c>
      <c r="F22" s="68" t="n">
        <v>5140</v>
      </c>
      <c r="G22" s="255" t="n">
        <v>33.6267942583732</v>
      </c>
      <c r="H22" s="255" t="n">
        <v>24.5933014354067</v>
      </c>
      <c r="I22" s="236" t="n">
        <v>-26.8639726807057</v>
      </c>
      <c r="J22" s="68"/>
      <c r="K22" s="69"/>
      <c r="L22" s="68"/>
      <c r="M22" s="69"/>
      <c r="N22" s="255"/>
      <c r="O22" s="256"/>
      <c r="P22" s="114"/>
    </row>
    <row r="23" customFormat="false" ht="12" hidden="false" customHeight="true" outlineLevel="0" collapsed="false">
      <c r="A23" s="66" t="n">
        <v>15</v>
      </c>
      <c r="B23" s="67" t="s">
        <v>88</v>
      </c>
      <c r="C23" s="68" t="n">
        <v>35</v>
      </c>
      <c r="D23" s="68" t="n">
        <v>35</v>
      </c>
      <c r="E23" s="68" t="n">
        <v>13974</v>
      </c>
      <c r="F23" s="68" t="n">
        <v>12649</v>
      </c>
      <c r="G23" s="255" t="n">
        <v>36.2961038961039</v>
      </c>
      <c r="H23" s="255" t="n">
        <v>32.8545454545455</v>
      </c>
      <c r="I23" s="236" t="n">
        <v>-9.48189494776011</v>
      </c>
      <c r="J23" s="68" t="n">
        <v>31</v>
      </c>
      <c r="K23" s="69" t="n">
        <v>31</v>
      </c>
      <c r="L23" s="68" t="n">
        <v>3007</v>
      </c>
      <c r="M23" s="69" t="n">
        <v>3850</v>
      </c>
      <c r="N23" s="255" t="n">
        <v>8.81818181818182</v>
      </c>
      <c r="O23" s="256" t="n">
        <v>11.2903225806452</v>
      </c>
      <c r="P23" s="114" t="n">
        <v>28.0345859660792</v>
      </c>
    </row>
    <row r="24" customFormat="false" ht="12" hidden="false" customHeight="true" outlineLevel="0" collapsed="false">
      <c r="A24" s="66" t="n">
        <v>16</v>
      </c>
      <c r="B24" s="67" t="s">
        <v>89</v>
      </c>
      <c r="C24" s="68" t="n">
        <v>20</v>
      </c>
      <c r="D24" s="68" t="n">
        <v>20</v>
      </c>
      <c r="E24" s="68" t="n">
        <v>6833</v>
      </c>
      <c r="F24" s="68" t="n">
        <v>6129</v>
      </c>
      <c r="G24" s="255" t="n">
        <v>31.0590909090909</v>
      </c>
      <c r="H24" s="255" t="n">
        <v>27.8590909090909</v>
      </c>
      <c r="I24" s="236" t="n">
        <v>-10.3029416069077</v>
      </c>
      <c r="J24" s="68"/>
      <c r="K24" s="69"/>
      <c r="L24" s="68"/>
      <c r="M24" s="69"/>
      <c r="N24" s="255"/>
      <c r="O24" s="256"/>
      <c r="P24" s="114"/>
    </row>
    <row r="25" customFormat="false" ht="12" hidden="false" customHeight="true" outlineLevel="0" collapsed="false">
      <c r="A25" s="66" t="n">
        <v>17</v>
      </c>
      <c r="B25" s="67" t="s">
        <v>90</v>
      </c>
      <c r="C25" s="68" t="n">
        <v>18</v>
      </c>
      <c r="D25" s="68" t="n">
        <v>18</v>
      </c>
      <c r="E25" s="68" t="n">
        <v>3550</v>
      </c>
      <c r="F25" s="68" t="n">
        <v>3126</v>
      </c>
      <c r="G25" s="255" t="n">
        <v>17.9292929292929</v>
      </c>
      <c r="H25" s="255" t="n">
        <v>15.7878787878788</v>
      </c>
      <c r="I25" s="236" t="n">
        <v>-11.943661971831</v>
      </c>
      <c r="J25" s="68"/>
      <c r="K25" s="69"/>
      <c r="L25" s="68"/>
      <c r="M25" s="69"/>
      <c r="N25" s="255"/>
      <c r="O25" s="256"/>
      <c r="P25" s="114"/>
    </row>
    <row r="26" customFormat="false" ht="12" hidden="false" customHeight="true" outlineLevel="0" collapsed="false">
      <c r="A26" s="66" t="n">
        <v>18</v>
      </c>
      <c r="B26" s="67" t="s">
        <v>91</v>
      </c>
      <c r="C26" s="68" t="n">
        <v>19</v>
      </c>
      <c r="D26" s="68" t="n">
        <v>19</v>
      </c>
      <c r="E26" s="68" t="n">
        <v>8296</v>
      </c>
      <c r="F26" s="68" t="n">
        <v>6412</v>
      </c>
      <c r="G26" s="255" t="n">
        <v>39.6937799043062</v>
      </c>
      <c r="H26" s="255" t="n">
        <v>30.6794258373206</v>
      </c>
      <c r="I26" s="236" t="n">
        <v>-22.7097396335583</v>
      </c>
      <c r="J26" s="68"/>
      <c r="K26" s="69"/>
      <c r="L26" s="68"/>
      <c r="M26" s="69"/>
      <c r="N26" s="255"/>
      <c r="O26" s="256"/>
      <c r="P26" s="114"/>
    </row>
    <row r="27" customFormat="false" ht="12" hidden="false" customHeight="true" outlineLevel="0" collapsed="false">
      <c r="A27" s="66" t="n">
        <v>19</v>
      </c>
      <c r="B27" s="67" t="s">
        <v>92</v>
      </c>
      <c r="C27" s="68" t="n">
        <v>18</v>
      </c>
      <c r="D27" s="68" t="n">
        <v>18</v>
      </c>
      <c r="E27" s="68" t="n">
        <v>3342</v>
      </c>
      <c r="F27" s="68" t="n">
        <v>3081</v>
      </c>
      <c r="G27" s="255" t="n">
        <v>16.8787878787879</v>
      </c>
      <c r="H27" s="255" t="n">
        <v>15.5606060606061</v>
      </c>
      <c r="I27" s="236" t="n">
        <v>-7.80969479353682</v>
      </c>
      <c r="J27" s="68"/>
      <c r="K27" s="69"/>
      <c r="L27" s="68"/>
      <c r="M27" s="69"/>
      <c r="N27" s="255"/>
      <c r="O27" s="256"/>
      <c r="P27" s="114"/>
    </row>
    <row r="28" customFormat="false" ht="12" hidden="false" customHeight="true" outlineLevel="0" collapsed="false">
      <c r="A28" s="66" t="n">
        <v>20</v>
      </c>
      <c r="B28" s="67" t="s">
        <v>93</v>
      </c>
      <c r="C28" s="68" t="n">
        <v>42</v>
      </c>
      <c r="D28" s="68" t="n">
        <v>42</v>
      </c>
      <c r="E28" s="68" t="n">
        <v>26701</v>
      </c>
      <c r="F28" s="68" t="n">
        <v>30588</v>
      </c>
      <c r="G28" s="255" t="n">
        <v>57.7943722943723</v>
      </c>
      <c r="H28" s="255" t="n">
        <v>66.2077922077922</v>
      </c>
      <c r="I28" s="236" t="n">
        <v>14.5575072094678</v>
      </c>
      <c r="J28" s="68" t="n">
        <v>36</v>
      </c>
      <c r="K28" s="69" t="n">
        <v>36</v>
      </c>
      <c r="L28" s="68" t="n">
        <v>3892</v>
      </c>
      <c r="M28" s="69" t="n">
        <v>4610</v>
      </c>
      <c r="N28" s="255" t="n">
        <v>9.82828282828283</v>
      </c>
      <c r="O28" s="256" t="n">
        <v>11.6414141414141</v>
      </c>
      <c r="P28" s="114" t="n">
        <v>18.448098663926</v>
      </c>
    </row>
    <row r="29" customFormat="false" ht="12" hidden="false" customHeight="true" outlineLevel="0" collapsed="false">
      <c r="A29" s="66" t="n">
        <v>21</v>
      </c>
      <c r="B29" s="67" t="s">
        <v>94</v>
      </c>
      <c r="C29" s="68" t="n">
        <v>18</v>
      </c>
      <c r="D29" s="68" t="n">
        <v>18</v>
      </c>
      <c r="E29" s="68" t="n">
        <v>6942</v>
      </c>
      <c r="F29" s="68" t="n">
        <v>5610</v>
      </c>
      <c r="G29" s="255" t="n">
        <v>35.0606060606061</v>
      </c>
      <c r="H29" s="255" t="n">
        <v>28.3333333333333</v>
      </c>
      <c r="I29" s="236" t="n">
        <v>-19.1875540190147</v>
      </c>
      <c r="J29" s="68"/>
      <c r="K29" s="69"/>
      <c r="L29" s="68"/>
      <c r="M29" s="69"/>
      <c r="N29" s="255"/>
      <c r="O29" s="256"/>
      <c r="P29" s="114"/>
    </row>
    <row r="30" customFormat="false" ht="12" hidden="false" customHeight="true" outlineLevel="0" collapsed="false">
      <c r="A30" s="66" t="n">
        <v>22</v>
      </c>
      <c r="B30" s="67" t="s">
        <v>95</v>
      </c>
      <c r="C30" s="68" t="n">
        <v>22</v>
      </c>
      <c r="D30" s="68" t="n">
        <v>22</v>
      </c>
      <c r="E30" s="68" t="n">
        <v>5218</v>
      </c>
      <c r="F30" s="68" t="n">
        <v>3198</v>
      </c>
      <c r="G30" s="255" t="n">
        <v>21.5619834710744</v>
      </c>
      <c r="H30" s="255" t="n">
        <v>13.2148760330579</v>
      </c>
      <c r="I30" s="236" t="n">
        <v>-38.7121502491376</v>
      </c>
      <c r="J30" s="68"/>
      <c r="K30" s="69"/>
      <c r="L30" s="68"/>
      <c r="M30" s="69"/>
      <c r="N30" s="255"/>
      <c r="O30" s="256"/>
      <c r="P30" s="114"/>
    </row>
    <row r="31" customFormat="false" ht="12" hidden="false" customHeight="true" outlineLevel="0" collapsed="false">
      <c r="A31" s="66" t="n">
        <v>23</v>
      </c>
      <c r="B31" s="67" t="s">
        <v>96</v>
      </c>
      <c r="C31" s="68" t="n">
        <v>18</v>
      </c>
      <c r="D31" s="68" t="n">
        <v>18</v>
      </c>
      <c r="E31" s="68" t="n">
        <v>6674</v>
      </c>
      <c r="F31" s="68" t="n">
        <v>7188</v>
      </c>
      <c r="G31" s="255" t="n">
        <v>33.7070707070707</v>
      </c>
      <c r="H31" s="255" t="n">
        <v>36.3030303030303</v>
      </c>
      <c r="I31" s="236" t="n">
        <v>7.70152831884927</v>
      </c>
      <c r="J31" s="68"/>
      <c r="K31" s="69"/>
      <c r="L31" s="68"/>
      <c r="M31" s="69"/>
      <c r="N31" s="255"/>
      <c r="O31" s="256"/>
      <c r="P31" s="114"/>
    </row>
    <row r="32" customFormat="false" ht="12" hidden="false" customHeight="true" outlineLevel="0" collapsed="false">
      <c r="A32" s="66" t="n">
        <v>24</v>
      </c>
      <c r="B32" s="67" t="s">
        <v>97</v>
      </c>
      <c r="C32" s="68" t="n">
        <v>14</v>
      </c>
      <c r="D32" s="68" t="n">
        <v>14</v>
      </c>
      <c r="E32" s="68" t="n">
        <v>5134</v>
      </c>
      <c r="F32" s="68" t="n">
        <v>2261</v>
      </c>
      <c r="G32" s="255" t="n">
        <v>33.3376623376623</v>
      </c>
      <c r="H32" s="255" t="n">
        <v>14.6818181818182</v>
      </c>
      <c r="I32" s="236" t="n">
        <v>-55.9602649006623</v>
      </c>
      <c r="J32" s="68"/>
      <c r="K32" s="69"/>
      <c r="L32" s="68"/>
      <c r="M32" s="69"/>
      <c r="N32" s="255"/>
      <c r="O32" s="256"/>
      <c r="P32" s="114"/>
    </row>
    <row r="33" customFormat="false" ht="12" hidden="false" customHeight="true" outlineLevel="0" collapsed="false">
      <c r="A33" s="66" t="n">
        <v>25</v>
      </c>
      <c r="B33" s="67" t="s">
        <v>98</v>
      </c>
      <c r="C33" s="68" t="n">
        <v>21</v>
      </c>
      <c r="D33" s="68" t="n">
        <v>21</v>
      </c>
      <c r="E33" s="68" t="n">
        <v>4921</v>
      </c>
      <c r="F33" s="68" t="n">
        <v>4873</v>
      </c>
      <c r="G33" s="255" t="n">
        <v>21.3030303030303</v>
      </c>
      <c r="H33" s="255" t="n">
        <v>21.0952380952381</v>
      </c>
      <c r="I33" s="236" t="n">
        <v>-0.9754115017273</v>
      </c>
      <c r="J33" s="68"/>
      <c r="K33" s="69"/>
      <c r="L33" s="68"/>
      <c r="M33" s="69"/>
      <c r="N33" s="255"/>
      <c r="O33" s="256"/>
      <c r="P33" s="114"/>
    </row>
    <row r="34" customFormat="false" ht="12" hidden="false" customHeight="true" outlineLevel="0" collapsed="false">
      <c r="A34" s="66" t="n">
        <v>26</v>
      </c>
      <c r="B34" s="67" t="s">
        <v>99</v>
      </c>
      <c r="C34" s="68" t="n">
        <v>55</v>
      </c>
      <c r="D34" s="68" t="n">
        <v>55</v>
      </c>
      <c r="E34" s="68" t="n">
        <v>48286</v>
      </c>
      <c r="F34" s="68" t="n">
        <v>44999</v>
      </c>
      <c r="G34" s="255" t="n">
        <v>79.8115702479339</v>
      </c>
      <c r="H34" s="255" t="n">
        <v>74.3785123966942</v>
      </c>
      <c r="I34" s="236" t="n">
        <v>-6.80735616949012</v>
      </c>
      <c r="J34" s="68" t="n">
        <v>60</v>
      </c>
      <c r="K34" s="69" t="n">
        <v>60</v>
      </c>
      <c r="L34" s="68" t="n">
        <v>8905</v>
      </c>
      <c r="M34" s="69" t="n">
        <v>12352</v>
      </c>
      <c r="N34" s="255" t="n">
        <v>13.4924242424242</v>
      </c>
      <c r="O34" s="256" t="n">
        <v>18.7151515151515</v>
      </c>
      <c r="P34" s="114" t="n">
        <v>38.7085906793936</v>
      </c>
    </row>
    <row r="35" customFormat="false" ht="12" hidden="false" customHeight="true" outlineLevel="0" collapsed="false">
      <c r="A35" s="66" t="n">
        <v>27</v>
      </c>
      <c r="B35" s="67" t="s">
        <v>100</v>
      </c>
      <c r="C35" s="68" t="n">
        <v>13</v>
      </c>
      <c r="D35" s="68" t="n">
        <v>13</v>
      </c>
      <c r="E35" s="68" t="n">
        <v>3991</v>
      </c>
      <c r="F35" s="68" t="n">
        <v>3756</v>
      </c>
      <c r="G35" s="255" t="n">
        <v>27.9090909090909</v>
      </c>
      <c r="H35" s="255" t="n">
        <v>26.2657342657343</v>
      </c>
      <c r="I35" s="236" t="n">
        <v>-5.88824855925834</v>
      </c>
      <c r="J35" s="68" t="n">
        <v>27</v>
      </c>
      <c r="K35" s="69" t="n">
        <v>27</v>
      </c>
      <c r="L35" s="68" t="n">
        <v>3047</v>
      </c>
      <c r="M35" s="69" t="n">
        <v>3445</v>
      </c>
      <c r="N35" s="255" t="n">
        <v>10.2592592592593</v>
      </c>
      <c r="O35" s="256" t="n">
        <v>11.5993265993266</v>
      </c>
      <c r="P35" s="114" t="n">
        <v>13.0620282244831</v>
      </c>
    </row>
    <row r="36" customFormat="false" ht="13.5" hidden="false" customHeight="true" outlineLevel="0" collapsed="false">
      <c r="A36" s="74"/>
      <c r="B36" s="75" t="s">
        <v>11</v>
      </c>
      <c r="C36" s="76" t="n">
        <v>677</v>
      </c>
      <c r="D36" s="76" t="n">
        <v>677</v>
      </c>
      <c r="E36" s="76" t="n">
        <v>284475</v>
      </c>
      <c r="F36" s="76" t="n">
        <v>266499</v>
      </c>
      <c r="G36" s="257" t="n">
        <v>38.1999462870955</v>
      </c>
      <c r="H36" s="257" t="n">
        <v>35.786088357728</v>
      </c>
      <c r="I36" s="252" t="n">
        <v>-6.31900870023726</v>
      </c>
      <c r="J36" s="76" t="n">
        <v>347</v>
      </c>
      <c r="K36" s="76" t="n">
        <v>347</v>
      </c>
      <c r="L36" s="76" t="n">
        <v>42330</v>
      </c>
      <c r="M36" s="76" t="n">
        <v>48056</v>
      </c>
      <c r="N36" s="257" t="n">
        <v>11.089861147498</v>
      </c>
      <c r="O36" s="258" t="n">
        <v>12.5899921404244</v>
      </c>
      <c r="P36" s="173" t="n">
        <v>13.5270493739665</v>
      </c>
    </row>
    <row r="37" customFormat="false" ht="12.75" hidden="false" customHeight="false" outlineLevel="0" collapsed="false">
      <c r="X37" s="19"/>
      <c r="Y37" s="19"/>
    </row>
    <row r="38" customFormat="false" ht="12.75" hidden="false" customHeight="false" outlineLevel="0" collapsed="false">
      <c r="X38" s="19"/>
      <c r="Y38" s="19"/>
    </row>
    <row r="39" customFormat="false" ht="12.75" hidden="false" customHeight="false" outlineLevel="0" collapsed="false">
      <c r="X39" s="19"/>
      <c r="Y39" s="19"/>
    </row>
    <row r="40" customFormat="false" ht="12.75" hidden="false" customHeight="false" outlineLevel="0" collapsed="false">
      <c r="X40" s="19"/>
      <c r="Y40" s="19"/>
    </row>
    <row r="41" customFormat="false" ht="12.75" hidden="false" customHeight="false" outlineLevel="0" collapsed="false">
      <c r="X41" s="19"/>
      <c r="Y41" s="19"/>
    </row>
    <row r="42" customFormat="false" ht="12.75" hidden="false" customHeight="false" outlineLevel="0" collapsed="false">
      <c r="X42" s="19"/>
      <c r="Y42" s="19"/>
    </row>
    <row r="43" customFormat="false" ht="12.75" hidden="false" customHeight="false" outlineLevel="0" collapsed="false">
      <c r="X43" s="19"/>
      <c r="Y43" s="19"/>
    </row>
    <row r="44" customFormat="false" ht="12.75" hidden="false" customHeight="false" outlineLevel="0" collapsed="false">
      <c r="X44" s="19"/>
      <c r="Y44" s="19"/>
    </row>
    <row r="45" customFormat="false" ht="12.75" hidden="false" customHeight="false" outlineLevel="0" collapsed="false">
      <c r="X45" s="19"/>
      <c r="Y45" s="19"/>
    </row>
    <row r="46" customFormat="false" ht="12.75" hidden="false" customHeight="false" outlineLevel="0" collapsed="false">
      <c r="X46" s="19"/>
      <c r="Y46" s="19"/>
    </row>
    <row r="47" customFormat="false" ht="12.75" hidden="false" customHeight="false" outlineLevel="0" collapsed="false">
      <c r="X47" s="19"/>
      <c r="Y47" s="19"/>
    </row>
    <row r="48" customFormat="false" ht="12.75" hidden="false" customHeight="false" outlineLevel="0" collapsed="false">
      <c r="X48" s="19"/>
      <c r="Y48" s="19"/>
    </row>
    <row r="49" customFormat="false" ht="12.75" hidden="false" customHeight="false" outlineLevel="0" collapsed="false">
      <c r="X49" s="19"/>
      <c r="Y49" s="19"/>
    </row>
    <row r="50" customFormat="false" ht="12.75" hidden="false" customHeight="false" outlineLevel="0" collapsed="false">
      <c r="X50" s="19"/>
      <c r="Y50" s="19"/>
    </row>
    <row r="51" customFormat="false" ht="12.75" hidden="false" customHeight="false" outlineLevel="0" collapsed="false">
      <c r="X51" s="19"/>
      <c r="Y51" s="19"/>
    </row>
    <row r="52" customFormat="false" ht="12.75" hidden="false" customHeight="false" outlineLevel="0" collapsed="false">
      <c r="X52" s="19"/>
      <c r="Y52" s="19"/>
    </row>
    <row r="53" customFormat="false" ht="12.75" hidden="false" customHeight="false" outlineLevel="0" collapsed="false">
      <c r="X53" s="19"/>
      <c r="Y53" s="19"/>
    </row>
    <row r="54" customFormat="false" ht="12.75" hidden="false" customHeight="false" outlineLevel="0" collapsed="false">
      <c r="X54" s="19"/>
      <c r="Y54" s="19"/>
    </row>
    <row r="55" customFormat="false" ht="12.75" hidden="false" customHeight="false" outlineLevel="0" collapsed="false">
      <c r="X55" s="19"/>
      <c r="Y55" s="19"/>
    </row>
    <row r="56" customFormat="false" ht="12.75" hidden="false" customHeight="false" outlineLevel="0" collapsed="false">
      <c r="X56" s="19"/>
      <c r="Y56" s="19"/>
    </row>
    <row r="57" customFormat="false" ht="12.75" hidden="false" customHeight="false" outlineLevel="0" collapsed="false">
      <c r="X57" s="19"/>
      <c r="Y57" s="19"/>
    </row>
    <row r="58" customFormat="false" ht="12.75" hidden="false" customHeight="false" outlineLevel="0" collapsed="false">
      <c r="X58" s="19"/>
      <c r="Y58" s="19"/>
    </row>
    <row r="59" customFormat="false" ht="12.75" hidden="false" customHeight="false" outlineLevel="0" collapsed="false">
      <c r="X59" s="19"/>
      <c r="Y59" s="19"/>
    </row>
    <row r="60" customFormat="false" ht="12.75" hidden="false" customHeight="false" outlineLevel="0" collapsed="false">
      <c r="X60" s="19"/>
      <c r="Y60" s="19"/>
    </row>
    <row r="61" customFormat="false" ht="12.75" hidden="false" customHeight="false" outlineLevel="0" collapsed="false">
      <c r="X61" s="19"/>
      <c r="Y61" s="19"/>
    </row>
    <row r="62" customFormat="false" ht="12.75" hidden="false" customHeight="false" outlineLevel="0" collapsed="false">
      <c r="X62" s="19"/>
      <c r="Y62" s="19"/>
    </row>
    <row r="63" customFormat="false" ht="12.75" hidden="false" customHeight="false" outlineLevel="0" collapsed="false">
      <c r="X63" s="19"/>
      <c r="Y63" s="19"/>
    </row>
    <row r="64" customFormat="false" ht="12.75" hidden="false" customHeight="false" outlineLevel="0" collapsed="false">
      <c r="X64" s="19"/>
      <c r="Y64" s="19"/>
    </row>
  </sheetData>
  <mergeCells count="13">
    <mergeCell ref="A2:P2"/>
    <mergeCell ref="A5:A7"/>
    <mergeCell ref="B5:B7"/>
    <mergeCell ref="C5:I5"/>
    <mergeCell ref="J5:P5"/>
    <mergeCell ref="C6:D6"/>
    <mergeCell ref="E6:F6"/>
    <mergeCell ref="G6:H6"/>
    <mergeCell ref="I6:I7"/>
    <mergeCell ref="J6:K6"/>
    <mergeCell ref="L6:M6"/>
    <mergeCell ref="N6:O6"/>
    <mergeCell ref="P6:P7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false" rightToLeft="false" tabSelected="false" showOutlineSymbols="true" defaultGridColor="true" view="normal" topLeftCell="A25" colorId="64" zoomScale="85" zoomScaleNormal="85" zoomScalePageLayoutView="100" workbookViewId="0">
      <selection pane="topLeft" activeCell="G38" activeCellId="4" sqref="G8 G8 G29 G37 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14"/>
    <col collapsed="false" customWidth="true" hidden="false" outlineLevel="0" max="3" min="3" style="1" width="26.13"/>
    <col collapsed="false" customWidth="true" hidden="false" outlineLevel="0" max="4" min="4" style="1" width="3.42"/>
    <col collapsed="false" customWidth="true" hidden="false" outlineLevel="0" max="5" min="5" style="1" width="11.13"/>
    <col collapsed="false" customWidth="true" hidden="false" outlineLevel="0" max="6" min="6" style="1" width="24.28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9" min="9" style="1" width="11.99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2" hidden="false" customHeight="true" outlineLevel="0" collapsed="false">
      <c r="I1" s="1" t="s">
        <v>153</v>
      </c>
    </row>
    <row r="2" customFormat="false" ht="27.75" hidden="false" customHeight="true" outlineLevel="0" collapsed="false">
      <c r="A2" s="2" t="s">
        <v>154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A3" s="55" t="s">
        <v>155</v>
      </c>
      <c r="B3" s="55"/>
      <c r="C3" s="55"/>
      <c r="D3" s="55"/>
      <c r="E3" s="55"/>
      <c r="F3" s="55"/>
      <c r="G3" s="55"/>
      <c r="H3" s="55"/>
      <c r="I3" s="55"/>
      <c r="J3" s="4"/>
    </row>
    <row r="4" customFormat="false" ht="7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0.2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7" t="n">
        <v>2009</v>
      </c>
      <c r="H5" s="7" t="n">
        <v>2010</v>
      </c>
      <c r="I5" s="8" t="s">
        <v>4</v>
      </c>
    </row>
    <row r="6" customFormat="false" ht="15" hidden="false" customHeight="true" outlineLevel="0" collapsed="false">
      <c r="A6" s="5"/>
      <c r="B6" s="6"/>
      <c r="C6" s="6"/>
      <c r="D6" s="6"/>
      <c r="E6" s="6"/>
      <c r="F6" s="6"/>
      <c r="G6" s="7"/>
      <c r="H6" s="7"/>
      <c r="I6" s="9" t="s">
        <v>5</v>
      </c>
    </row>
    <row r="7" customFormat="false" ht="17.25" hidden="false" customHeight="true" outlineLevel="0" collapsed="false">
      <c r="A7" s="10" t="s">
        <v>6</v>
      </c>
      <c r="B7" s="11" t="s">
        <v>7</v>
      </c>
      <c r="C7" s="11"/>
      <c r="D7" s="11"/>
      <c r="E7" s="11"/>
      <c r="F7" s="11"/>
      <c r="G7" s="12" t="n">
        <v>1</v>
      </c>
      <c r="H7" s="12" t="n">
        <v>2</v>
      </c>
      <c r="I7" s="13" t="n">
        <v>3</v>
      </c>
    </row>
    <row r="8" customFormat="false" ht="35.25" hidden="false" customHeight="true" outlineLevel="0" collapsed="false">
      <c r="A8" s="259" t="n">
        <v>1</v>
      </c>
      <c r="B8" s="260" t="s">
        <v>156</v>
      </c>
      <c r="C8" s="260"/>
      <c r="D8" s="260"/>
      <c r="E8" s="260"/>
      <c r="F8" s="260"/>
      <c r="G8" s="16" t="n">
        <v>5850230</v>
      </c>
      <c r="H8" s="16" t="n">
        <v>6931284</v>
      </c>
      <c r="I8" s="17" t="n">
        <v>18.4788290374908</v>
      </c>
      <c r="J8" s="18" t="n">
        <f aca="false">SUM(H8-G8)</f>
        <v>1081054</v>
      </c>
      <c r="K8" s="19" t="e">
        <f aca="false"/>
        <v>#DIV/0!</v>
      </c>
      <c r="L8" s="18"/>
      <c r="M8" s="18"/>
      <c r="N8" s="19"/>
    </row>
    <row r="9" customFormat="false" ht="19.5" hidden="false" customHeight="true" outlineLevel="0" collapsed="false">
      <c r="A9" s="259"/>
      <c r="B9" s="261" t="s">
        <v>9</v>
      </c>
      <c r="C9" s="21" t="s">
        <v>10</v>
      </c>
      <c r="D9" s="262" t="s">
        <v>11</v>
      </c>
      <c r="E9" s="262"/>
      <c r="F9" s="262"/>
      <c r="G9" s="16" t="n">
        <v>690276</v>
      </c>
      <c r="H9" s="23" t="n">
        <v>712679</v>
      </c>
      <c r="I9" s="24" t="n">
        <v>3.24551338884736</v>
      </c>
      <c r="J9" s="18" t="n">
        <f aca="false">SUM(H9-G9)</f>
        <v>22403</v>
      </c>
      <c r="K9" s="19" t="e">
        <f aca="false"/>
        <v>#DIV/0!</v>
      </c>
      <c r="L9" s="18"/>
      <c r="M9" s="18"/>
      <c r="N9" s="19"/>
    </row>
    <row r="10" customFormat="false" ht="21" hidden="false" customHeight="true" outlineLevel="0" collapsed="false">
      <c r="A10" s="259"/>
      <c r="B10" s="261"/>
      <c r="C10" s="21"/>
      <c r="D10" s="25" t="s">
        <v>12</v>
      </c>
      <c r="E10" s="22" t="s">
        <v>13</v>
      </c>
      <c r="F10" s="22"/>
      <c r="G10" s="16" t="n">
        <v>183435</v>
      </c>
      <c r="H10" s="23" t="n">
        <v>198109</v>
      </c>
      <c r="I10" s="24" t="n">
        <v>7.99956387821299</v>
      </c>
      <c r="J10" s="18" t="n">
        <f aca="false">SUM(H10-G10)</f>
        <v>14674</v>
      </c>
      <c r="K10" s="19" t="e">
        <f aca="false"/>
        <v>#DIV/0!</v>
      </c>
      <c r="L10" s="18"/>
      <c r="M10" s="18"/>
      <c r="N10" s="19"/>
    </row>
    <row r="11" customFormat="false" ht="18" hidden="false" customHeight="true" outlineLevel="0" collapsed="false">
      <c r="A11" s="259"/>
      <c r="B11" s="261"/>
      <c r="C11" s="21"/>
      <c r="D11" s="25"/>
      <c r="E11" s="22" t="s">
        <v>14</v>
      </c>
      <c r="F11" s="22" t="s">
        <v>15</v>
      </c>
      <c r="G11" s="16" t="n">
        <v>670706</v>
      </c>
      <c r="H11" s="23" t="n">
        <v>689568</v>
      </c>
      <c r="I11" s="24" t="n">
        <v>2.81226051354841</v>
      </c>
      <c r="J11" s="18" t="n">
        <f aca="false">SUM(H11-G11)</f>
        <v>18862</v>
      </c>
      <c r="K11" s="19" t="e">
        <f aca="false"/>
        <v>#DIV/0!</v>
      </c>
      <c r="L11" s="19"/>
      <c r="M11" s="19"/>
      <c r="N11" s="19"/>
    </row>
    <row r="12" customFormat="false" ht="20.25" hidden="false" customHeight="true" outlineLevel="0" collapsed="false">
      <c r="A12" s="259"/>
      <c r="B12" s="261"/>
      <c r="C12" s="21"/>
      <c r="D12" s="25"/>
      <c r="E12" s="22"/>
      <c r="F12" s="26" t="s">
        <v>13</v>
      </c>
      <c r="G12" s="16" t="n">
        <v>182498</v>
      </c>
      <c r="H12" s="23" t="n">
        <v>197264</v>
      </c>
      <c r="I12" s="24" t="n">
        <v>8.09104757312409</v>
      </c>
      <c r="J12" s="18" t="n">
        <f aca="false">SUM(H12-G12)</f>
        <v>14766</v>
      </c>
      <c r="K12" s="19" t="e">
        <f aca="false"/>
        <v>#DIV/0!</v>
      </c>
      <c r="L12" s="19"/>
      <c r="M12" s="19"/>
      <c r="N12" s="19"/>
    </row>
    <row r="13" customFormat="false" ht="16.5" hidden="false" customHeight="true" outlineLevel="0" collapsed="false">
      <c r="A13" s="259"/>
      <c r="B13" s="261"/>
      <c r="C13" s="21"/>
      <c r="D13" s="25"/>
      <c r="E13" s="26" t="s">
        <v>16</v>
      </c>
      <c r="F13" s="22" t="s">
        <v>15</v>
      </c>
      <c r="G13" s="16" t="n">
        <v>19570</v>
      </c>
      <c r="H13" s="23" t="n">
        <v>23111</v>
      </c>
      <c r="I13" s="24" t="n">
        <v>18.0940214614205</v>
      </c>
      <c r="J13" s="18" t="n">
        <f aca="false">SUM(H13-G13)</f>
        <v>3541</v>
      </c>
      <c r="K13" s="19" t="e">
        <f aca="false"/>
        <v>#DIV/0!</v>
      </c>
      <c r="L13" s="19"/>
      <c r="M13" s="19"/>
      <c r="N13" s="19"/>
    </row>
    <row r="14" customFormat="false" ht="19.5" hidden="false" customHeight="true" outlineLevel="0" collapsed="false">
      <c r="A14" s="259"/>
      <c r="B14" s="261"/>
      <c r="C14" s="21"/>
      <c r="D14" s="25"/>
      <c r="E14" s="26"/>
      <c r="F14" s="26" t="s">
        <v>13</v>
      </c>
      <c r="G14" s="16" t="n">
        <v>937</v>
      </c>
      <c r="H14" s="23" t="n">
        <v>845</v>
      </c>
      <c r="I14" s="24" t="n">
        <v>-9.81856990394877</v>
      </c>
      <c r="J14" s="18" t="n">
        <f aca="false">SUM(H14-G14)</f>
        <v>-92</v>
      </c>
      <c r="K14" s="19" t="e">
        <f aca="false"/>
        <v>#DIV/0!</v>
      </c>
      <c r="L14" s="19"/>
      <c r="M14" s="19"/>
      <c r="N14" s="19"/>
    </row>
    <row r="15" customFormat="false" ht="15.75" hidden="false" customHeight="true" outlineLevel="0" collapsed="false">
      <c r="A15" s="259"/>
      <c r="B15" s="261"/>
      <c r="C15" s="21" t="s">
        <v>157</v>
      </c>
      <c r="D15" s="22" t="s">
        <v>11</v>
      </c>
      <c r="E15" s="22"/>
      <c r="F15" s="22"/>
      <c r="G15" s="16" t="n">
        <v>1446302</v>
      </c>
      <c r="H15" s="23" t="n">
        <v>1761401</v>
      </c>
      <c r="I15" s="24" t="n">
        <v>21.7865286779663</v>
      </c>
      <c r="J15" s="18" t="n">
        <f aca="false">SUM(H15-G15)</f>
        <v>315099</v>
      </c>
      <c r="K15" s="19" t="e">
        <f aca="false"/>
        <v>#DIV/0!</v>
      </c>
      <c r="L15" s="19"/>
      <c r="M15" s="19"/>
      <c r="N15" s="19"/>
    </row>
    <row r="16" customFormat="false" ht="18.75" hidden="false" customHeight="true" outlineLevel="0" collapsed="false">
      <c r="A16" s="259"/>
      <c r="B16" s="261"/>
      <c r="C16" s="21"/>
      <c r="D16" s="25" t="s">
        <v>12</v>
      </c>
      <c r="E16" s="26" t="s">
        <v>13</v>
      </c>
      <c r="F16" s="26"/>
      <c r="G16" s="16" t="n">
        <v>1296188</v>
      </c>
      <c r="H16" s="23" t="n">
        <v>1629325</v>
      </c>
      <c r="I16" s="24" t="n">
        <v>25.7012871589615</v>
      </c>
      <c r="J16" s="18" t="n">
        <f aca="false">SUM(H16-G16)</f>
        <v>333137</v>
      </c>
      <c r="K16" s="19" t="e">
        <f aca="false"/>
        <v>#DIV/0!</v>
      </c>
      <c r="L16" s="19"/>
      <c r="M16" s="19"/>
      <c r="N16" s="19"/>
    </row>
    <row r="17" customFormat="false" ht="17.25" hidden="false" customHeight="true" outlineLevel="0" collapsed="false">
      <c r="A17" s="259"/>
      <c r="B17" s="261"/>
      <c r="C17" s="21"/>
      <c r="D17" s="25"/>
      <c r="E17" s="26" t="s">
        <v>14</v>
      </c>
      <c r="F17" s="22" t="s">
        <v>15</v>
      </c>
      <c r="G17" s="16" t="n">
        <v>1108564</v>
      </c>
      <c r="H17" s="23" t="n">
        <v>1486963</v>
      </c>
      <c r="I17" s="24" t="n">
        <v>34.1341591464273</v>
      </c>
      <c r="J17" s="18" t="n">
        <f aca="false">SUM(H17-G17)</f>
        <v>378399</v>
      </c>
      <c r="K17" s="19" t="e">
        <f aca="false"/>
        <v>#DIV/0!</v>
      </c>
      <c r="L17" s="19"/>
      <c r="M17" s="19"/>
      <c r="N17" s="19"/>
    </row>
    <row r="18" customFormat="false" ht="18" hidden="false" customHeight="true" outlineLevel="0" collapsed="false">
      <c r="A18" s="259"/>
      <c r="B18" s="261"/>
      <c r="C18" s="21"/>
      <c r="D18" s="25"/>
      <c r="E18" s="26"/>
      <c r="F18" s="26" t="s">
        <v>13</v>
      </c>
      <c r="G18" s="16" t="n">
        <v>1010974</v>
      </c>
      <c r="H18" s="23" t="n">
        <v>1386614</v>
      </c>
      <c r="I18" s="24" t="n">
        <v>37.1562473416725</v>
      </c>
      <c r="J18" s="18" t="n">
        <f aca="false">SUM(H18-G18)</f>
        <v>375640</v>
      </c>
      <c r="K18" s="19" t="e">
        <f aca="false"/>
        <v>#DIV/0!</v>
      </c>
      <c r="L18" s="19"/>
      <c r="M18" s="19"/>
      <c r="N18" s="19"/>
    </row>
    <row r="19" customFormat="false" ht="16.5" hidden="false" customHeight="true" outlineLevel="0" collapsed="false">
      <c r="A19" s="259"/>
      <c r="B19" s="261"/>
      <c r="C19" s="21"/>
      <c r="D19" s="25"/>
      <c r="E19" s="26" t="s">
        <v>18</v>
      </c>
      <c r="F19" s="22" t="s">
        <v>15</v>
      </c>
      <c r="G19" s="16" t="n">
        <v>337738</v>
      </c>
      <c r="H19" s="23" t="n">
        <v>274438</v>
      </c>
      <c r="I19" s="24" t="n">
        <v>-18.7423387359432</v>
      </c>
      <c r="J19" s="18" t="n">
        <f aca="false">SUM(H19-G19)</f>
        <v>-63300</v>
      </c>
      <c r="K19" s="19" t="e">
        <f aca="false"/>
        <v>#DIV/0!</v>
      </c>
      <c r="L19" s="19"/>
      <c r="M19" s="19"/>
      <c r="N19" s="19"/>
    </row>
    <row r="20" customFormat="false" ht="18.75" hidden="false" customHeight="true" outlineLevel="0" collapsed="false">
      <c r="A20" s="259"/>
      <c r="B20" s="261"/>
      <c r="C20" s="21"/>
      <c r="D20" s="25"/>
      <c r="E20" s="26"/>
      <c r="F20" s="26" t="s">
        <v>13</v>
      </c>
      <c r="G20" s="16" t="n">
        <v>285214</v>
      </c>
      <c r="H20" s="23" t="n">
        <v>242711</v>
      </c>
      <c r="I20" s="24" t="n">
        <v>-14.9021436535373</v>
      </c>
      <c r="J20" s="18" t="n">
        <f aca="false">SUM(H20-G20)</f>
        <v>-42503</v>
      </c>
      <c r="K20" s="19" t="e">
        <f aca="false"/>
        <v>#DIV/0!</v>
      </c>
      <c r="L20" s="19"/>
      <c r="M20" s="19"/>
      <c r="N20" s="19"/>
    </row>
    <row r="21" customFormat="false" ht="20.25" hidden="false" customHeight="true" outlineLevel="0" collapsed="false">
      <c r="A21" s="259"/>
      <c r="B21" s="261"/>
      <c r="C21" s="21" t="s">
        <v>19</v>
      </c>
      <c r="D21" s="26" t="s">
        <v>14</v>
      </c>
      <c r="E21" s="26"/>
      <c r="F21" s="22" t="s">
        <v>15</v>
      </c>
      <c r="G21" s="16" t="n">
        <v>1823280</v>
      </c>
      <c r="H21" s="23" t="n">
        <v>2541084</v>
      </c>
      <c r="I21" s="24" t="n">
        <v>39.3688298012373</v>
      </c>
      <c r="J21" s="18" t="n">
        <f aca="false">SUM(H21-G21)</f>
        <v>717804</v>
      </c>
      <c r="K21" s="19" t="e">
        <f aca="false"/>
        <v>#DIV/0!</v>
      </c>
      <c r="L21" s="19"/>
      <c r="M21" s="19"/>
      <c r="N21" s="19"/>
    </row>
    <row r="22" customFormat="false" ht="24" hidden="false" customHeight="true" outlineLevel="0" collapsed="false">
      <c r="A22" s="259"/>
      <c r="B22" s="261"/>
      <c r="C22" s="21"/>
      <c r="D22" s="26"/>
      <c r="E22" s="26"/>
      <c r="F22" s="26" t="s">
        <v>13</v>
      </c>
      <c r="G22" s="16" t="n">
        <v>1514777</v>
      </c>
      <c r="H22" s="23" t="n">
        <v>2155786</v>
      </c>
      <c r="I22" s="24" t="n">
        <v>42.3170539293903</v>
      </c>
      <c r="J22" s="18" t="n">
        <f aca="false">SUM(H22-G22)</f>
        <v>641009</v>
      </c>
      <c r="K22" s="19" t="e">
        <f aca="false"/>
        <v>#DIV/0!</v>
      </c>
      <c r="L22" s="19"/>
      <c r="M22" s="19"/>
      <c r="N22" s="19"/>
    </row>
    <row r="23" customFormat="false" ht="18.75" hidden="true" customHeight="true" outlineLevel="0" collapsed="false">
      <c r="A23" s="259"/>
      <c r="B23" s="261"/>
      <c r="C23" s="27"/>
      <c r="D23" s="28"/>
      <c r="E23" s="26" t="s">
        <v>16</v>
      </c>
      <c r="F23" s="22" t="s">
        <v>15</v>
      </c>
      <c r="G23" s="16" t="n">
        <v>0</v>
      </c>
      <c r="H23" s="23"/>
      <c r="I23" s="24" t="e">
        <f aca="false"/>
        <v>#DIV/0!</v>
      </c>
      <c r="J23" s="18" t="n">
        <f aca="false">SUM(H23-G23)</f>
        <v>0</v>
      </c>
      <c r="K23" s="19" t="e">
        <f aca="false"/>
        <v>#DIV/0!</v>
      </c>
      <c r="L23" s="19"/>
      <c r="M23" s="19"/>
      <c r="N23" s="19"/>
    </row>
    <row r="24" customFormat="false" ht="24" hidden="true" customHeight="true" outlineLevel="0" collapsed="false">
      <c r="A24" s="259"/>
      <c r="B24" s="261"/>
      <c r="C24" s="27"/>
      <c r="D24" s="28"/>
      <c r="E24" s="26"/>
      <c r="F24" s="26" t="s">
        <v>13</v>
      </c>
      <c r="G24" s="16" t="n">
        <v>0</v>
      </c>
      <c r="H24" s="23"/>
      <c r="I24" s="24" t="e">
        <f aca="false"/>
        <v>#DIV/0!</v>
      </c>
      <c r="J24" s="18" t="n">
        <f aca="false">SUM(H24-G24)</f>
        <v>0</v>
      </c>
      <c r="K24" s="19" t="e">
        <f aca="false"/>
        <v>#DIV/0!</v>
      </c>
      <c r="L24" s="19"/>
      <c r="M24" s="19"/>
      <c r="N24" s="19"/>
    </row>
    <row r="25" customFormat="false" ht="19.5" hidden="false" customHeight="true" outlineLevel="0" collapsed="false">
      <c r="A25" s="259"/>
      <c r="B25" s="261"/>
      <c r="C25" s="21" t="s">
        <v>158</v>
      </c>
      <c r="D25" s="26" t="s">
        <v>14</v>
      </c>
      <c r="E25" s="26"/>
      <c r="F25" s="22" t="s">
        <v>15</v>
      </c>
      <c r="G25" s="16" t="n">
        <v>1605746</v>
      </c>
      <c r="H25" s="23" t="n">
        <v>1643008</v>
      </c>
      <c r="I25" s="24" t="n">
        <v>2.32054135585578</v>
      </c>
      <c r="J25" s="18" t="n">
        <f aca="false">SUM(H25-G25)</f>
        <v>37262</v>
      </c>
      <c r="K25" s="19" t="e">
        <f aca="false"/>
        <v>#DIV/0!</v>
      </c>
      <c r="L25" s="263"/>
      <c r="M25" s="19"/>
      <c r="N25" s="19"/>
    </row>
    <row r="26" customFormat="false" ht="25.5" hidden="false" customHeight="true" outlineLevel="0" collapsed="false">
      <c r="A26" s="259"/>
      <c r="B26" s="261"/>
      <c r="C26" s="21"/>
      <c r="D26" s="26"/>
      <c r="E26" s="26"/>
      <c r="F26" s="26" t="s">
        <v>13</v>
      </c>
      <c r="G26" s="16" t="n">
        <v>1598939</v>
      </c>
      <c r="H26" s="23" t="n">
        <v>1633862</v>
      </c>
      <c r="I26" s="24" t="n">
        <v>2.18413585508891</v>
      </c>
      <c r="J26" s="18" t="n">
        <f aca="false">SUM(H26-G26)</f>
        <v>34923</v>
      </c>
      <c r="K26" s="19" t="e">
        <f aca="false"/>
        <v>#DIV/0!</v>
      </c>
      <c r="L26" s="19"/>
      <c r="M26" s="19"/>
      <c r="N26" s="19"/>
    </row>
    <row r="27" customFormat="false" ht="25.5" hidden="false" customHeight="true" outlineLevel="0" collapsed="false">
      <c r="A27" s="259"/>
      <c r="B27" s="261"/>
      <c r="C27" s="26" t="s">
        <v>159</v>
      </c>
      <c r="D27" s="26" t="s">
        <v>22</v>
      </c>
      <c r="E27" s="26"/>
      <c r="F27" s="26"/>
      <c r="G27" s="16" t="n">
        <v>283618</v>
      </c>
      <c r="H27" s="23" t="n">
        <v>272917</v>
      </c>
      <c r="I27" s="24" t="n">
        <v>-3.77303274122235</v>
      </c>
      <c r="J27" s="18" t="n">
        <f aca="false">SUM(H27-G27)</f>
        <v>-10701</v>
      </c>
      <c r="K27" s="19" t="e">
        <f aca="false"/>
        <v>#DIV/0!</v>
      </c>
      <c r="L27" s="19"/>
      <c r="M27" s="19"/>
      <c r="N27" s="19"/>
    </row>
    <row r="28" customFormat="false" ht="18.75" hidden="false" customHeight="true" outlineLevel="0" collapsed="false">
      <c r="A28" s="259"/>
      <c r="B28" s="261"/>
      <c r="C28" s="29" t="s">
        <v>23</v>
      </c>
      <c r="D28" s="30" t="s">
        <v>14</v>
      </c>
      <c r="E28" s="30"/>
      <c r="F28" s="30"/>
      <c r="G28" s="16" t="n">
        <v>1008</v>
      </c>
      <c r="H28" s="31" t="n">
        <v>195</v>
      </c>
      <c r="I28" s="32" t="n">
        <v>-80.6547619047619</v>
      </c>
      <c r="J28" s="18" t="n">
        <f aca="false">SUM(H28-G28)</f>
        <v>-813</v>
      </c>
      <c r="K28" s="19" t="e">
        <f aca="false"/>
        <v>#DIV/0!</v>
      </c>
      <c r="L28" s="19"/>
      <c r="M28" s="19"/>
      <c r="N28" s="19"/>
    </row>
    <row r="29" customFormat="false" ht="26.25" hidden="false" customHeight="true" outlineLevel="0" collapsed="false">
      <c r="A29" s="264" t="n">
        <v>2</v>
      </c>
      <c r="B29" s="260" t="s">
        <v>160</v>
      </c>
      <c r="C29" s="260"/>
      <c r="D29" s="260"/>
      <c r="E29" s="260"/>
      <c r="F29" s="260"/>
      <c r="G29" s="16" t="n">
        <v>501144</v>
      </c>
      <c r="H29" s="16" t="n">
        <v>822310</v>
      </c>
      <c r="I29" s="17" t="n">
        <v>64.0865699280047</v>
      </c>
      <c r="J29" s="18" t="n">
        <f aca="false">SUM(H29-G29)</f>
        <v>321166</v>
      </c>
      <c r="K29" s="19" t="e">
        <f aca="false"/>
        <v>#DIV/0!</v>
      </c>
      <c r="L29" s="18"/>
      <c r="M29" s="18"/>
      <c r="N29" s="19"/>
    </row>
    <row r="30" customFormat="false" ht="20.25" hidden="false" customHeight="true" outlineLevel="0" collapsed="false">
      <c r="A30" s="264"/>
      <c r="B30" s="265" t="s">
        <v>9</v>
      </c>
      <c r="C30" s="21" t="s">
        <v>25</v>
      </c>
      <c r="D30" s="21"/>
      <c r="E30" s="21"/>
      <c r="F30" s="22" t="s">
        <v>15</v>
      </c>
      <c r="G30" s="16" t="n">
        <v>50368</v>
      </c>
      <c r="H30" s="23" t="n">
        <v>52757</v>
      </c>
      <c r="I30" s="24" t="n">
        <v>4.74309085133418</v>
      </c>
      <c r="J30" s="18" t="n">
        <f aca="false">SUM(H30-G30)</f>
        <v>2389</v>
      </c>
      <c r="K30" s="19" t="e">
        <f aca="false"/>
        <v>#DIV/0!</v>
      </c>
      <c r="L30" s="19"/>
      <c r="M30" s="19"/>
      <c r="N30" s="19"/>
    </row>
    <row r="31" customFormat="false" ht="25.5" hidden="false" customHeight="true" outlineLevel="0" collapsed="false">
      <c r="A31" s="264"/>
      <c r="B31" s="265"/>
      <c r="C31" s="21"/>
      <c r="D31" s="21"/>
      <c r="E31" s="21"/>
      <c r="F31" s="26" t="s">
        <v>13</v>
      </c>
      <c r="G31" s="16" t="n">
        <v>31269</v>
      </c>
      <c r="H31" s="23" t="n">
        <v>33594</v>
      </c>
      <c r="I31" s="24" t="n">
        <v>7.43547922862899</v>
      </c>
      <c r="J31" s="18" t="n">
        <f aca="false">SUM(H31-G31)</f>
        <v>2325</v>
      </c>
      <c r="K31" s="19" t="e">
        <f aca="false"/>
        <v>#DIV/0!</v>
      </c>
      <c r="L31" s="19"/>
      <c r="M31" s="19"/>
      <c r="N31" s="19"/>
    </row>
    <row r="32" customFormat="false" ht="15" hidden="false" customHeight="true" outlineLevel="0" collapsed="false">
      <c r="A32" s="264"/>
      <c r="B32" s="265"/>
      <c r="C32" s="21" t="s">
        <v>26</v>
      </c>
      <c r="D32" s="21"/>
      <c r="E32" s="21"/>
      <c r="F32" s="28" t="s">
        <v>16</v>
      </c>
      <c r="G32" s="16" t="n">
        <v>39</v>
      </c>
      <c r="H32" s="23" t="n">
        <v>3</v>
      </c>
      <c r="I32" s="24" t="n">
        <v>-92.3076923076923</v>
      </c>
      <c r="J32" s="18" t="n">
        <f aca="false">SUM(H32-G32)</f>
        <v>-36</v>
      </c>
      <c r="K32" s="19" t="e">
        <f aca="false"/>
        <v>#DIV/0!</v>
      </c>
      <c r="L32" s="19"/>
      <c r="M32" s="19"/>
      <c r="N32" s="19"/>
    </row>
    <row r="33" customFormat="false" ht="27" hidden="false" customHeight="true" outlineLevel="0" collapsed="false">
      <c r="A33" s="264"/>
      <c r="B33" s="265"/>
      <c r="C33" s="21"/>
      <c r="D33" s="21"/>
      <c r="E33" s="21"/>
      <c r="F33" s="28" t="s">
        <v>161</v>
      </c>
      <c r="G33" s="16" t="n">
        <v>287774</v>
      </c>
      <c r="H33" s="23" t="n">
        <v>407586</v>
      </c>
      <c r="I33" s="24" t="n">
        <v>41.6340600610201</v>
      </c>
      <c r="J33" s="18" t="n">
        <f aca="false">SUM(H33-G33)</f>
        <v>119812</v>
      </c>
      <c r="K33" s="19" t="e">
        <f aca="false"/>
        <v>#DIV/0!</v>
      </c>
      <c r="L33" s="19"/>
      <c r="M33" s="19"/>
      <c r="N33" s="19"/>
    </row>
    <row r="34" customFormat="false" ht="21" hidden="false" customHeight="true" outlineLevel="0" collapsed="false">
      <c r="A34" s="264"/>
      <c r="B34" s="265"/>
      <c r="C34" s="35" t="s">
        <v>28</v>
      </c>
      <c r="D34" s="35"/>
      <c r="E34" s="35"/>
      <c r="F34" s="35"/>
      <c r="G34" s="16" t="n">
        <v>110639</v>
      </c>
      <c r="H34" s="23" t="n">
        <v>310257</v>
      </c>
      <c r="I34" s="24" t="n">
        <v>180.42281654751</v>
      </c>
      <c r="J34" s="18" t="n">
        <f aca="false">SUM(H34-G34)</f>
        <v>199618</v>
      </c>
      <c r="K34" s="19" t="e">
        <f aca="false"/>
        <v>#DIV/0!</v>
      </c>
      <c r="L34" s="19"/>
      <c r="M34" s="19"/>
      <c r="N34" s="19"/>
    </row>
    <row r="35" customFormat="false" ht="21" hidden="false" customHeight="true" outlineLevel="0" collapsed="false">
      <c r="A35" s="264"/>
      <c r="B35" s="265"/>
      <c r="C35" s="35" t="s">
        <v>29</v>
      </c>
      <c r="D35" s="35"/>
      <c r="E35" s="35"/>
      <c r="F35" s="35"/>
      <c r="G35" s="16" t="n">
        <v>31968</v>
      </c>
      <c r="H35" s="23" t="n">
        <v>31968</v>
      </c>
      <c r="I35" s="24" t="n">
        <v>0</v>
      </c>
      <c r="J35" s="18" t="n">
        <f aca="false">SUM(H35-G35)</f>
        <v>0</v>
      </c>
      <c r="K35" s="19" t="e">
        <f aca="false"/>
        <v>#DIV/0!</v>
      </c>
      <c r="L35" s="19"/>
      <c r="M35" s="19"/>
      <c r="N35" s="19"/>
    </row>
    <row r="36" customFormat="false" ht="20.25" hidden="false" customHeight="true" outlineLevel="0" collapsed="false">
      <c r="A36" s="264"/>
      <c r="B36" s="265"/>
      <c r="C36" s="36" t="s">
        <v>30</v>
      </c>
      <c r="D36" s="36"/>
      <c r="E36" s="36"/>
      <c r="F36" s="36"/>
      <c r="G36" s="16" t="n">
        <v>20356</v>
      </c>
      <c r="H36" s="37" t="n">
        <v>19739</v>
      </c>
      <c r="I36" s="38" t="n">
        <v>-3.03104735704461</v>
      </c>
      <c r="J36" s="18" t="n">
        <f aca="false">SUM(H36-G36)</f>
        <v>-617</v>
      </c>
      <c r="K36" s="19" t="e">
        <f aca="false"/>
        <v>#DIV/0!</v>
      </c>
      <c r="L36" s="19"/>
      <c r="M36" s="19"/>
      <c r="N36" s="19"/>
    </row>
    <row r="37" customFormat="false" ht="48" hidden="false" customHeight="true" outlineLevel="0" collapsed="false">
      <c r="A37" s="39" t="n">
        <v>3</v>
      </c>
      <c r="B37" s="40" t="s">
        <v>162</v>
      </c>
      <c r="C37" s="40"/>
      <c r="D37" s="40"/>
      <c r="E37" s="40"/>
      <c r="F37" s="40"/>
      <c r="G37" s="16" t="n">
        <v>137</v>
      </c>
      <c r="H37" s="41" t="n">
        <v>148</v>
      </c>
      <c r="I37" s="42" t="n">
        <v>8.02919708029197</v>
      </c>
      <c r="J37" s="18" t="n">
        <f aca="false">SUM(H37-G37)</f>
        <v>11</v>
      </c>
      <c r="K37" s="19" t="e">
        <f aca="false"/>
        <v>#DIV/0!</v>
      </c>
      <c r="L37" s="19"/>
      <c r="M37" s="19"/>
      <c r="N37" s="19"/>
    </row>
    <row r="38" customFormat="false" ht="36" hidden="false" customHeight="true" outlineLevel="0" collapsed="false">
      <c r="A38" s="264" t="n">
        <v>4</v>
      </c>
      <c r="B38" s="266" t="s">
        <v>163</v>
      </c>
      <c r="C38" s="266"/>
      <c r="D38" s="266"/>
      <c r="E38" s="266"/>
      <c r="F38" s="266"/>
      <c r="G38" s="16" t="n">
        <v>7971</v>
      </c>
      <c r="H38" s="267" t="n">
        <v>8922</v>
      </c>
      <c r="I38" s="17" t="n">
        <v>11.9307489649981</v>
      </c>
      <c r="J38" s="18" t="n">
        <f aca="false">SUM(H38-G38)</f>
        <v>951</v>
      </c>
      <c r="K38" s="19" t="e">
        <f aca="false"/>
        <v>#DIV/0!</v>
      </c>
      <c r="L38" s="19"/>
      <c r="M38" s="19"/>
      <c r="N38" s="19"/>
    </row>
    <row r="39" customFormat="false" ht="20.25" hidden="false" customHeight="true" outlineLevel="0" collapsed="false">
      <c r="A39" s="264"/>
      <c r="B39" s="268" t="s">
        <v>9</v>
      </c>
      <c r="C39" s="269" t="s">
        <v>33</v>
      </c>
      <c r="D39" s="46" t="s">
        <v>11</v>
      </c>
      <c r="E39" s="46"/>
      <c r="F39" s="46"/>
      <c r="G39" s="16" t="n">
        <v>1465</v>
      </c>
      <c r="H39" s="270" t="n">
        <v>1786</v>
      </c>
      <c r="I39" s="24" t="n">
        <v>21.9112627986348</v>
      </c>
      <c r="J39" s="18" t="n">
        <f aca="false">SUM(H39-G39)</f>
        <v>321</v>
      </c>
      <c r="K39" s="19" t="e">
        <f aca="false"/>
        <v>#DIV/0!</v>
      </c>
      <c r="L39" s="19"/>
      <c r="M39" s="19"/>
      <c r="N39" s="19"/>
    </row>
    <row r="40" customFormat="false" ht="16.5" hidden="false" customHeight="true" outlineLevel="0" collapsed="false">
      <c r="A40" s="264"/>
      <c r="B40" s="268"/>
      <c r="C40" s="269"/>
      <c r="D40" s="48" t="s">
        <v>12</v>
      </c>
      <c r="E40" s="46" t="s">
        <v>34</v>
      </c>
      <c r="F40" s="46"/>
      <c r="G40" s="16" t="n">
        <v>1338</v>
      </c>
      <c r="H40" s="270" t="n">
        <v>1623</v>
      </c>
      <c r="I40" s="24" t="n">
        <v>21.3004484304933</v>
      </c>
      <c r="J40" s="18" t="n">
        <f aca="false">SUM(H40-G40)</f>
        <v>285</v>
      </c>
      <c r="K40" s="19" t="e">
        <f aca="false"/>
        <v>#DIV/0!</v>
      </c>
      <c r="L40" s="19"/>
      <c r="M40" s="19"/>
      <c r="N40" s="19"/>
    </row>
    <row r="41" customFormat="false" ht="32.25" hidden="false" customHeight="true" outlineLevel="0" collapsed="false">
      <c r="A41" s="264"/>
      <c r="B41" s="268"/>
      <c r="C41" s="269"/>
      <c r="D41" s="48"/>
      <c r="E41" s="49" t="s">
        <v>35</v>
      </c>
      <c r="F41" s="49"/>
      <c r="G41" s="16" t="n">
        <v>127</v>
      </c>
      <c r="H41" s="112" t="n">
        <v>163</v>
      </c>
      <c r="I41" s="24" t="n">
        <v>28.3464566929134</v>
      </c>
      <c r="J41" s="18" t="n">
        <f aca="false">SUM(H41-G41)</f>
        <v>36</v>
      </c>
      <c r="K41" s="19" t="e">
        <f aca="false"/>
        <v>#DIV/0!</v>
      </c>
      <c r="L41" s="19"/>
      <c r="M41" s="19"/>
      <c r="N41" s="19"/>
    </row>
    <row r="42" customFormat="false" ht="15.75" hidden="false" customHeight="true" outlineLevel="0" collapsed="false">
      <c r="A42" s="264"/>
      <c r="B42" s="268"/>
      <c r="C42" s="269" t="s">
        <v>36</v>
      </c>
      <c r="D42" s="46" t="s">
        <v>11</v>
      </c>
      <c r="E42" s="46"/>
      <c r="F42" s="46"/>
      <c r="G42" s="16" t="n">
        <v>5899</v>
      </c>
      <c r="H42" s="271" t="n">
        <v>6344</v>
      </c>
      <c r="I42" s="24" t="n">
        <v>7.54365146635023</v>
      </c>
      <c r="J42" s="18" t="n">
        <f aca="false">SUM(H42-G42)</f>
        <v>445</v>
      </c>
      <c r="K42" s="19" t="e">
        <f aca="false"/>
        <v>#DIV/0!</v>
      </c>
    </row>
    <row r="43" customFormat="false" ht="15.75" hidden="false" customHeight="true" outlineLevel="0" collapsed="false">
      <c r="A43" s="264"/>
      <c r="B43" s="268"/>
      <c r="C43" s="269"/>
      <c r="D43" s="272" t="s">
        <v>12</v>
      </c>
      <c r="E43" s="46" t="s">
        <v>14</v>
      </c>
      <c r="F43" s="46"/>
      <c r="G43" s="16" t="n">
        <v>5376</v>
      </c>
      <c r="H43" s="270" t="n">
        <v>5757</v>
      </c>
      <c r="I43" s="24" t="n">
        <v>7.08705357142857</v>
      </c>
      <c r="J43" s="18" t="n">
        <f aca="false">SUM(H43-G43)</f>
        <v>381</v>
      </c>
      <c r="K43" s="19" t="e">
        <f aca="false"/>
        <v>#DIV/0!</v>
      </c>
    </row>
    <row r="44" customFormat="false" ht="13.5" hidden="false" customHeight="true" outlineLevel="0" collapsed="false">
      <c r="A44" s="264"/>
      <c r="B44" s="268"/>
      <c r="C44" s="269"/>
      <c r="D44" s="272"/>
      <c r="E44" s="273" t="s">
        <v>16</v>
      </c>
      <c r="F44" s="273"/>
      <c r="G44" s="16" t="n">
        <v>523</v>
      </c>
      <c r="H44" s="270" t="n">
        <v>587</v>
      </c>
      <c r="I44" s="24" t="n">
        <v>12.2370936902486</v>
      </c>
      <c r="J44" s="18" t="n">
        <f aca="false">SUM(H44-G44)</f>
        <v>64</v>
      </c>
      <c r="K44" s="19" t="e">
        <f aca="false"/>
        <v>#DIV/0!</v>
      </c>
    </row>
    <row r="45" customFormat="false" ht="13.5" hidden="false" customHeight="true" outlineLevel="0" collapsed="false">
      <c r="A45" s="264"/>
      <c r="B45" s="268"/>
      <c r="C45" s="274" t="s">
        <v>164</v>
      </c>
      <c r="D45" s="46" t="s">
        <v>11</v>
      </c>
      <c r="E45" s="46"/>
      <c r="F45" s="46"/>
      <c r="G45" s="16" t="n">
        <v>607</v>
      </c>
      <c r="H45" s="270" t="n">
        <v>792</v>
      </c>
      <c r="I45" s="24" t="n">
        <v>30.4777594728171</v>
      </c>
      <c r="J45" s="18" t="n">
        <f aca="false">SUM(H45-G45)</f>
        <v>185</v>
      </c>
      <c r="K45" s="19" t="e">
        <f aca="false"/>
        <v>#DIV/0!</v>
      </c>
    </row>
    <row r="46" customFormat="false" ht="13.5" hidden="false" customHeight="true" outlineLevel="0" collapsed="false">
      <c r="A46" s="264"/>
      <c r="B46" s="268"/>
      <c r="C46" s="274"/>
      <c r="D46" s="51" t="s">
        <v>12</v>
      </c>
      <c r="E46" s="46" t="s">
        <v>22</v>
      </c>
      <c r="F46" s="46"/>
      <c r="G46" s="16" t="n">
        <v>470</v>
      </c>
      <c r="H46" s="270" t="n">
        <v>591</v>
      </c>
      <c r="I46" s="24" t="n">
        <v>25.7446808510638</v>
      </c>
      <c r="J46" s="18" t="n">
        <f aca="false">SUM(H46-G46)</f>
        <v>121</v>
      </c>
      <c r="K46" s="19" t="e">
        <f aca="false"/>
        <v>#DIV/0!</v>
      </c>
    </row>
    <row r="47" customFormat="false" ht="13.5" hidden="false" customHeight="false" outlineLevel="0" collapsed="false">
      <c r="A47" s="264"/>
      <c r="B47" s="268"/>
      <c r="C47" s="274"/>
      <c r="D47" s="51"/>
      <c r="E47" s="52" t="s">
        <v>165</v>
      </c>
      <c r="F47" s="52"/>
      <c r="G47" s="16" t="n">
        <v>137</v>
      </c>
      <c r="H47" s="53" t="n">
        <v>201</v>
      </c>
      <c r="I47" s="38" t="n">
        <v>46.7153284671533</v>
      </c>
      <c r="J47" s="18" t="n">
        <f aca="false">SUM(H47-G47)</f>
        <v>64</v>
      </c>
      <c r="K47" s="19" t="e">
        <f aca="false"/>
        <v>#DIV/0!</v>
      </c>
    </row>
    <row r="49" customFormat="false" ht="12.75" hidden="false" customHeight="false" outlineLevel="0" collapsed="false">
      <c r="B49" s="1" t="s">
        <v>166</v>
      </c>
    </row>
    <row r="50" customFormat="false" ht="12.75" hidden="false" customHeight="false" outlineLevel="0" collapsed="false">
      <c r="B50" s="1" t="s">
        <v>167</v>
      </c>
    </row>
    <row r="51" customFormat="false" ht="12.75" hidden="false" customHeight="false" outlineLevel="0" collapsed="false">
      <c r="B51" s="1" t="s">
        <v>168</v>
      </c>
    </row>
    <row r="52" customFormat="false" ht="12.75" hidden="false" customHeight="false" outlineLevel="0" collapsed="false">
      <c r="B52" s="275" t="s">
        <v>169</v>
      </c>
      <c r="C52" s="275"/>
      <c r="D52" s="275"/>
      <c r="E52" s="275"/>
      <c r="F52" s="275"/>
      <c r="G52" s="275"/>
      <c r="H52" s="275"/>
      <c r="I52" s="275"/>
    </row>
  </sheetData>
  <mergeCells count="57">
    <mergeCell ref="A2:I2"/>
    <mergeCell ref="A3:I3"/>
    <mergeCell ref="A5:A6"/>
    <mergeCell ref="B5:F6"/>
    <mergeCell ref="G5:G6"/>
    <mergeCell ref="H5:H6"/>
    <mergeCell ref="B7:F7"/>
    <mergeCell ref="A8:A28"/>
    <mergeCell ref="B8:F8"/>
    <mergeCell ref="B9:B28"/>
    <mergeCell ref="C9:C14"/>
    <mergeCell ref="D9:F9"/>
    <mergeCell ref="D10:D14"/>
    <mergeCell ref="E10:F10"/>
    <mergeCell ref="E11:E12"/>
    <mergeCell ref="E13:E14"/>
    <mergeCell ref="C15:C20"/>
    <mergeCell ref="D15:F15"/>
    <mergeCell ref="D16:D20"/>
    <mergeCell ref="E16:F16"/>
    <mergeCell ref="E17:E18"/>
    <mergeCell ref="E19:E20"/>
    <mergeCell ref="C21:C22"/>
    <mergeCell ref="D21:E22"/>
    <mergeCell ref="E23:E24"/>
    <mergeCell ref="C25:C26"/>
    <mergeCell ref="D25:E26"/>
    <mergeCell ref="D27:F27"/>
    <mergeCell ref="D28:F28"/>
    <mergeCell ref="A29:A36"/>
    <mergeCell ref="B29:F29"/>
    <mergeCell ref="B30:B36"/>
    <mergeCell ref="C30:E31"/>
    <mergeCell ref="C32:E33"/>
    <mergeCell ref="C34:F34"/>
    <mergeCell ref="C35:F35"/>
    <mergeCell ref="C36:F36"/>
    <mergeCell ref="B37:F37"/>
    <mergeCell ref="A38:A47"/>
    <mergeCell ref="B38:F38"/>
    <mergeCell ref="B39:B47"/>
    <mergeCell ref="C39:C41"/>
    <mergeCell ref="D39:F39"/>
    <mergeCell ref="D40:D41"/>
    <mergeCell ref="E40:F40"/>
    <mergeCell ref="E41:F41"/>
    <mergeCell ref="C42:C44"/>
    <mergeCell ref="D42:F42"/>
    <mergeCell ref="D43:D44"/>
    <mergeCell ref="E43:F43"/>
    <mergeCell ref="E44:F44"/>
    <mergeCell ref="C45:C47"/>
    <mergeCell ref="D45:F45"/>
    <mergeCell ref="D46:D47"/>
    <mergeCell ref="E46:F46"/>
    <mergeCell ref="E47:F47"/>
    <mergeCell ref="B52:I5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08:46:29Z</dcterms:created>
  <dc:creator>PC</dc:creator>
  <dc:description/>
  <dc:language>en-US</dc:language>
  <cp:lastModifiedBy>polischyk</cp:lastModifiedBy>
  <cp:lastPrinted>2011-02-21T11:17:13Z</cp:lastPrinted>
  <dcterms:modified xsi:type="dcterms:W3CDTF">2011-03-12T12:56:13Z</dcterms:modified>
  <cp:revision>0</cp:revision>
  <dc:subject/>
  <dc:title/>
</cp:coreProperties>
</file>