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 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AC039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C03916&amp;CФорма № 1-Л, Підрозділ: Борівський районний суд Харк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AC03916&amp;CФорма № 1-Л, Підрозділ: Борівський районний суд Харк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6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8</v>
      </c>
      <c r="E19" s="154" t="s">
        <v>89</v>
      </c>
      <c r="F19" s="154"/>
      <c r="G19" s="155"/>
      <c r="H19" s="155"/>
      <c r="I19" s="156" t="s">
        <v>90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AC03916&amp;CФорма № 1-Л, Підрозділ: Борівський районний суд Харк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LDavidenko</cp:lastModifiedBy>
  <cp:lastPrinted>2017-05-31T12:33:14Z</cp:lastPrinted>
  <dcterms:modified xsi:type="dcterms:W3CDTF">2019-01-31T09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C0391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