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822854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822854A&amp;CФорма № 1-Л, Підрозділ: Борівський районний суд Харків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822854A&amp;CФорма № 1-Л, Підрозділ: Борівський районний суд Харків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822854A&amp;CФорма № 1-Л, Підрозділ: Борівський районний суд Харків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ZD</cp:lastModifiedBy>
  <cp:lastPrinted>2018-01-19T10:45:36Z</cp:lastPrinted>
  <dcterms:modified xsi:type="dcterms:W3CDTF">2020-09-30T08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822854A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