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ЗАТВЕРДЖЕНО</t>
  </si>
  <si>
    <t xml:space="preserve">Наказ Міністерства фінансів України</t>
  </si>
  <si>
    <t xml:space="preserve">01.12.2010 № 1489</t>
  </si>
  <si>
    <t xml:space="preserve">Інформація про бюджет за бюджетними програмами з деталізацією за кодами економічної класифікації видатків бюджету або класифікації  кредитування бюджету</t>
  </si>
  <si>
    <t xml:space="preserve">ДЕРЖАВНА СУДОВА АДМІНІСТРАЦІЯ УКРАЇНИ</t>
  </si>
  <si>
    <t xml:space="preserve">(найменування головного розпорядника коштів державного бюджету)</t>
  </si>
  <si>
    <t xml:space="preserve">за 2011 рік</t>
  </si>
  <si>
    <t xml:space="preserve">(тис.грн.)</t>
  </si>
  <si>
    <t xml:space="preserve">Код програмної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 </t>
  </si>
  <si>
    <t xml:space="preserve">Спеціальний фонд</t>
  </si>
  <si>
    <t xml:space="preserve">Разом</t>
  </si>
  <si>
    <t xml:space="preserve">план на 2011 рік з урахуванням внесених змін</t>
  </si>
  <si>
    <t xml:space="preserve">касове виконання за 2011 рік</t>
  </si>
  <si>
    <t xml:space="preserve">Видатки всього за головним розпорядником коштів державного бюджету: в.т.ч.</t>
  </si>
  <si>
    <t xml:space="preserve">в т.ч. за бюджетними програмами</t>
  </si>
  <si>
    <t xml:space="preserve">0501010</t>
  </si>
  <si>
    <t xml:space="preserve">0330</t>
  </si>
  <si>
    <t xml:space="preserve">Організаційне забезпечення діяльності судів та установ судової системи</t>
  </si>
  <si>
    <t xml:space="preserve">0501020</t>
  </si>
  <si>
    <t xml:space="preserve">Здійснення правосуддя місцевими господарськими судами</t>
  </si>
  <si>
    <t xml:space="preserve">0501030</t>
  </si>
  <si>
    <t xml:space="preserve">Здійснення правосуддя апеляційними судами</t>
  </si>
  <si>
    <t xml:space="preserve">0501040</t>
  </si>
  <si>
    <t xml:space="preserve">Здійснення правосуддя місцевими судами</t>
  </si>
  <si>
    <t xml:space="preserve">0501080</t>
  </si>
  <si>
    <t xml:space="preserve">Здійснення правосуддя апеляційними господарськими судами</t>
  </si>
  <si>
    <t xml:space="preserve">0501100</t>
  </si>
  <si>
    <t xml:space="preserve">Забезпечення діяльності Вищої кваліфікаційної комісії суддів України</t>
  </si>
  <si>
    <t xml:space="preserve">0501110</t>
  </si>
  <si>
    <t xml:space="preserve">0950</t>
  </si>
  <si>
    <t xml:space="preserve">Організація практичної підготовки кандидатів на посаду судді, підготовка суддів та працівників апарату судів Національною школою суддів України</t>
  </si>
  <si>
    <t xml:space="preserve">0501150</t>
  </si>
  <si>
    <t xml:space="preserve">Виконання рішень судів на користь суддів</t>
  </si>
  <si>
    <t xml:space="preserve">0501160</t>
  </si>
  <si>
    <t xml:space="preserve">Здійснення правосуддя апеляційними адміністративними судами</t>
  </si>
  <si>
    <t xml:space="preserve">0501170</t>
  </si>
  <si>
    <t xml:space="preserve">Здійснення правосуддя місцевими адміністративними судами</t>
  </si>
  <si>
    <t xml:space="preserve">0501210</t>
  </si>
  <si>
    <t xml:space="preserve"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(телефаксів) суб'єктів владних повноважень</t>
  </si>
  <si>
    <t xml:space="preserve">Начальник управління бухгалтерського обліку та звітності</t>
  </si>
  <si>
    <t xml:space="preserve">Г.А.С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28"/>
    <col collapsed="false" customWidth="true" hidden="false" outlineLevel="0" max="3" min="3" style="0" width="25.41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26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26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I10" s="6" t="s">
        <v>7</v>
      </c>
    </row>
    <row r="11" customFormat="false" ht="13.5" hidden="false" customHeight="false" outlineLevel="0" collapsed="false"/>
    <row r="12" customFormat="false" ht="14.25" hidden="false" customHeight="true" outlineLevel="0" collapsed="false">
      <c r="A12" s="7" t="s">
        <v>8</v>
      </c>
      <c r="B12" s="7" t="s">
        <v>9</v>
      </c>
      <c r="C12" s="7" t="s">
        <v>10</v>
      </c>
      <c r="D12" s="8" t="s">
        <v>11</v>
      </c>
      <c r="E12" s="8"/>
      <c r="F12" s="8" t="s">
        <v>12</v>
      </c>
      <c r="G12" s="8"/>
      <c r="H12" s="8" t="s">
        <v>13</v>
      </c>
      <c r="I12" s="8"/>
    </row>
    <row r="13" customFormat="false" ht="106.5" hidden="false" customHeight="true" outlineLevel="0" collapsed="false">
      <c r="A13" s="7"/>
      <c r="B13" s="7"/>
      <c r="C13" s="7"/>
      <c r="D13" s="7" t="s">
        <v>14</v>
      </c>
      <c r="E13" s="9" t="s">
        <v>15</v>
      </c>
      <c r="F13" s="7" t="s">
        <v>14</v>
      </c>
      <c r="G13" s="9" t="s">
        <v>15</v>
      </c>
      <c r="H13" s="7" t="s">
        <v>14</v>
      </c>
      <c r="I13" s="7" t="s">
        <v>15</v>
      </c>
    </row>
    <row r="14" customFormat="false" ht="13.5" hidden="false" customHeight="fals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1" t="n">
        <v>6</v>
      </c>
      <c r="G14" s="12" t="n">
        <v>7</v>
      </c>
      <c r="H14" s="11" t="n">
        <v>8</v>
      </c>
      <c r="I14" s="13" t="n">
        <v>9</v>
      </c>
    </row>
    <row r="15" s="16" customFormat="true" ht="28.5" hidden="false" customHeight="true" outlineLevel="0" collapsed="false">
      <c r="A15" s="14" t="s">
        <v>16</v>
      </c>
      <c r="B15" s="14"/>
      <c r="C15" s="14"/>
      <c r="D15" s="15" t="n">
        <f aca="false">SUM(D16:D43)</f>
        <v>2514810.3</v>
      </c>
      <c r="E15" s="15" t="n">
        <f aca="false">SUM(E16:E43)</f>
        <v>2485319.2</v>
      </c>
      <c r="F15" s="15" t="n">
        <f aca="false">SUM(F16:F43)</f>
        <v>415436.3</v>
      </c>
      <c r="G15" s="15" t="n">
        <f aca="false">SUM(G16:G43)</f>
        <v>231875.6</v>
      </c>
      <c r="H15" s="15" t="n">
        <f aca="false">SUM(H16:H43)</f>
        <v>2930246.6</v>
      </c>
      <c r="I15" s="15" t="n">
        <f aca="false">SUM(I16:I43)</f>
        <v>2717194.8</v>
      </c>
    </row>
    <row r="16" customFormat="false" ht="12.75" hidden="false" customHeight="false" outlineLevel="0" collapsed="false">
      <c r="A16" s="17" t="n">
        <v>1110</v>
      </c>
      <c r="B16" s="18"/>
      <c r="C16" s="19"/>
      <c r="D16" s="20" t="n">
        <f aca="false">D46+D75+D104+D133+D162+D191+D220+D249+D278+D307+D336</f>
        <v>1393016.2</v>
      </c>
      <c r="E16" s="20" t="n">
        <f aca="false">E46+E75+E104+E133+E162+E191+E220+E249+E278+E307+E336</f>
        <v>1392939.6</v>
      </c>
      <c r="F16" s="20" t="n">
        <f aca="false">F46+F75+F104+F133+F162+F191+F220+F249+F278+F307+F336</f>
        <v>45211.5</v>
      </c>
      <c r="G16" s="20" t="n">
        <f aca="false">G46+G75+G104+G133+G162+G191+G220+G249+G278+G307+G336</f>
        <v>43893.6</v>
      </c>
      <c r="H16" s="20" t="n">
        <f aca="false">H46+H75+H104+H133+H162+H191+H220+H249+H278+H307+H336</f>
        <v>1438227.7</v>
      </c>
      <c r="I16" s="20" t="n">
        <f aca="false">I46+I75+I104+I133+I162+I191+I220+I249+I278+I307+I336</f>
        <v>1436833.2</v>
      </c>
    </row>
    <row r="17" customFormat="false" ht="12.75" hidden="false" customHeight="false" outlineLevel="0" collapsed="false">
      <c r="A17" s="21" t="n">
        <v>1120</v>
      </c>
      <c r="B17" s="22"/>
      <c r="C17" s="23"/>
      <c r="D17" s="20" t="n">
        <f aca="false">D47+D76+D105+D134+D163+D192+D221+D250+D279+D308+D337</f>
        <v>505733.3</v>
      </c>
      <c r="E17" s="20" t="n">
        <f aca="false">E47+E76+E105+E134+E163+E192+E221+E250+E279+E308+E337</f>
        <v>505083.7</v>
      </c>
      <c r="F17" s="20" t="n">
        <f aca="false">F47+F76+F105+F134+F163+F192+F221+F250+F279+F308+F337</f>
        <v>9149.9</v>
      </c>
      <c r="G17" s="20" t="n">
        <f aca="false">G47+G76+G105+G134+G163+G192+G221+G250+G279+G308+G337</f>
        <v>8632.7</v>
      </c>
      <c r="H17" s="20" t="n">
        <f aca="false">H47+H76+H105+H134+H163+H192+H221+H250+H279+H308+H337</f>
        <v>514883.2</v>
      </c>
      <c r="I17" s="20" t="n">
        <f aca="false">I47+I76+I105+I134+I163+I192+I221+I250+I279+I308+I337</f>
        <v>513716.4</v>
      </c>
    </row>
    <row r="18" customFormat="false" ht="12.75" hidden="false" customHeight="false" outlineLevel="0" collapsed="false">
      <c r="A18" s="24" t="n">
        <v>1130</v>
      </c>
      <c r="B18" s="25"/>
      <c r="C18" s="26"/>
      <c r="D18" s="20" t="n">
        <f aca="false">D48+D77+D106+D135+D164+D193+D222+D251+D280+D309+D338</f>
        <v>248935.9</v>
      </c>
      <c r="E18" s="20" t="n">
        <f aca="false">E48+E77+E106+E135+E164+E193+E222+E251+E280+E309+E338</f>
        <v>245190.4</v>
      </c>
      <c r="F18" s="20" t="n">
        <f aca="false">F48+F77+F106+F135+F164+F193+F222+F251+F280+F309+F338</f>
        <v>198687.4</v>
      </c>
      <c r="G18" s="20" t="n">
        <f aca="false">G48+G77+G106+G135+G164+G193+G222+G251+G280+G309+G338</f>
        <v>124689</v>
      </c>
      <c r="H18" s="20" t="n">
        <f aca="false">H48+H77+H106+H135+H164+H193+H222+H251+H280+H309+H338</f>
        <v>447623.3</v>
      </c>
      <c r="I18" s="20" t="n">
        <f aca="false">I48+I77+I106+I135+I164+I193+I222+I251+I280+I309+I338</f>
        <v>369879.4</v>
      </c>
    </row>
    <row r="19" customFormat="false" ht="12.75" hidden="false" customHeight="false" outlineLevel="0" collapsed="false">
      <c r="A19" s="21" t="n">
        <v>1140</v>
      </c>
      <c r="B19" s="22"/>
      <c r="C19" s="23"/>
      <c r="D19" s="20" t="n">
        <f aca="false">D49+D78+D107+D136+D165+D194+D223+D252+D281+D310+D339</f>
        <v>4479.3</v>
      </c>
      <c r="E19" s="20" t="n">
        <f aca="false">E49+E78+E107+E136+E165+E194+E223+E252+E281+E310+E339</f>
        <v>4193.3</v>
      </c>
      <c r="F19" s="20" t="n">
        <f aca="false">F49+F78+F107+F136+F165+F194+F223+F252+F281+F310+F339</f>
        <v>260.7</v>
      </c>
      <c r="G19" s="20" t="n">
        <f aca="false">G49+G78+G107+G136+G165+G194+G223+G252+G281+G310+G339</f>
        <v>93.6</v>
      </c>
      <c r="H19" s="20" t="n">
        <f aca="false">H49+H78+H107+H136+H165+H194+H223+H252+H281+H310+H339</f>
        <v>4740</v>
      </c>
      <c r="I19" s="20" t="n">
        <f aca="false">I49+I78+I107+I136+I165+I194+I223+I252+I281+I310+I339</f>
        <v>4286.9</v>
      </c>
    </row>
    <row r="20" customFormat="false" ht="12.75" hidden="false" customHeight="false" outlineLevel="0" collapsed="false">
      <c r="A20" s="24" t="n">
        <v>1150</v>
      </c>
      <c r="B20" s="25"/>
      <c r="C20" s="26"/>
      <c r="D20" s="20" t="n">
        <f aca="false">D50+D79+D108+D137+D166+D195+D224+D253+D282+D311+D340</f>
        <v>0</v>
      </c>
      <c r="E20" s="20" t="n">
        <f aca="false">E50+E79+E108+E137+E166+E195+E224+E253+E282+E311+E340</f>
        <v>0</v>
      </c>
      <c r="F20" s="20" t="n">
        <f aca="false">F50+F79+F108+F137+F166+F195+F224+F253+F282+F311+F340</f>
        <v>0</v>
      </c>
      <c r="G20" s="20" t="n">
        <f aca="false">G50+G79+G108+G137+G166+G195+G224+G253+G282+G311+G340</f>
        <v>0</v>
      </c>
      <c r="H20" s="20" t="n">
        <f aca="false">H50+H79+H108+H137+H166+H195+H224+H253+H282+H311+H340</f>
        <v>0</v>
      </c>
      <c r="I20" s="20" t="n">
        <f aca="false">I50+I79+I108+I137+I166+I195+I224+I253+I282+I311+I340</f>
        <v>0</v>
      </c>
    </row>
    <row r="21" customFormat="false" ht="12.75" hidden="false" customHeight="false" outlineLevel="0" collapsed="false">
      <c r="A21" s="21" t="n">
        <v>1160</v>
      </c>
      <c r="B21" s="22"/>
      <c r="C21" s="23"/>
      <c r="D21" s="20" t="n">
        <f aca="false">D51+D80+D109+D138+D167+D196+D225+D254+D283+D312+D341</f>
        <v>123796.4</v>
      </c>
      <c r="E21" s="20" t="n">
        <f aca="false">E51+E80+E109+E138+E167+E196+E225+E254+E283+E312+E341</f>
        <v>117384.7</v>
      </c>
      <c r="F21" s="20" t="n">
        <f aca="false">F51+F80+F109+F138+F167+F196+F225+F254+F283+F312+F341</f>
        <v>1344</v>
      </c>
      <c r="G21" s="20" t="n">
        <f aca="false">G51+G80+G109+G138+G167+G196+G225+G254+G283+G312+G341</f>
        <v>1247.5</v>
      </c>
      <c r="H21" s="20" t="n">
        <f aca="false">H51+H80+H109+H138+H167+H196+H225+H254+H283+H312+H341</f>
        <v>125140.4</v>
      </c>
      <c r="I21" s="20" t="n">
        <f aca="false">I51+I80+I109+I138+I167+I196+I225+I254+I283+I312+I341</f>
        <v>118632.2</v>
      </c>
    </row>
    <row r="22" customFormat="false" ht="12.75" hidden="false" customHeight="false" outlineLevel="0" collapsed="false">
      <c r="A22" s="24" t="n">
        <v>1171</v>
      </c>
      <c r="B22" s="25"/>
      <c r="C22" s="26"/>
      <c r="D22" s="20" t="n">
        <f aca="false">D52+D81+D110+D139+D168+D197+D226+D255+D284+D313+D342</f>
        <v>0</v>
      </c>
      <c r="E22" s="20" t="n">
        <f aca="false">E52+E81+E110+E139+E168+E197+E226+E255+E284+E313+E342</f>
        <v>0</v>
      </c>
      <c r="F22" s="20" t="n">
        <f aca="false">F52+F81+F110+F139+F168+F197+F226+F255+F284+F313+F342</f>
        <v>0</v>
      </c>
      <c r="G22" s="20" t="n">
        <f aca="false">G52+G81+G110+G139+G168+G197+G226+G255+G284+G313+G342</f>
        <v>0</v>
      </c>
      <c r="H22" s="20" t="n">
        <f aca="false">H52+H81+H110+H139+H168+H197+H226+H255+H284+H313+H342</f>
        <v>0</v>
      </c>
      <c r="I22" s="20" t="n">
        <f aca="false">I52+I81+I110+I139+I168+I197+I226+I255+I284+I313+I342</f>
        <v>0</v>
      </c>
    </row>
    <row r="23" customFormat="false" ht="12.75" hidden="false" customHeight="false" outlineLevel="0" collapsed="false">
      <c r="A23" s="21" t="n">
        <v>1172</v>
      </c>
      <c r="B23" s="22"/>
      <c r="C23" s="23"/>
      <c r="D23" s="20" t="n">
        <f aca="false">D53+D82+D111+D140+D169+D198+D227+D256+D285+D314+D343</f>
        <v>446.6</v>
      </c>
      <c r="E23" s="20" t="n">
        <f aca="false">E53+E82+E111+E140+E169+E198+E227+E256+E285+E314+E343</f>
        <v>437</v>
      </c>
      <c r="F23" s="20" t="n">
        <f aca="false">F53+F82+F111+F140+F169+F198+F227+F256+F285+F314+F343</f>
        <v>27.7</v>
      </c>
      <c r="G23" s="20" t="n">
        <f aca="false">G53+G82+G111+G140+G169+G198+G227+G256+G285+G314+G343</f>
        <v>11.2</v>
      </c>
      <c r="H23" s="20" t="n">
        <f aca="false">H53+H82+H111+H140+H169+H198+H227+H256+H285+H314+H343</f>
        <v>474.3</v>
      </c>
      <c r="I23" s="20" t="n">
        <f aca="false">I53+I82+I111+I140+I169+I198+I227+I256+I285+I314+I343</f>
        <v>448.2</v>
      </c>
    </row>
    <row r="24" customFormat="false" ht="12.75" hidden="false" customHeight="false" outlineLevel="0" collapsed="false">
      <c r="A24" s="24" t="n">
        <v>1200</v>
      </c>
      <c r="B24" s="25"/>
      <c r="C24" s="26"/>
      <c r="D24" s="20" t="n">
        <f aca="false">D54+D83+D112+D141+D170+D199+D228+D257+D286+D315+D344</f>
        <v>0</v>
      </c>
      <c r="E24" s="20" t="n">
        <f aca="false">E54+E83+E112+E141+E170+E199+E228+E257+E286+E315+E344</f>
        <v>0</v>
      </c>
      <c r="F24" s="20" t="n">
        <f aca="false">F54+F83+F112+F141+F170+F199+F228+F257+F286+F315+F344</f>
        <v>0</v>
      </c>
      <c r="G24" s="20" t="n">
        <f aca="false">G54+G83+G112+G141+G170+G199+G228+G257+G286+G315+G344</f>
        <v>0</v>
      </c>
      <c r="H24" s="20" t="n">
        <f aca="false">H54+H83+H112+H141+H170+H199+H228+H257+H286+H315+H344</f>
        <v>0</v>
      </c>
      <c r="I24" s="20" t="n">
        <f aca="false">I54+I83+I112+I141+I170+I199+I228+I257+I286+I315+I344</f>
        <v>0</v>
      </c>
    </row>
    <row r="25" customFormat="false" ht="12.75" hidden="false" customHeight="false" outlineLevel="0" collapsed="false">
      <c r="A25" s="21" t="n">
        <v>1310</v>
      </c>
      <c r="B25" s="22"/>
      <c r="C25" s="23"/>
      <c r="D25" s="20" t="n">
        <f aca="false">D55+D84+D113+D142+D171+D200+D229+D258+D287+D316+D345</f>
        <v>0</v>
      </c>
      <c r="E25" s="20" t="n">
        <f aca="false">E55+E84+E113+E142+E171+E200+E229+E258+E287+E316+E345</f>
        <v>0</v>
      </c>
      <c r="F25" s="20" t="n">
        <f aca="false">F55+F84+F113+F142+F171+F200+F229+F258+F287+F316+F345</f>
        <v>0</v>
      </c>
      <c r="G25" s="20" t="n">
        <f aca="false">G55+G84+G113+G142+G171+G200+G229+G258+G287+G316+G345</f>
        <v>0</v>
      </c>
      <c r="H25" s="20" t="n">
        <f aca="false">H55+H84+H113+H142+H171+H200+H229+H258+H287+H316+H345</f>
        <v>0</v>
      </c>
      <c r="I25" s="20" t="n">
        <f aca="false">I55+I84+I113+I142+I171+I200+I229+I258+I287+I316+I345</f>
        <v>0</v>
      </c>
    </row>
    <row r="26" customFormat="false" ht="12.75" hidden="false" customHeight="false" outlineLevel="0" collapsed="false">
      <c r="A26" s="24" t="n">
        <v>1320</v>
      </c>
      <c r="B26" s="25"/>
      <c r="C26" s="26"/>
      <c r="D26" s="20" t="n">
        <f aca="false">D56+D85+D114+D143+D172+D201+D230+D259+D288+D317+D346</f>
        <v>0</v>
      </c>
      <c r="E26" s="20" t="n">
        <f aca="false">E56+E85+E114+E143+E172+E201+E230+E259+E288+E317+E346</f>
        <v>0</v>
      </c>
      <c r="F26" s="20" t="n">
        <f aca="false">F56+F85+F114+F143+F172+F201+F230+F259+F288+F317+F346</f>
        <v>0</v>
      </c>
      <c r="G26" s="20" t="n">
        <f aca="false">G56+G85+G114+G143+G172+G201+G230+G259+G288+G317+G346</f>
        <v>0</v>
      </c>
      <c r="H26" s="20" t="n">
        <f aca="false">H56+H85+H114+H143+H172+H201+H230+H259+H288+H317+H346</f>
        <v>0</v>
      </c>
      <c r="I26" s="20" t="n">
        <f aca="false">I56+I85+I114+I143+I172+I201+I230+I259+I288+I317+I346</f>
        <v>0</v>
      </c>
    </row>
    <row r="27" customFormat="false" ht="12.75" hidden="false" customHeight="false" outlineLevel="0" collapsed="false">
      <c r="A27" s="21" t="n">
        <v>1340</v>
      </c>
      <c r="B27" s="22"/>
      <c r="C27" s="23"/>
      <c r="D27" s="20" t="n">
        <f aca="false">D57+D86+D115+D144+D173+D202+D231+D260+D289+D318+D347</f>
        <v>166807.3</v>
      </c>
      <c r="E27" s="20" t="n">
        <f aca="false">E57+E86+E115+E144+E173+E202+E231+E260+E289+E318+E347</f>
        <v>165146.3</v>
      </c>
      <c r="F27" s="20" t="n">
        <f aca="false">F57+F86+F115+F144+F173+F202+F231+F260+F289+F318+F347</f>
        <v>6352.6</v>
      </c>
      <c r="G27" s="20" t="n">
        <f aca="false">G57+G86+G115+G144+G173+G202+G231+G260+G289+G318+G347</f>
        <v>6209.7</v>
      </c>
      <c r="H27" s="20" t="n">
        <f aca="false">H57+H86+H115+H144+H173+H202+H231+H260+H289+H318+H347</f>
        <v>173159.9</v>
      </c>
      <c r="I27" s="20" t="n">
        <f aca="false">I57+I86+I115+I144+I173+I202+I231+I260+I289+I318+I347</f>
        <v>171356</v>
      </c>
    </row>
    <row r="28" customFormat="false" ht="12.75" hidden="false" customHeight="false" outlineLevel="0" collapsed="false">
      <c r="A28" s="24" t="n">
        <v>1350</v>
      </c>
      <c r="B28" s="25"/>
      <c r="C28" s="26"/>
      <c r="D28" s="20" t="n">
        <f aca="false">D58+D87+D116+D145+D174+D203+D232+D261+D290+D319+D348</f>
        <v>0</v>
      </c>
      <c r="E28" s="20" t="n">
        <f aca="false">E58+E87+E116+E145+E174+E203+E232+E261+E290+E319+E348</f>
        <v>0</v>
      </c>
      <c r="F28" s="20" t="n">
        <f aca="false">F58+F87+F116+F145+F174+F203+F232+F261+F290+F319+F348</f>
        <v>0</v>
      </c>
      <c r="G28" s="20" t="n">
        <f aca="false">G58+G87+G116+G145+G174+G203+G232+G261+G290+G319+G348</f>
        <v>0</v>
      </c>
      <c r="H28" s="20" t="n">
        <f aca="false">H58+H87+H116+H145+H174+H203+H232+H261+H290+H319+H348</f>
        <v>0</v>
      </c>
      <c r="I28" s="20" t="n">
        <f aca="false">I58+I87+I116+I145+I174+I203+I232+I261+I290+I319+I348</f>
        <v>0</v>
      </c>
    </row>
    <row r="29" customFormat="false" ht="12.75" hidden="false" customHeight="false" outlineLevel="0" collapsed="false">
      <c r="A29" s="21" t="n">
        <v>2110</v>
      </c>
      <c r="B29" s="22"/>
      <c r="C29" s="23"/>
      <c r="D29" s="20" t="n">
        <f aca="false">D59+D88+D117+D146+D175+D204+D233+D262+D291+D320+D349</f>
        <v>14678.7</v>
      </c>
      <c r="E29" s="20" t="n">
        <f aca="false">E59+E88+E117+E146+E175+E204+E233+E262+E291+E320+E349</f>
        <v>12652.4</v>
      </c>
      <c r="F29" s="20" t="n">
        <f aca="false">F59+F88+F117+F146+F175+F204+F233+F262+F291+F320+F349</f>
        <v>66247.1</v>
      </c>
      <c r="G29" s="20" t="n">
        <f aca="false">G59+G88+G117+G146+G175+G204+G233+G262+G291+G320+G349</f>
        <v>24744.3</v>
      </c>
      <c r="H29" s="20" t="n">
        <f aca="false">H59+H88+H117+H146+H175+H204+H233+H262+H291+H320+H349</f>
        <v>80925.8</v>
      </c>
      <c r="I29" s="20" t="n">
        <f aca="false">I59+I88+I117+I146+I175+I204+I233+I262+I291+I320+I349</f>
        <v>37396.7</v>
      </c>
    </row>
    <row r="30" customFormat="false" ht="12.75" hidden="false" customHeight="false" outlineLevel="0" collapsed="false">
      <c r="A30" s="24" t="n">
        <v>2120</v>
      </c>
      <c r="B30" s="25"/>
      <c r="C30" s="26"/>
      <c r="D30" s="20" t="n">
        <f aca="false">D60+D89+D118+D147+D176+D205+D234+D263+D292+D321+D350</f>
        <v>5501.9</v>
      </c>
      <c r="E30" s="20" t="n">
        <f aca="false">E60+E89+E118+E147+E176+E205+E234+E263+E292+E321+E350</f>
        <v>5488.6</v>
      </c>
      <c r="F30" s="20" t="n">
        <f aca="false">F60+F89+F118+F147+F176+F205+F234+F263+F292+F321+F350</f>
        <v>14298.4</v>
      </c>
      <c r="G30" s="20" t="n">
        <f aca="false">G60+G89+G118+G147+G176+G205+G234+G263+G292+G321+G350</f>
        <v>7209.4</v>
      </c>
      <c r="H30" s="20" t="n">
        <f aca="false">H60+H89+H118+H147+H176+H205+H234+H263+H292+H321+H350</f>
        <v>19800.3</v>
      </c>
      <c r="I30" s="20" t="n">
        <f aca="false">I60+I89+I118+I147+I176+I205+I234+I263+I292+I321+I350</f>
        <v>12698</v>
      </c>
    </row>
    <row r="31" customFormat="false" ht="12.75" hidden="false" customHeight="false" outlineLevel="0" collapsed="false">
      <c r="A31" s="21" t="n">
        <v>2130</v>
      </c>
      <c r="B31" s="22"/>
      <c r="C31" s="23"/>
      <c r="D31" s="20" t="n">
        <f aca="false">D61+D90+D119+D148+D177+D206+D235+D264+D293+D322+D351</f>
        <v>32285.8</v>
      </c>
      <c r="E31" s="20" t="n">
        <f aca="false">E61+E90+E119+E148+E177+E206+E235+E264+E293+E322+E351</f>
        <v>17726.1</v>
      </c>
      <c r="F31" s="20" t="n">
        <f aca="false">F61+F90+F119+F148+F177+F206+F235+F264+F293+F322+F351</f>
        <v>45157.6</v>
      </c>
      <c r="G31" s="20" t="n">
        <f aca="false">G61+G90+G119+G148+G177+G206+G235+G264+G293+G322+G351</f>
        <v>8141.3</v>
      </c>
      <c r="H31" s="20" t="n">
        <f aca="false">H61+H90+H119+H148+H177+H206+H235+H264+H293+H322+H351</f>
        <v>77443.4</v>
      </c>
      <c r="I31" s="20" t="n">
        <f aca="false">I61+I90+I119+I148+I177+I206+I235+I264+I293+I322+I351</f>
        <v>25867.4</v>
      </c>
    </row>
    <row r="32" customFormat="false" ht="12.75" hidden="false" customHeight="false" outlineLevel="0" collapsed="false">
      <c r="A32" s="24" t="n">
        <v>2140</v>
      </c>
      <c r="B32" s="25"/>
      <c r="C32" s="26"/>
      <c r="D32" s="20" t="n">
        <f aca="false">D62+D91+D120+D149+D178+D207+D236+D265+D294+D323+D352</f>
        <v>19050.9</v>
      </c>
      <c r="E32" s="20" t="n">
        <f aca="false">E62+E91+E120+E149+E178+E207+E236+E265+E294+E323+E352</f>
        <v>19040.2</v>
      </c>
      <c r="F32" s="20" t="n">
        <f aca="false">F62+F91+F120+F149+F178+F207+F236+F265+F294+F323+F352</f>
        <v>28699.4</v>
      </c>
      <c r="G32" s="20" t="n">
        <f aca="false">G62+G91+G120+G149+G178+G207+G236+G265+G294+G323+G352</f>
        <v>7003.3</v>
      </c>
      <c r="H32" s="20" t="n">
        <f aca="false">H62+H91+H120+H149+H178+H207+H236+H265+H294+H323+H352</f>
        <v>47750.3</v>
      </c>
      <c r="I32" s="20" t="n">
        <f aca="false">I62+I91+I120+I149+I178+I207+I236+I265+I294+I323+I352</f>
        <v>26043.5</v>
      </c>
    </row>
    <row r="33" customFormat="false" ht="12.75" hidden="false" customHeight="false" outlineLevel="0" collapsed="false">
      <c r="A33" s="21" t="n">
        <v>2200</v>
      </c>
      <c r="B33" s="22"/>
      <c r="C33" s="23"/>
      <c r="D33" s="20" t="n">
        <f aca="false">D63+D92+D121+D150+D179+D208+D237+D266+D295+D324+D353</f>
        <v>0</v>
      </c>
      <c r="E33" s="20" t="n">
        <f aca="false">E63+E92+E121+E150+E179+E208+E237+E266+E295+E324+E353</f>
        <v>0</v>
      </c>
      <c r="F33" s="20" t="n">
        <f aca="false">F63+F92+F121+F150+F179+F208+F237+F266+F295+F324+F353</f>
        <v>0</v>
      </c>
      <c r="G33" s="20" t="n">
        <f aca="false">G63+G92+G121+G150+G179+G208+G237+G266+G295+G324+G353</f>
        <v>0</v>
      </c>
      <c r="H33" s="20" t="n">
        <f aca="false">H63+H92+H121+H150+H179+H208+H237+H266+H295+H324+H353</f>
        <v>0</v>
      </c>
      <c r="I33" s="20" t="n">
        <f aca="false">I63+I92+I121+I150+I179+I208+I237+I266+I295+I324+I353</f>
        <v>0</v>
      </c>
    </row>
    <row r="34" customFormat="false" ht="12.75" hidden="false" customHeight="false" outlineLevel="0" collapsed="false">
      <c r="A34" s="24" t="n">
        <v>2300</v>
      </c>
      <c r="B34" s="25"/>
      <c r="C34" s="26"/>
      <c r="D34" s="20" t="n">
        <f aca="false">D64+D93+D122+D151+D180+D209+D238+D267+D296+D325+D354</f>
        <v>78</v>
      </c>
      <c r="E34" s="20" t="n">
        <f aca="false">E64+E93+E122+E151+E180+E209+E238+E267+E296+E325+E354</f>
        <v>36.9</v>
      </c>
      <c r="F34" s="20" t="n">
        <f aca="false">F64+F93+F122+F151+F180+F209+F238+F267+F296+F325+F354</f>
        <v>0</v>
      </c>
      <c r="G34" s="20" t="n">
        <f aca="false">G64+G93+G122+G151+G180+G209+G238+G267+G296+G325+G354</f>
        <v>0</v>
      </c>
      <c r="H34" s="20" t="n">
        <f aca="false">H64+H93+H122+H151+H180+H209+H238+H267+H296+H325+H354</f>
        <v>78</v>
      </c>
      <c r="I34" s="20" t="n">
        <f aca="false">I64+I93+I122+I151+I180+I209+I238+I267+I296+I325+I354</f>
        <v>36.9</v>
      </c>
    </row>
    <row r="35" customFormat="false" ht="12.75" hidden="false" customHeight="false" outlineLevel="0" collapsed="false">
      <c r="A35" s="21" t="n">
        <v>2410</v>
      </c>
      <c r="B35" s="22"/>
      <c r="C35" s="23"/>
      <c r="D35" s="20" t="n">
        <f aca="false">D65+D94+D123+D152+D181+D210+D239+D268+D297+D326+D355</f>
        <v>0</v>
      </c>
      <c r="E35" s="20" t="n">
        <f aca="false">E65+E94+E123+E152+E181+E210+E239+E268+E297+E326+E355</f>
        <v>0</v>
      </c>
      <c r="F35" s="20" t="n">
        <f aca="false">F65+F94+F123+F152+F181+F210+F239+F268+F297+F326+F355</f>
        <v>0</v>
      </c>
      <c r="G35" s="20" t="n">
        <f aca="false">G65+G94+G123+G152+G181+G210+G239+G268+G297+G326+G355</f>
        <v>0</v>
      </c>
      <c r="H35" s="20" t="n">
        <f aca="false">H65+H94+H123+H152+H181+H210+H239+H268+H297+H326+H355</f>
        <v>0</v>
      </c>
      <c r="I35" s="20" t="n">
        <f aca="false">I65+I94+I123+I152+I181+I210+I239+I268+I297+I326+I355</f>
        <v>0</v>
      </c>
    </row>
    <row r="36" customFormat="false" ht="12.75" hidden="false" customHeight="false" outlineLevel="0" collapsed="false">
      <c r="A36" s="24" t="n">
        <v>2420</v>
      </c>
      <c r="B36" s="25"/>
      <c r="C36" s="26"/>
      <c r="D36" s="20" t="n">
        <f aca="false">D66+D95+D124+D153+D182+D211+D240+D269+D298+D327+D356</f>
        <v>0</v>
      </c>
      <c r="E36" s="20" t="n">
        <f aca="false">E66+E95+E124+E153+E182+E211+E240+E269+E298+E327+E356</f>
        <v>0</v>
      </c>
      <c r="F36" s="20" t="n">
        <f aca="false">F66+F95+F124+F153+F182+F211+F240+F269+F298+F327+F356</f>
        <v>0</v>
      </c>
      <c r="G36" s="20" t="n">
        <f aca="false">G66+G95+G124+G153+G182+G211+G240+G269+G298+G327+G356</f>
        <v>0</v>
      </c>
      <c r="H36" s="20" t="n">
        <f aca="false">H66+H95+H124+H153+H182+H211+H240+H269+H298+H327+H356</f>
        <v>0</v>
      </c>
      <c r="I36" s="20" t="n">
        <f aca="false">I66+I95+I124+I153+I182+I211+I240+I269+I298+I327+I356</f>
        <v>0</v>
      </c>
    </row>
    <row r="37" customFormat="false" ht="12.75" hidden="false" customHeight="false" outlineLevel="0" collapsed="false">
      <c r="A37" s="21" t="n">
        <v>2430</v>
      </c>
      <c r="B37" s="22"/>
      <c r="C37" s="23"/>
      <c r="D37" s="20" t="n">
        <f aca="false">D67+D96+D125+D154+D183+D212+D241+D270+D299+D328+D357</f>
        <v>0</v>
      </c>
      <c r="E37" s="20" t="n">
        <f aca="false">E67+E96+E125+E154+E183+E212+E241+E270+E299+E328+E357</f>
        <v>0</v>
      </c>
      <c r="F37" s="20" t="n">
        <f aca="false">F67+F96+F125+F154+F183+F212+F241+F270+F299+F328+F357</f>
        <v>0</v>
      </c>
      <c r="G37" s="20" t="n">
        <f aca="false">G67+G96+G125+G154+G183+G212+G241+G270+G299+G328+G357</f>
        <v>0</v>
      </c>
      <c r="H37" s="20" t="n">
        <f aca="false">H67+H96+H125+H154+H183+H212+H241+H270+H299+H328+H357</f>
        <v>0</v>
      </c>
      <c r="I37" s="20" t="n">
        <f aca="false">I67+I96+I125+I154+I183+I212+I241+I270+I299+I328+I357</f>
        <v>0</v>
      </c>
    </row>
    <row r="38" customFormat="false" ht="12.75" hidden="false" customHeight="false" outlineLevel="0" collapsed="false">
      <c r="A38" s="22" t="n">
        <v>2440</v>
      </c>
      <c r="B38" s="27"/>
      <c r="C38" s="28"/>
      <c r="D38" s="20" t="n">
        <f aca="false">D68+D97+D126+D155+D184+D213+D242+D271+D300+D329+D358</f>
        <v>0</v>
      </c>
      <c r="E38" s="20" t="n">
        <f aca="false">E68+E97+E126+E155+E184+E213+E242+E271+E300+E329+E358</f>
        <v>0</v>
      </c>
      <c r="F38" s="20" t="n">
        <f aca="false">F68+F97+F126+F155+F184+F213+F242+F271+F300+F329+F358</f>
        <v>0</v>
      </c>
      <c r="G38" s="20" t="n">
        <f aca="false">G68+G97+G126+G155+G184+G213+G242+G271+G300+G329+G358</f>
        <v>0</v>
      </c>
      <c r="H38" s="20" t="n">
        <f aca="false">H68+H97+H126+H155+H184+H213+H242+H271+H300+H329+H358</f>
        <v>0</v>
      </c>
      <c r="I38" s="20" t="n">
        <f aca="false">I68+I97+I126+I155+I184+I213+I242+I271+I300+I329+I358</f>
        <v>0</v>
      </c>
    </row>
    <row r="39" customFormat="false" ht="12.75" hidden="false" customHeight="false" outlineLevel="0" collapsed="false">
      <c r="A39" s="22" t="n">
        <v>2450</v>
      </c>
      <c r="B39" s="27"/>
      <c r="C39" s="28"/>
      <c r="D39" s="20" t="n">
        <f aca="false">D69+D98+D127+D156+D185+D214+D243+D272+D301+D330+D359</f>
        <v>0</v>
      </c>
      <c r="E39" s="20" t="n">
        <f aca="false">E69+E98+E127+E156+E185+E214+E243+E272+E301+E330+E359</f>
        <v>0</v>
      </c>
      <c r="F39" s="20" t="n">
        <f aca="false">F69+F98+F127+F156+F185+F214+F243+F272+F301+F330+F359</f>
        <v>0</v>
      </c>
      <c r="G39" s="20" t="n">
        <f aca="false">G69+G98+G127+G156+G185+G214+G243+G272+G301+G330+G359</f>
        <v>0</v>
      </c>
      <c r="H39" s="20" t="n">
        <f aca="false">H69+H98+H127+H156+H185+H214+H243+H272+H301+H330+H359</f>
        <v>0</v>
      </c>
      <c r="I39" s="20" t="n">
        <f aca="false">I69+I98+I127+I156+I185+I214+I243+I272+I301+I330+I359</f>
        <v>0</v>
      </c>
    </row>
    <row r="40" customFormat="false" ht="12.75" hidden="false" customHeight="false" outlineLevel="0" collapsed="false">
      <c r="A40" s="22" t="n">
        <v>4110</v>
      </c>
      <c r="B40" s="27"/>
      <c r="C40" s="28"/>
      <c r="D40" s="20" t="n">
        <f aca="false">D70+D99+D128+D157+D186+D215+D244+D273+D302+D331+D360</f>
        <v>0</v>
      </c>
      <c r="E40" s="20" t="n">
        <f aca="false">E70+E99+E128+E157+E186+E215+E244+E273+E302+E331+E360</f>
        <v>0</v>
      </c>
      <c r="F40" s="20" t="n">
        <f aca="false">F70+F99+F128+F157+F186+F215+F244+F273+F302+F331+F360</f>
        <v>0</v>
      </c>
      <c r="G40" s="20" t="n">
        <f aca="false">G70+G99+G128+G157+G186+G215+G244+G273+G302+G331+G360</f>
        <v>0</v>
      </c>
      <c r="H40" s="20" t="n">
        <f aca="false">H70+H99+H128+H157+H186+H215+H244+H273+H302+H331+H360</f>
        <v>0</v>
      </c>
      <c r="I40" s="20" t="n">
        <f aca="false">I70+I99+I128+I157+I186+I215+I244+I273+I302+I331+I360</f>
        <v>0</v>
      </c>
    </row>
    <row r="41" customFormat="false" ht="12.75" hidden="false" customHeight="false" outlineLevel="0" collapsed="false">
      <c r="A41" s="22" t="n">
        <v>4120</v>
      </c>
      <c r="B41" s="27"/>
      <c r="C41" s="28"/>
      <c r="D41" s="20" t="n">
        <f aca="false">D71+D100+D129+D158+D187+D216+D245+D274+D303+D332+D361</f>
        <v>0</v>
      </c>
      <c r="E41" s="20" t="n">
        <f aca="false">E71+E100+E129+E158+E187+E216+E245+E274+E303+E332+E361</f>
        <v>0</v>
      </c>
      <c r="F41" s="20" t="n">
        <f aca="false">F71+F100+F129+F158+F187+F216+F245+F274+F303+F332+F361</f>
        <v>0</v>
      </c>
      <c r="G41" s="20" t="n">
        <f aca="false">G71+G100+G129+G158+G187+G216+G245+G274+G303+G332+G361</f>
        <v>0</v>
      </c>
      <c r="H41" s="20" t="n">
        <f aca="false">H71+H100+H129+H158+H187+H216+H245+H274+H303+H332+H361</f>
        <v>0</v>
      </c>
      <c r="I41" s="20" t="n">
        <f aca="false">I71+I100+I129+I158+I187+I216+I245+I274+I303+I332+I361</f>
        <v>0</v>
      </c>
    </row>
    <row r="42" customFormat="false" ht="12.75" hidden="false" customHeight="false" outlineLevel="0" collapsed="false">
      <c r="A42" s="22" t="n">
        <v>4210</v>
      </c>
      <c r="B42" s="27"/>
      <c r="C42" s="28"/>
      <c r="D42" s="20" t="n">
        <f aca="false">D72+D101+D130+D159+D188+D217+D246+D275+D304+D333+D362</f>
        <v>0</v>
      </c>
      <c r="E42" s="20" t="n">
        <f aca="false">E72+E101+E130+E159+E188+E217+E246+E275+E304+E333+E362</f>
        <v>0</v>
      </c>
      <c r="F42" s="20" t="n">
        <f aca="false">F72+F101+F130+F159+F188+F217+F246+F275+F304+F333+F362</f>
        <v>0</v>
      </c>
      <c r="G42" s="20" t="n">
        <f aca="false">G72+G101+G130+G159+G188+G217+G246+G275+G304+G333+G362</f>
        <v>0</v>
      </c>
      <c r="H42" s="20" t="n">
        <f aca="false">H72+H101+H130+H159+H188+H217+H246+H275+H304+H333+H362</f>
        <v>0</v>
      </c>
      <c r="I42" s="20" t="n">
        <f aca="false">I72+I101+I130+I159+I188+I217+I246+I275+I304+I333+I362</f>
        <v>0</v>
      </c>
    </row>
    <row r="43" customFormat="false" ht="13.5" hidden="false" customHeight="false" outlineLevel="0" collapsed="false">
      <c r="A43" s="22" t="n">
        <v>4220</v>
      </c>
      <c r="B43" s="27"/>
      <c r="C43" s="28"/>
      <c r="D43" s="20" t="n">
        <f aca="false">D73+D102+D131+D160+D189+D218+D247+D276+D305+D334+D363</f>
        <v>0</v>
      </c>
      <c r="E43" s="20" t="n">
        <f aca="false">E73+E102+E131+E160+E189+E218+E247+E276+E305+E334+E363</f>
        <v>0</v>
      </c>
      <c r="F43" s="20" t="n">
        <f aca="false">F73+F102+F131+F160+F189+F218+F247+F276+F305+F334+F363</f>
        <v>0</v>
      </c>
      <c r="G43" s="20" t="n">
        <f aca="false">G73+G102+G131+G160+G189+G218+G247+G276+G305+G334+G363</f>
        <v>0</v>
      </c>
      <c r="H43" s="20" t="n">
        <f aca="false">H73+H102+H131+H160+H189+H218+H247+H276+H305+H334+H363</f>
        <v>0</v>
      </c>
      <c r="I43" s="20" t="n">
        <f aca="false">I73+I102+I131+I160+I189+I218+I247+I276+I305+I334+I363</f>
        <v>0</v>
      </c>
    </row>
    <row r="44" customFormat="false" ht="13.5" hidden="false" customHeight="true" outlineLevel="0" collapsed="false">
      <c r="A44" s="29" t="s">
        <v>17</v>
      </c>
      <c r="B44" s="29"/>
      <c r="C44" s="29"/>
      <c r="D44" s="30"/>
      <c r="E44" s="31"/>
      <c r="F44" s="30"/>
      <c r="G44" s="31"/>
      <c r="H44" s="30"/>
      <c r="I44" s="32"/>
    </row>
    <row r="45" s="16" customFormat="true" ht="51.75" hidden="false" customHeight="false" outlineLevel="0" collapsed="false">
      <c r="A45" s="33" t="s">
        <v>18</v>
      </c>
      <c r="B45" s="34" t="s">
        <v>19</v>
      </c>
      <c r="C45" s="35" t="s">
        <v>20</v>
      </c>
      <c r="D45" s="15" t="n">
        <f aca="false">SUM(D46:D73)</f>
        <v>38671.8</v>
      </c>
      <c r="E45" s="15" t="n">
        <f aca="false">SUM(E46:E73)</f>
        <v>38625.8</v>
      </c>
      <c r="F45" s="15" t="n">
        <f aca="false">SUM(F46:F73)</f>
        <v>0</v>
      </c>
      <c r="G45" s="15" t="n">
        <f aca="false">SUM(G46:G73)</f>
        <v>0</v>
      </c>
      <c r="H45" s="15" t="n">
        <f aca="false">D45+F45</f>
        <v>38671.8</v>
      </c>
      <c r="I45" s="36" t="n">
        <f aca="false">E45+G45</f>
        <v>38625.8</v>
      </c>
    </row>
    <row r="46" customFormat="false" ht="12.75" hidden="false" customHeight="false" outlineLevel="0" collapsed="false">
      <c r="A46" s="24" t="n">
        <v>1110</v>
      </c>
      <c r="B46" s="18"/>
      <c r="C46" s="26"/>
      <c r="D46" s="37" t="n">
        <v>24853.4</v>
      </c>
      <c r="E46" s="38" t="n">
        <v>24852</v>
      </c>
      <c r="F46" s="20" t="n">
        <v>0</v>
      </c>
      <c r="G46" s="20" t="n">
        <v>0</v>
      </c>
      <c r="H46" s="37" t="n">
        <f aca="false">D46+F46</f>
        <v>24853.4</v>
      </c>
      <c r="I46" s="39" t="n">
        <f aca="false">E46+G46</f>
        <v>24852</v>
      </c>
    </row>
    <row r="47" customFormat="false" ht="12.75" hidden="false" customHeight="false" outlineLevel="0" collapsed="false">
      <c r="A47" s="21" t="n">
        <v>1120</v>
      </c>
      <c r="B47" s="22"/>
      <c r="C47" s="23"/>
      <c r="D47" s="20" t="n">
        <v>8955.8</v>
      </c>
      <c r="E47" s="40" t="n">
        <v>8947.9</v>
      </c>
      <c r="F47" s="20" t="n">
        <v>0</v>
      </c>
      <c r="G47" s="20" t="n">
        <v>0</v>
      </c>
      <c r="H47" s="20" t="n">
        <f aca="false">D47+F47</f>
        <v>8955.8</v>
      </c>
      <c r="I47" s="41" t="n">
        <f aca="false">E47+G47</f>
        <v>8947.9</v>
      </c>
    </row>
    <row r="48" customFormat="false" ht="12.75" hidden="false" customHeight="false" outlineLevel="0" collapsed="false">
      <c r="A48" s="24" t="n">
        <v>1130</v>
      </c>
      <c r="B48" s="25"/>
      <c r="C48" s="26"/>
      <c r="D48" s="37" t="n">
        <v>2012.9</v>
      </c>
      <c r="E48" s="38" t="n">
        <v>2010.1</v>
      </c>
      <c r="F48" s="20" t="n">
        <v>0</v>
      </c>
      <c r="G48" s="20" t="n">
        <v>0</v>
      </c>
      <c r="H48" s="20" t="n">
        <f aca="false">D48+F48</f>
        <v>2012.9</v>
      </c>
      <c r="I48" s="41" t="n">
        <f aca="false">E48+G48</f>
        <v>2010.1</v>
      </c>
    </row>
    <row r="49" customFormat="false" ht="12.75" hidden="false" customHeight="false" outlineLevel="0" collapsed="false">
      <c r="A49" s="21" t="n">
        <v>1140</v>
      </c>
      <c r="B49" s="22"/>
      <c r="C49" s="23"/>
      <c r="D49" s="20" t="n">
        <v>282.3</v>
      </c>
      <c r="E49" s="40" t="n">
        <v>278.5</v>
      </c>
      <c r="F49" s="20" t="n">
        <v>0</v>
      </c>
      <c r="G49" s="20" t="n">
        <v>0</v>
      </c>
      <c r="H49" s="20" t="n">
        <f aca="false">D49+F49</f>
        <v>282.3</v>
      </c>
      <c r="I49" s="41" t="n">
        <f aca="false">E49+G49</f>
        <v>278.5</v>
      </c>
    </row>
    <row r="50" customFormat="false" ht="12.75" hidden="false" customHeight="false" outlineLevel="0" collapsed="false">
      <c r="A50" s="24" t="n">
        <v>1150</v>
      </c>
      <c r="B50" s="25"/>
      <c r="C50" s="26"/>
      <c r="D50" s="37" t="n">
        <v>0</v>
      </c>
      <c r="E50" s="42" t="n">
        <v>0</v>
      </c>
      <c r="F50" s="20" t="n">
        <v>0</v>
      </c>
      <c r="G50" s="20" t="n">
        <v>0</v>
      </c>
      <c r="H50" s="20" t="n">
        <f aca="false">D50+F50</f>
        <v>0</v>
      </c>
      <c r="I50" s="41" t="n">
        <f aca="false">E50+G50</f>
        <v>0</v>
      </c>
    </row>
    <row r="51" customFormat="false" ht="12.75" hidden="false" customHeight="false" outlineLevel="0" collapsed="false">
      <c r="A51" s="21" t="n">
        <v>1160</v>
      </c>
      <c r="B51" s="22"/>
      <c r="C51" s="23"/>
      <c r="D51" s="20" t="n">
        <v>2529</v>
      </c>
      <c r="E51" s="40" t="n">
        <v>2499</v>
      </c>
      <c r="F51" s="20" t="n">
        <v>0</v>
      </c>
      <c r="G51" s="20" t="n">
        <v>0</v>
      </c>
      <c r="H51" s="20" t="n">
        <f aca="false">D51+F51</f>
        <v>2529</v>
      </c>
      <c r="I51" s="41" t="n">
        <f aca="false">E51+G51</f>
        <v>2499</v>
      </c>
    </row>
    <row r="52" customFormat="false" ht="12.75" hidden="false" customHeight="false" outlineLevel="0" collapsed="false">
      <c r="A52" s="24" t="n">
        <v>1171</v>
      </c>
      <c r="B52" s="25"/>
      <c r="C52" s="26"/>
      <c r="D52" s="37" t="n">
        <v>0</v>
      </c>
      <c r="E52" s="42" t="n">
        <v>0</v>
      </c>
      <c r="F52" s="20" t="n">
        <v>0</v>
      </c>
      <c r="G52" s="20" t="n">
        <v>0</v>
      </c>
      <c r="H52" s="20" t="n">
        <f aca="false">D52+F52</f>
        <v>0</v>
      </c>
      <c r="I52" s="41" t="n">
        <f aca="false">E52+G52</f>
        <v>0</v>
      </c>
    </row>
    <row r="53" customFormat="false" ht="12.75" hidden="false" customHeight="false" outlineLevel="0" collapsed="false">
      <c r="A53" s="21" t="n">
        <v>1172</v>
      </c>
      <c r="B53" s="22"/>
      <c r="C53" s="23"/>
      <c r="D53" s="20" t="n">
        <v>38.4</v>
      </c>
      <c r="E53" s="40" t="n">
        <v>38.3</v>
      </c>
      <c r="F53" s="20" t="n">
        <v>0</v>
      </c>
      <c r="G53" s="20" t="n">
        <v>0</v>
      </c>
      <c r="H53" s="20" t="n">
        <f aca="false">D53+F53</f>
        <v>38.4</v>
      </c>
      <c r="I53" s="41" t="n">
        <f aca="false">E53+G53</f>
        <v>38.3</v>
      </c>
    </row>
    <row r="54" customFormat="false" ht="12.75" hidden="false" customHeight="false" outlineLevel="0" collapsed="false">
      <c r="A54" s="24" t="n">
        <v>1200</v>
      </c>
      <c r="B54" s="25"/>
      <c r="C54" s="26"/>
      <c r="D54" s="37" t="n">
        <v>0</v>
      </c>
      <c r="E54" s="20" t="n">
        <v>0</v>
      </c>
      <c r="F54" s="20" t="n">
        <v>0</v>
      </c>
      <c r="G54" s="20" t="n">
        <v>0</v>
      </c>
      <c r="H54" s="20" t="n">
        <f aca="false">D54+F54</f>
        <v>0</v>
      </c>
      <c r="I54" s="41" t="n">
        <f aca="false">E54+G54</f>
        <v>0</v>
      </c>
    </row>
    <row r="55" customFormat="false" ht="12.75" hidden="false" customHeight="false" outlineLevel="0" collapsed="false">
      <c r="A55" s="21" t="n">
        <v>1310</v>
      </c>
      <c r="B55" s="22"/>
      <c r="C55" s="23"/>
      <c r="D55" s="20" t="n">
        <v>0</v>
      </c>
      <c r="E55" s="20" t="n">
        <v>0</v>
      </c>
      <c r="F55" s="20" t="n">
        <v>0</v>
      </c>
      <c r="G55" s="20" t="n">
        <v>0</v>
      </c>
      <c r="H55" s="20" t="n">
        <f aca="false">D55+F55</f>
        <v>0</v>
      </c>
      <c r="I55" s="41" t="n">
        <f aca="false">E55+G55</f>
        <v>0</v>
      </c>
    </row>
    <row r="56" customFormat="false" ht="12.75" hidden="false" customHeight="false" outlineLevel="0" collapsed="false">
      <c r="A56" s="24" t="n">
        <v>1320</v>
      </c>
      <c r="B56" s="25"/>
      <c r="C56" s="26"/>
      <c r="D56" s="20" t="n">
        <v>0</v>
      </c>
      <c r="E56" s="20" t="n">
        <v>0</v>
      </c>
      <c r="F56" s="20" t="n">
        <v>0</v>
      </c>
      <c r="G56" s="20" t="n">
        <v>0</v>
      </c>
      <c r="H56" s="20" t="n">
        <f aca="false">D56+F56</f>
        <v>0</v>
      </c>
      <c r="I56" s="41" t="n">
        <f aca="false">E56+G56</f>
        <v>0</v>
      </c>
    </row>
    <row r="57" customFormat="false" ht="12.75" hidden="false" customHeight="false" outlineLevel="0" collapsed="false">
      <c r="A57" s="21" t="n">
        <v>1340</v>
      </c>
      <c r="B57" s="22"/>
      <c r="C57" s="23"/>
      <c r="D57" s="20" t="n">
        <v>0</v>
      </c>
      <c r="E57" s="20" t="n">
        <v>0</v>
      </c>
      <c r="F57" s="20" t="n">
        <v>0</v>
      </c>
      <c r="G57" s="20" t="n">
        <v>0</v>
      </c>
      <c r="H57" s="20" t="n">
        <f aca="false">D57+F57</f>
        <v>0</v>
      </c>
      <c r="I57" s="41" t="n">
        <f aca="false">E57+G57</f>
        <v>0</v>
      </c>
    </row>
    <row r="58" customFormat="false" ht="12.75" hidden="false" customHeight="false" outlineLevel="0" collapsed="false">
      <c r="A58" s="24" t="n">
        <v>1350</v>
      </c>
      <c r="B58" s="25"/>
      <c r="C58" s="26"/>
      <c r="D58" s="20" t="n">
        <v>0</v>
      </c>
      <c r="E58" s="20" t="n">
        <v>0</v>
      </c>
      <c r="F58" s="20" t="n">
        <v>0</v>
      </c>
      <c r="G58" s="20" t="n">
        <v>0</v>
      </c>
      <c r="H58" s="20" t="n">
        <f aca="false">D58+F58</f>
        <v>0</v>
      </c>
      <c r="I58" s="41" t="n">
        <f aca="false">E58+G58</f>
        <v>0</v>
      </c>
    </row>
    <row r="59" customFormat="false" ht="12.75" hidden="false" customHeight="false" outlineLevel="0" collapsed="false">
      <c r="A59" s="21" t="n">
        <v>2110</v>
      </c>
      <c r="B59" s="22"/>
      <c r="C59" s="23"/>
      <c r="D59" s="20" t="n">
        <v>0</v>
      </c>
      <c r="E59" s="20" t="n">
        <v>0</v>
      </c>
      <c r="F59" s="20" t="n">
        <v>0</v>
      </c>
      <c r="G59" s="20" t="n">
        <v>0</v>
      </c>
      <c r="H59" s="20" t="n">
        <f aca="false">D59+F59</f>
        <v>0</v>
      </c>
      <c r="I59" s="41" t="n">
        <f aca="false">E59+G59</f>
        <v>0</v>
      </c>
    </row>
    <row r="60" customFormat="false" ht="12.75" hidden="false" customHeight="false" outlineLevel="0" collapsed="false">
      <c r="A60" s="24" t="n">
        <v>2120</v>
      </c>
      <c r="B60" s="25"/>
      <c r="C60" s="26"/>
      <c r="D60" s="20" t="n">
        <v>0</v>
      </c>
      <c r="E60" s="20" t="n">
        <v>0</v>
      </c>
      <c r="F60" s="20" t="n">
        <v>0</v>
      </c>
      <c r="G60" s="20" t="n">
        <v>0</v>
      </c>
      <c r="H60" s="20" t="n">
        <f aca="false">D60+F60</f>
        <v>0</v>
      </c>
      <c r="I60" s="41" t="n">
        <f aca="false">E60+G60</f>
        <v>0</v>
      </c>
    </row>
    <row r="61" customFormat="false" ht="12.75" hidden="false" customHeight="false" outlineLevel="0" collapsed="false">
      <c r="A61" s="21" t="n">
        <v>2130</v>
      </c>
      <c r="B61" s="22"/>
      <c r="C61" s="23"/>
      <c r="D61" s="20" t="n">
        <v>0</v>
      </c>
      <c r="E61" s="20" t="n">
        <v>0</v>
      </c>
      <c r="F61" s="20" t="n">
        <v>0</v>
      </c>
      <c r="G61" s="20" t="n">
        <v>0</v>
      </c>
      <c r="H61" s="20" t="n">
        <f aca="false">D61+F61</f>
        <v>0</v>
      </c>
      <c r="I61" s="41" t="n">
        <f aca="false">E61+G61</f>
        <v>0</v>
      </c>
    </row>
    <row r="62" customFormat="false" ht="12.75" hidden="false" customHeight="false" outlineLevel="0" collapsed="false">
      <c r="A62" s="24" t="n">
        <v>2140</v>
      </c>
      <c r="B62" s="25"/>
      <c r="C62" s="26"/>
      <c r="D62" s="20" t="n">
        <v>0</v>
      </c>
      <c r="E62" s="20" t="n">
        <v>0</v>
      </c>
      <c r="F62" s="20" t="n">
        <v>0</v>
      </c>
      <c r="G62" s="20" t="n">
        <v>0</v>
      </c>
      <c r="H62" s="20" t="n">
        <f aca="false">D62+F62</f>
        <v>0</v>
      </c>
      <c r="I62" s="41" t="n">
        <f aca="false">E62+G62</f>
        <v>0</v>
      </c>
    </row>
    <row r="63" customFormat="false" ht="12.75" hidden="false" customHeight="false" outlineLevel="0" collapsed="false">
      <c r="A63" s="21" t="n">
        <v>2200</v>
      </c>
      <c r="B63" s="22"/>
      <c r="C63" s="23"/>
      <c r="D63" s="20" t="n">
        <v>0</v>
      </c>
      <c r="E63" s="20" t="n">
        <v>0</v>
      </c>
      <c r="F63" s="20" t="n">
        <v>0</v>
      </c>
      <c r="G63" s="20" t="n">
        <v>0</v>
      </c>
      <c r="H63" s="20" t="n">
        <f aca="false">D63+F63</f>
        <v>0</v>
      </c>
      <c r="I63" s="41" t="n">
        <f aca="false">E63+G63</f>
        <v>0</v>
      </c>
    </row>
    <row r="64" customFormat="false" ht="12.75" hidden="false" customHeight="false" outlineLevel="0" collapsed="false">
      <c r="A64" s="24" t="n">
        <v>2300</v>
      </c>
      <c r="B64" s="25"/>
      <c r="C64" s="26"/>
      <c r="D64" s="20" t="n">
        <v>0</v>
      </c>
      <c r="E64" s="20" t="n">
        <v>0</v>
      </c>
      <c r="F64" s="20" t="n">
        <v>0</v>
      </c>
      <c r="G64" s="20" t="n">
        <v>0</v>
      </c>
      <c r="H64" s="20" t="n">
        <f aca="false">D64+F64</f>
        <v>0</v>
      </c>
      <c r="I64" s="41" t="n">
        <f aca="false">E64+G64</f>
        <v>0</v>
      </c>
    </row>
    <row r="65" customFormat="false" ht="12.75" hidden="false" customHeight="false" outlineLevel="0" collapsed="false">
      <c r="A65" s="21" t="n">
        <v>2410</v>
      </c>
      <c r="B65" s="22"/>
      <c r="C65" s="23"/>
      <c r="D65" s="20" t="n">
        <v>0</v>
      </c>
      <c r="E65" s="20" t="n">
        <v>0</v>
      </c>
      <c r="F65" s="20" t="n">
        <v>0</v>
      </c>
      <c r="G65" s="20" t="n">
        <v>0</v>
      </c>
      <c r="H65" s="20" t="n">
        <f aca="false">D65+F65</f>
        <v>0</v>
      </c>
      <c r="I65" s="41" t="n">
        <f aca="false">E65+G65</f>
        <v>0</v>
      </c>
    </row>
    <row r="66" customFormat="false" ht="12.75" hidden="false" customHeight="false" outlineLevel="0" collapsed="false">
      <c r="A66" s="24" t="n">
        <v>2420</v>
      </c>
      <c r="B66" s="25"/>
      <c r="C66" s="26"/>
      <c r="D66" s="20" t="n">
        <v>0</v>
      </c>
      <c r="E66" s="20" t="n">
        <v>0</v>
      </c>
      <c r="F66" s="20" t="n">
        <v>0</v>
      </c>
      <c r="G66" s="20" t="n">
        <v>0</v>
      </c>
      <c r="H66" s="20" t="n">
        <f aca="false">D66+F66</f>
        <v>0</v>
      </c>
      <c r="I66" s="41" t="n">
        <f aca="false">E66+G66</f>
        <v>0</v>
      </c>
    </row>
    <row r="67" customFormat="false" ht="12.75" hidden="false" customHeight="false" outlineLevel="0" collapsed="false">
      <c r="A67" s="21" t="n">
        <v>2430</v>
      </c>
      <c r="B67" s="22"/>
      <c r="C67" s="23"/>
      <c r="D67" s="20" t="n">
        <v>0</v>
      </c>
      <c r="E67" s="20" t="n">
        <v>0</v>
      </c>
      <c r="F67" s="20" t="n">
        <v>0</v>
      </c>
      <c r="G67" s="20" t="n">
        <v>0</v>
      </c>
      <c r="H67" s="20" t="n">
        <f aca="false">D67+F67</f>
        <v>0</v>
      </c>
      <c r="I67" s="41" t="n">
        <f aca="false">E67+G67</f>
        <v>0</v>
      </c>
    </row>
    <row r="68" customFormat="false" ht="12.75" hidden="false" customHeight="false" outlineLevel="0" collapsed="false">
      <c r="A68" s="22" t="n">
        <v>2440</v>
      </c>
      <c r="B68" s="27"/>
      <c r="C68" s="28"/>
      <c r="D68" s="20" t="n">
        <v>0</v>
      </c>
      <c r="E68" s="20" t="n">
        <v>0</v>
      </c>
      <c r="F68" s="20" t="n">
        <v>0</v>
      </c>
      <c r="G68" s="20" t="n">
        <v>0</v>
      </c>
      <c r="H68" s="20" t="n">
        <f aca="false">D68+F68</f>
        <v>0</v>
      </c>
      <c r="I68" s="41" t="n">
        <f aca="false">E68+G68</f>
        <v>0</v>
      </c>
    </row>
    <row r="69" customFormat="false" ht="12.75" hidden="false" customHeight="false" outlineLevel="0" collapsed="false">
      <c r="A69" s="22" t="n">
        <v>2450</v>
      </c>
      <c r="B69" s="27"/>
      <c r="C69" s="28"/>
      <c r="D69" s="20" t="n">
        <v>0</v>
      </c>
      <c r="E69" s="20" t="n">
        <v>0</v>
      </c>
      <c r="F69" s="20" t="n">
        <v>0</v>
      </c>
      <c r="G69" s="20" t="n">
        <v>0</v>
      </c>
      <c r="H69" s="20" t="n">
        <f aca="false">D69+F69</f>
        <v>0</v>
      </c>
      <c r="I69" s="41" t="n">
        <f aca="false">E69+G69</f>
        <v>0</v>
      </c>
    </row>
    <row r="70" customFormat="false" ht="12.75" hidden="false" customHeight="false" outlineLevel="0" collapsed="false">
      <c r="A70" s="22" t="n">
        <v>4110</v>
      </c>
      <c r="B70" s="27"/>
      <c r="C70" s="28"/>
      <c r="D70" s="20" t="n">
        <v>0</v>
      </c>
      <c r="E70" s="20" t="n">
        <v>0</v>
      </c>
      <c r="F70" s="20" t="n">
        <v>0</v>
      </c>
      <c r="G70" s="20" t="n">
        <v>0</v>
      </c>
      <c r="H70" s="20" t="n">
        <f aca="false">D70+F70</f>
        <v>0</v>
      </c>
      <c r="I70" s="41" t="n">
        <f aca="false">E70+G70</f>
        <v>0</v>
      </c>
    </row>
    <row r="71" customFormat="false" ht="12.75" hidden="false" customHeight="false" outlineLevel="0" collapsed="false">
      <c r="A71" s="22" t="n">
        <v>4120</v>
      </c>
      <c r="B71" s="27"/>
      <c r="C71" s="28"/>
      <c r="D71" s="20" t="n">
        <v>0</v>
      </c>
      <c r="E71" s="20" t="n">
        <v>0</v>
      </c>
      <c r="F71" s="20" t="n">
        <v>0</v>
      </c>
      <c r="G71" s="20" t="n">
        <v>0</v>
      </c>
      <c r="H71" s="20" t="n">
        <f aca="false">D71+F71</f>
        <v>0</v>
      </c>
      <c r="I71" s="41" t="n">
        <f aca="false">E71+G71</f>
        <v>0</v>
      </c>
    </row>
    <row r="72" customFormat="false" ht="12.75" hidden="false" customHeight="false" outlineLevel="0" collapsed="false">
      <c r="A72" s="22" t="n">
        <v>4210</v>
      </c>
      <c r="B72" s="27"/>
      <c r="C72" s="28"/>
      <c r="D72" s="20" t="n">
        <v>0</v>
      </c>
      <c r="E72" s="20" t="n">
        <v>0</v>
      </c>
      <c r="F72" s="20" t="n">
        <v>0</v>
      </c>
      <c r="G72" s="20" t="n">
        <v>0</v>
      </c>
      <c r="H72" s="20" t="n">
        <f aca="false">D72+F72</f>
        <v>0</v>
      </c>
      <c r="I72" s="41" t="n">
        <f aca="false">E72+G72</f>
        <v>0</v>
      </c>
    </row>
    <row r="73" customFormat="false" ht="13.5" hidden="false" customHeight="false" outlineLevel="0" collapsed="false">
      <c r="A73" s="22" t="n">
        <v>4220</v>
      </c>
      <c r="B73" s="27"/>
      <c r="C73" s="28"/>
      <c r="D73" s="20" t="n">
        <v>0</v>
      </c>
      <c r="E73" s="20" t="n">
        <v>0</v>
      </c>
      <c r="F73" s="20" t="n">
        <v>0</v>
      </c>
      <c r="G73" s="20" t="n">
        <v>0</v>
      </c>
      <c r="H73" s="20" t="n">
        <f aca="false">D73+F73</f>
        <v>0</v>
      </c>
      <c r="I73" s="41" t="n">
        <f aca="false">E73+G73</f>
        <v>0</v>
      </c>
    </row>
    <row r="74" s="16" customFormat="true" ht="39" hidden="false" customHeight="false" outlineLevel="0" collapsed="false">
      <c r="A74" s="33" t="s">
        <v>21</v>
      </c>
      <c r="B74" s="34" t="s">
        <v>19</v>
      </c>
      <c r="C74" s="35" t="s">
        <v>22</v>
      </c>
      <c r="D74" s="15" t="n">
        <f aca="false">SUM(D75:D102)</f>
        <v>197432.9</v>
      </c>
      <c r="E74" s="15" t="n">
        <f aca="false">SUM(E75:E102)</f>
        <v>196734</v>
      </c>
      <c r="F74" s="15" t="n">
        <f aca="false">SUM(F75:F102)</f>
        <v>30752.3</v>
      </c>
      <c r="G74" s="15" t="n">
        <f aca="false">SUM(G75:G102)</f>
        <v>26886.6</v>
      </c>
      <c r="H74" s="15" t="n">
        <f aca="false">D74+F74</f>
        <v>228185.2</v>
      </c>
      <c r="I74" s="36" t="n">
        <f aca="false">E74+G74</f>
        <v>223620.6</v>
      </c>
    </row>
    <row r="75" customFormat="false" ht="12.75" hidden="false" customHeight="false" outlineLevel="0" collapsed="false">
      <c r="A75" s="24" t="n">
        <v>1110</v>
      </c>
      <c r="B75" s="18"/>
      <c r="C75" s="26"/>
      <c r="D75" s="37" t="n">
        <v>123496</v>
      </c>
      <c r="E75" s="43" t="n">
        <v>123491.3</v>
      </c>
      <c r="F75" s="37" t="n">
        <v>1147.1</v>
      </c>
      <c r="G75" s="37" t="n">
        <v>1146.9</v>
      </c>
      <c r="H75" s="37" t="n">
        <f aca="false">D75+F75</f>
        <v>124643.1</v>
      </c>
      <c r="I75" s="39" t="n">
        <f aca="false">E75+G75</f>
        <v>124638.2</v>
      </c>
    </row>
    <row r="76" customFormat="false" ht="12.75" hidden="false" customHeight="false" outlineLevel="0" collapsed="false">
      <c r="A76" s="21" t="n">
        <v>1120</v>
      </c>
      <c r="B76" s="22"/>
      <c r="C76" s="23"/>
      <c r="D76" s="20" t="n">
        <v>44909.6</v>
      </c>
      <c r="E76" s="40" t="n">
        <v>44790.5</v>
      </c>
      <c r="F76" s="20" t="n">
        <v>92.1</v>
      </c>
      <c r="G76" s="20" t="n">
        <v>74.9</v>
      </c>
      <c r="H76" s="20" t="n">
        <f aca="false">D76+F76</f>
        <v>45001.7</v>
      </c>
      <c r="I76" s="41" t="n">
        <f aca="false">E76+G76</f>
        <v>44865.4</v>
      </c>
    </row>
    <row r="77" customFormat="false" ht="12.75" hidden="false" customHeight="false" outlineLevel="0" collapsed="false">
      <c r="A77" s="24" t="n">
        <v>1130</v>
      </c>
      <c r="B77" s="25"/>
      <c r="C77" s="26"/>
      <c r="D77" s="37" t="n">
        <v>7181.4</v>
      </c>
      <c r="E77" s="42" t="n">
        <v>7064.8</v>
      </c>
      <c r="F77" s="37" t="n">
        <v>15764.7</v>
      </c>
      <c r="G77" s="37" t="n">
        <v>15027.8</v>
      </c>
      <c r="H77" s="20" t="n">
        <f aca="false">D77+F77</f>
        <v>22946.1</v>
      </c>
      <c r="I77" s="41" t="n">
        <f aca="false">E77+G77</f>
        <v>22092.6</v>
      </c>
    </row>
    <row r="78" customFormat="false" ht="12.75" hidden="false" customHeight="false" outlineLevel="0" collapsed="false">
      <c r="A78" s="21" t="n">
        <v>1140</v>
      </c>
      <c r="B78" s="22"/>
      <c r="C78" s="23"/>
      <c r="D78" s="20" t="n">
        <v>460.2</v>
      </c>
      <c r="E78" s="40" t="n">
        <v>420.7</v>
      </c>
      <c r="F78" s="20" t="n">
        <v>9.9</v>
      </c>
      <c r="G78" s="20" t="n">
        <v>2.7</v>
      </c>
      <c r="H78" s="20" t="n">
        <f aca="false">D78+F78</f>
        <v>470.1</v>
      </c>
      <c r="I78" s="41" t="n">
        <f aca="false">E78+G78</f>
        <v>423.4</v>
      </c>
    </row>
    <row r="79" customFormat="false" ht="12.75" hidden="false" customHeight="false" outlineLevel="0" collapsed="false">
      <c r="A79" s="24" t="n">
        <v>1150</v>
      </c>
      <c r="B79" s="25"/>
      <c r="C79" s="26"/>
      <c r="D79" s="37" t="n">
        <v>0</v>
      </c>
      <c r="E79" s="42" t="n">
        <v>0</v>
      </c>
      <c r="F79" s="37" t="n">
        <v>0</v>
      </c>
      <c r="G79" s="37" t="n">
        <v>0</v>
      </c>
      <c r="H79" s="20" t="n">
        <f aca="false">D79+F79</f>
        <v>0</v>
      </c>
      <c r="I79" s="41" t="n">
        <f aca="false">E79+G79</f>
        <v>0</v>
      </c>
    </row>
    <row r="80" customFormat="false" ht="12.75" hidden="false" customHeight="false" outlineLevel="0" collapsed="false">
      <c r="A80" s="21" t="n">
        <v>1160</v>
      </c>
      <c r="B80" s="22"/>
      <c r="C80" s="23"/>
      <c r="D80" s="20" t="n">
        <v>8725.9</v>
      </c>
      <c r="E80" s="40" t="n">
        <v>8608.3</v>
      </c>
      <c r="F80" s="20" t="n">
        <v>152.8</v>
      </c>
      <c r="G80" s="20" t="n">
        <v>130.8</v>
      </c>
      <c r="H80" s="20" t="n">
        <f aca="false">D80+F80</f>
        <v>8878.7</v>
      </c>
      <c r="I80" s="41" t="n">
        <f aca="false">E80+G80</f>
        <v>8739.1</v>
      </c>
    </row>
    <row r="81" customFormat="false" ht="12.75" hidden="false" customHeight="false" outlineLevel="0" collapsed="false">
      <c r="A81" s="24" t="n">
        <v>1171</v>
      </c>
      <c r="B81" s="25"/>
      <c r="C81" s="26"/>
      <c r="D81" s="37" t="n">
        <v>0</v>
      </c>
      <c r="E81" s="42" t="n">
        <v>0</v>
      </c>
      <c r="F81" s="37" t="n">
        <v>0</v>
      </c>
      <c r="G81" s="37" t="n">
        <v>0</v>
      </c>
      <c r="H81" s="20" t="n">
        <f aca="false">D81+F81</f>
        <v>0</v>
      </c>
      <c r="I81" s="41" t="n">
        <f aca="false">E81+G81</f>
        <v>0</v>
      </c>
    </row>
    <row r="82" customFormat="false" ht="12.75" hidden="false" customHeight="false" outlineLevel="0" collapsed="false">
      <c r="A82" s="21" t="n">
        <v>1172</v>
      </c>
      <c r="B82" s="22"/>
      <c r="C82" s="23"/>
      <c r="D82" s="20" t="n">
        <v>49.5</v>
      </c>
      <c r="E82" s="40" t="n">
        <v>48.4</v>
      </c>
      <c r="F82" s="20" t="n">
        <v>9</v>
      </c>
      <c r="G82" s="20" t="n">
        <v>7</v>
      </c>
      <c r="H82" s="20" t="n">
        <f aca="false">D82+F82</f>
        <v>58.5</v>
      </c>
      <c r="I82" s="41" t="n">
        <f aca="false">E82+G82</f>
        <v>55.4</v>
      </c>
    </row>
    <row r="83" customFormat="false" ht="12.75" hidden="false" customHeight="false" outlineLevel="0" collapsed="false">
      <c r="A83" s="24" t="n">
        <v>1200</v>
      </c>
      <c r="B83" s="25"/>
      <c r="C83" s="26"/>
      <c r="D83" s="37" t="n">
        <v>0</v>
      </c>
      <c r="E83" s="42" t="n">
        <v>0</v>
      </c>
      <c r="F83" s="37" t="n">
        <v>0</v>
      </c>
      <c r="G83" s="37" t="n">
        <v>0</v>
      </c>
      <c r="H83" s="20" t="n">
        <f aca="false">D83+F83</f>
        <v>0</v>
      </c>
      <c r="I83" s="41" t="n">
        <f aca="false">E83+G83</f>
        <v>0</v>
      </c>
    </row>
    <row r="84" customFormat="false" ht="12.75" hidden="false" customHeight="false" outlineLevel="0" collapsed="false">
      <c r="A84" s="21" t="n">
        <v>1310</v>
      </c>
      <c r="B84" s="22"/>
      <c r="C84" s="23"/>
      <c r="D84" s="20" t="n">
        <v>0</v>
      </c>
      <c r="E84" s="40" t="n">
        <v>0</v>
      </c>
      <c r="F84" s="20" t="n">
        <v>0</v>
      </c>
      <c r="G84" s="20" t="n">
        <v>0</v>
      </c>
      <c r="H84" s="20" t="n">
        <f aca="false">D84+F84</f>
        <v>0</v>
      </c>
      <c r="I84" s="41" t="n">
        <f aca="false">E84+G84</f>
        <v>0</v>
      </c>
    </row>
    <row r="85" customFormat="false" ht="12.75" hidden="false" customHeight="false" outlineLevel="0" collapsed="false">
      <c r="A85" s="24" t="n">
        <v>1320</v>
      </c>
      <c r="B85" s="25"/>
      <c r="C85" s="26"/>
      <c r="D85" s="37" t="n">
        <v>0</v>
      </c>
      <c r="E85" s="42" t="n">
        <v>0</v>
      </c>
      <c r="F85" s="37" t="n">
        <v>0</v>
      </c>
      <c r="G85" s="37" t="n">
        <v>0</v>
      </c>
      <c r="H85" s="20" t="n">
        <f aca="false">D85+F85</f>
        <v>0</v>
      </c>
      <c r="I85" s="41" t="n">
        <f aca="false">E85+G85</f>
        <v>0</v>
      </c>
    </row>
    <row r="86" customFormat="false" ht="12.75" hidden="false" customHeight="false" outlineLevel="0" collapsed="false">
      <c r="A86" s="21" t="n">
        <v>1340</v>
      </c>
      <c r="B86" s="22"/>
      <c r="C86" s="23"/>
      <c r="D86" s="20" t="n">
        <v>8583</v>
      </c>
      <c r="E86" s="40" t="n">
        <v>8513</v>
      </c>
      <c r="F86" s="20" t="n">
        <v>439.1</v>
      </c>
      <c r="G86" s="20" t="n">
        <v>424.2</v>
      </c>
      <c r="H86" s="20" t="n">
        <f aca="false">D86+F86</f>
        <v>9022.1</v>
      </c>
      <c r="I86" s="41" t="n">
        <f aca="false">E86+G86</f>
        <v>8937.2</v>
      </c>
    </row>
    <row r="87" customFormat="false" ht="12.75" hidden="false" customHeight="false" outlineLevel="0" collapsed="false">
      <c r="A87" s="24" t="n">
        <v>1350</v>
      </c>
      <c r="B87" s="25"/>
      <c r="C87" s="26"/>
      <c r="D87" s="37" t="n">
        <v>0</v>
      </c>
      <c r="E87" s="42" t="n">
        <v>0</v>
      </c>
      <c r="F87" s="37" t="n">
        <v>0</v>
      </c>
      <c r="G87" s="37" t="n">
        <v>0</v>
      </c>
      <c r="H87" s="20" t="n">
        <f aca="false">D87+F87</f>
        <v>0</v>
      </c>
      <c r="I87" s="41" t="n">
        <f aca="false">E87+G87</f>
        <v>0</v>
      </c>
    </row>
    <row r="88" customFormat="false" ht="12.75" hidden="false" customHeight="false" outlineLevel="0" collapsed="false">
      <c r="A88" s="21" t="n">
        <v>2110</v>
      </c>
      <c r="B88" s="22"/>
      <c r="C88" s="23"/>
      <c r="D88" s="20" t="n">
        <v>353.8</v>
      </c>
      <c r="E88" s="40" t="n">
        <v>353.8</v>
      </c>
      <c r="F88" s="20" t="n">
        <v>3225</v>
      </c>
      <c r="G88" s="20" t="n">
        <v>2751.9</v>
      </c>
      <c r="H88" s="20" t="n">
        <f aca="false">D88+F88</f>
        <v>3578.8</v>
      </c>
      <c r="I88" s="41" t="n">
        <f aca="false">E88+G88</f>
        <v>3105.7</v>
      </c>
    </row>
    <row r="89" customFormat="false" ht="12.75" hidden="false" customHeight="false" outlineLevel="0" collapsed="false">
      <c r="A89" s="24" t="n">
        <v>2120</v>
      </c>
      <c r="B89" s="25"/>
      <c r="C89" s="26"/>
      <c r="D89" s="37" t="n">
        <v>1920</v>
      </c>
      <c r="E89" s="42" t="n">
        <v>1906.8</v>
      </c>
      <c r="F89" s="37" t="n">
        <v>1463.6</v>
      </c>
      <c r="G89" s="37" t="n">
        <v>1463.5</v>
      </c>
      <c r="H89" s="20" t="n">
        <f aca="false">D89+F89</f>
        <v>3383.6</v>
      </c>
      <c r="I89" s="41" t="n">
        <f aca="false">E89+G89</f>
        <v>3370.3</v>
      </c>
    </row>
    <row r="90" customFormat="false" ht="12.75" hidden="false" customHeight="false" outlineLevel="0" collapsed="false">
      <c r="A90" s="21" t="n">
        <v>2130</v>
      </c>
      <c r="B90" s="22"/>
      <c r="C90" s="23"/>
      <c r="D90" s="20" t="n">
        <v>1753.5</v>
      </c>
      <c r="E90" s="40" t="n">
        <v>1536.4</v>
      </c>
      <c r="F90" s="20" t="n">
        <v>3587.7</v>
      </c>
      <c r="G90" s="20" t="n">
        <v>1793.9</v>
      </c>
      <c r="H90" s="20" t="n">
        <f aca="false">D90+F90</f>
        <v>5341.2</v>
      </c>
      <c r="I90" s="41" t="n">
        <f aca="false">E90+G90</f>
        <v>3330.3</v>
      </c>
    </row>
    <row r="91" customFormat="false" ht="12.75" hidden="false" customHeight="false" outlineLevel="0" collapsed="false">
      <c r="A91" s="24" t="n">
        <v>2140</v>
      </c>
      <c r="B91" s="25"/>
      <c r="C91" s="26"/>
      <c r="D91" s="20" t="n">
        <v>0</v>
      </c>
      <c r="E91" s="20" t="n">
        <v>0</v>
      </c>
      <c r="F91" s="37" t="n">
        <v>4861.3</v>
      </c>
      <c r="G91" s="37" t="n">
        <v>4063</v>
      </c>
      <c r="H91" s="20" t="n">
        <f aca="false">D91+F91</f>
        <v>4861.3</v>
      </c>
      <c r="I91" s="41" t="n">
        <f aca="false">E91+G91</f>
        <v>4063</v>
      </c>
    </row>
    <row r="92" customFormat="false" ht="12.75" hidden="false" customHeight="false" outlineLevel="0" collapsed="false">
      <c r="A92" s="21" t="n">
        <v>2200</v>
      </c>
      <c r="B92" s="22"/>
      <c r="C92" s="23"/>
      <c r="D92" s="20" t="n">
        <v>0</v>
      </c>
      <c r="E92" s="20" t="n">
        <v>0</v>
      </c>
      <c r="F92" s="20" t="n">
        <v>0</v>
      </c>
      <c r="G92" s="20" t="n">
        <v>0</v>
      </c>
      <c r="H92" s="20" t="n">
        <f aca="false">D92+F92</f>
        <v>0</v>
      </c>
      <c r="I92" s="41" t="n">
        <f aca="false">E92+G92</f>
        <v>0</v>
      </c>
    </row>
    <row r="93" customFormat="false" ht="12.75" hidden="false" customHeight="false" outlineLevel="0" collapsed="false">
      <c r="A93" s="24" t="n">
        <v>2300</v>
      </c>
      <c r="B93" s="25"/>
      <c r="C93" s="26"/>
      <c r="D93" s="20" t="n">
        <v>0</v>
      </c>
      <c r="E93" s="20" t="n">
        <v>0</v>
      </c>
      <c r="F93" s="20" t="n">
        <v>0</v>
      </c>
      <c r="G93" s="20" t="n">
        <v>0</v>
      </c>
      <c r="H93" s="20" t="n">
        <f aca="false">D93+F93</f>
        <v>0</v>
      </c>
      <c r="I93" s="41" t="n">
        <f aca="false">E93+G93</f>
        <v>0</v>
      </c>
    </row>
    <row r="94" customFormat="false" ht="12.75" hidden="false" customHeight="false" outlineLevel="0" collapsed="false">
      <c r="A94" s="21" t="n">
        <v>2410</v>
      </c>
      <c r="B94" s="22"/>
      <c r="C94" s="23"/>
      <c r="D94" s="20" t="n">
        <v>0</v>
      </c>
      <c r="E94" s="20" t="n">
        <v>0</v>
      </c>
      <c r="F94" s="20" t="n">
        <v>0</v>
      </c>
      <c r="G94" s="20" t="n">
        <v>0</v>
      </c>
      <c r="H94" s="20" t="n">
        <f aca="false">D94+F94</f>
        <v>0</v>
      </c>
      <c r="I94" s="41" t="n">
        <f aca="false">E94+G94</f>
        <v>0</v>
      </c>
    </row>
    <row r="95" customFormat="false" ht="12.75" hidden="false" customHeight="false" outlineLevel="0" collapsed="false">
      <c r="A95" s="24" t="n">
        <v>2420</v>
      </c>
      <c r="B95" s="25"/>
      <c r="C95" s="26"/>
      <c r="D95" s="20" t="n">
        <v>0</v>
      </c>
      <c r="E95" s="20" t="n">
        <v>0</v>
      </c>
      <c r="F95" s="20" t="n">
        <v>0</v>
      </c>
      <c r="G95" s="20" t="n">
        <v>0</v>
      </c>
      <c r="H95" s="20" t="n">
        <f aca="false">D95+F95</f>
        <v>0</v>
      </c>
      <c r="I95" s="41" t="n">
        <f aca="false">E95+G95</f>
        <v>0</v>
      </c>
    </row>
    <row r="96" customFormat="false" ht="12.75" hidden="false" customHeight="false" outlineLevel="0" collapsed="false">
      <c r="A96" s="21" t="n">
        <v>2430</v>
      </c>
      <c r="B96" s="22"/>
      <c r="C96" s="23"/>
      <c r="D96" s="20" t="n">
        <v>0</v>
      </c>
      <c r="E96" s="20" t="n">
        <v>0</v>
      </c>
      <c r="F96" s="20" t="n">
        <v>0</v>
      </c>
      <c r="G96" s="20" t="n">
        <v>0</v>
      </c>
      <c r="H96" s="20" t="n">
        <f aca="false">D96+F96</f>
        <v>0</v>
      </c>
      <c r="I96" s="41" t="n">
        <f aca="false">E96+G96</f>
        <v>0</v>
      </c>
    </row>
    <row r="97" customFormat="false" ht="12.75" hidden="false" customHeight="false" outlineLevel="0" collapsed="false">
      <c r="A97" s="22" t="n">
        <v>2440</v>
      </c>
      <c r="B97" s="27"/>
      <c r="C97" s="28"/>
      <c r="D97" s="20" t="n">
        <v>0</v>
      </c>
      <c r="E97" s="20" t="n">
        <v>0</v>
      </c>
      <c r="F97" s="20" t="n">
        <v>0</v>
      </c>
      <c r="G97" s="20" t="n">
        <v>0</v>
      </c>
      <c r="H97" s="20" t="n">
        <f aca="false">D97+F97</f>
        <v>0</v>
      </c>
      <c r="I97" s="41" t="n">
        <f aca="false">E97+G97</f>
        <v>0</v>
      </c>
    </row>
    <row r="98" customFormat="false" ht="12.75" hidden="false" customHeight="false" outlineLevel="0" collapsed="false">
      <c r="A98" s="22" t="n">
        <v>2450</v>
      </c>
      <c r="B98" s="27"/>
      <c r="C98" s="28"/>
      <c r="D98" s="20" t="n">
        <v>0</v>
      </c>
      <c r="E98" s="20" t="n">
        <v>0</v>
      </c>
      <c r="F98" s="20" t="n">
        <v>0</v>
      </c>
      <c r="G98" s="20" t="n">
        <v>0</v>
      </c>
      <c r="H98" s="20" t="n">
        <f aca="false">D98+F98</f>
        <v>0</v>
      </c>
      <c r="I98" s="41" t="n">
        <f aca="false">E98+G98</f>
        <v>0</v>
      </c>
    </row>
    <row r="99" customFormat="false" ht="12.75" hidden="false" customHeight="false" outlineLevel="0" collapsed="false">
      <c r="A99" s="22" t="n">
        <v>4110</v>
      </c>
      <c r="B99" s="27"/>
      <c r="C99" s="28"/>
      <c r="D99" s="20" t="n">
        <v>0</v>
      </c>
      <c r="E99" s="20" t="n">
        <v>0</v>
      </c>
      <c r="F99" s="20" t="n">
        <v>0</v>
      </c>
      <c r="G99" s="20" t="n">
        <v>0</v>
      </c>
      <c r="H99" s="20" t="n">
        <f aca="false">D99+F99</f>
        <v>0</v>
      </c>
      <c r="I99" s="41" t="n">
        <f aca="false">E99+G99</f>
        <v>0</v>
      </c>
    </row>
    <row r="100" customFormat="false" ht="12.75" hidden="false" customHeight="false" outlineLevel="0" collapsed="false">
      <c r="A100" s="22" t="n">
        <v>4120</v>
      </c>
      <c r="B100" s="27"/>
      <c r="C100" s="28"/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f aca="false">D100+F100</f>
        <v>0</v>
      </c>
      <c r="I100" s="41" t="n">
        <f aca="false">E100+G100</f>
        <v>0</v>
      </c>
    </row>
    <row r="101" customFormat="false" ht="12.75" hidden="false" customHeight="false" outlineLevel="0" collapsed="false">
      <c r="A101" s="22" t="n">
        <v>4210</v>
      </c>
      <c r="B101" s="27"/>
      <c r="C101" s="28"/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f aca="false">D101+F101</f>
        <v>0</v>
      </c>
      <c r="I101" s="41" t="n">
        <f aca="false">E101+G101</f>
        <v>0</v>
      </c>
    </row>
    <row r="102" customFormat="false" ht="13.5" hidden="false" customHeight="false" outlineLevel="0" collapsed="false">
      <c r="A102" s="22" t="n">
        <v>4220</v>
      </c>
      <c r="B102" s="27"/>
      <c r="C102" s="28"/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f aca="false">D102+F102</f>
        <v>0</v>
      </c>
      <c r="I102" s="41" t="n">
        <f aca="false">E102+G102</f>
        <v>0</v>
      </c>
    </row>
    <row r="103" s="16" customFormat="true" ht="26.25" hidden="false" customHeight="false" outlineLevel="0" collapsed="false">
      <c r="A103" s="33" t="s">
        <v>23</v>
      </c>
      <c r="B103" s="34" t="s">
        <v>19</v>
      </c>
      <c r="C103" s="35" t="s">
        <v>24</v>
      </c>
      <c r="D103" s="15" t="n">
        <f aca="false">SUM(D104:D131)</f>
        <v>396910.3</v>
      </c>
      <c r="E103" s="15" t="n">
        <f aca="false">SUM(E104:E131)</f>
        <v>393157.7</v>
      </c>
      <c r="F103" s="15" t="n">
        <f aca="false">SUM(F104:F131)</f>
        <v>68038.3</v>
      </c>
      <c r="G103" s="15" t="n">
        <f aca="false">SUM(G104:G131)</f>
        <v>51061.1</v>
      </c>
      <c r="H103" s="15" t="n">
        <f aca="false">D103+F103</f>
        <v>464948.6</v>
      </c>
      <c r="I103" s="36" t="n">
        <f aca="false">E103+G103</f>
        <v>444218.8</v>
      </c>
    </row>
    <row r="104" customFormat="false" ht="12.75" hidden="false" customHeight="false" outlineLevel="0" collapsed="false">
      <c r="A104" s="24" t="n">
        <v>1110</v>
      </c>
      <c r="B104" s="18"/>
      <c r="C104" s="26"/>
      <c r="D104" s="37" t="n">
        <v>215523.4</v>
      </c>
      <c r="E104" s="38" t="n">
        <v>215514.5</v>
      </c>
      <c r="F104" s="37" t="n">
        <v>29599.3</v>
      </c>
      <c r="G104" s="38" t="n">
        <v>28377</v>
      </c>
      <c r="H104" s="37" t="n">
        <f aca="false">D104+F104</f>
        <v>245122.7</v>
      </c>
      <c r="I104" s="39" t="n">
        <f aca="false">E104+G104</f>
        <v>243891.5</v>
      </c>
    </row>
    <row r="105" customFormat="false" ht="12.75" hidden="false" customHeight="false" outlineLevel="0" collapsed="false">
      <c r="A105" s="21" t="n">
        <v>1120</v>
      </c>
      <c r="B105" s="22"/>
      <c r="C105" s="23"/>
      <c r="D105" s="20" t="n">
        <v>78227.7</v>
      </c>
      <c r="E105" s="40" t="n">
        <v>78126.8</v>
      </c>
      <c r="F105" s="20" t="n">
        <v>7022.4</v>
      </c>
      <c r="G105" s="40" t="n">
        <v>6570.6</v>
      </c>
      <c r="H105" s="20" t="n">
        <f aca="false">D105+F105</f>
        <v>85250.1</v>
      </c>
      <c r="I105" s="41" t="n">
        <f aca="false">E105+G105</f>
        <v>84697.4</v>
      </c>
    </row>
    <row r="106" customFormat="false" ht="12.75" hidden="false" customHeight="false" outlineLevel="0" collapsed="false">
      <c r="A106" s="24" t="n">
        <v>1130</v>
      </c>
      <c r="B106" s="25"/>
      <c r="C106" s="26"/>
      <c r="D106" s="37" t="n">
        <v>8749.1</v>
      </c>
      <c r="E106" s="38" t="n">
        <v>8730</v>
      </c>
      <c r="F106" s="37" t="n">
        <v>15305.5</v>
      </c>
      <c r="G106" s="38" t="n">
        <v>9843.5</v>
      </c>
      <c r="H106" s="20" t="n">
        <f aca="false">D106+F106</f>
        <v>24054.6</v>
      </c>
      <c r="I106" s="41" t="n">
        <f aca="false">E106+G106</f>
        <v>18573.5</v>
      </c>
    </row>
    <row r="107" customFormat="false" ht="12.75" hidden="false" customHeight="false" outlineLevel="0" collapsed="false">
      <c r="A107" s="21" t="n">
        <v>1140</v>
      </c>
      <c r="B107" s="22"/>
      <c r="C107" s="23"/>
      <c r="D107" s="20" t="n">
        <v>570.6</v>
      </c>
      <c r="E107" s="40" t="n">
        <v>524.1</v>
      </c>
      <c r="F107" s="20" t="n">
        <v>58.5</v>
      </c>
      <c r="G107" s="40" t="n">
        <v>3.9</v>
      </c>
      <c r="H107" s="20" t="n">
        <f aca="false">D107+F107</f>
        <v>629.1</v>
      </c>
      <c r="I107" s="41" t="n">
        <f aca="false">E107+G107</f>
        <v>528</v>
      </c>
    </row>
    <row r="108" customFormat="false" ht="12.75" hidden="false" customHeight="false" outlineLevel="0" collapsed="false">
      <c r="A108" s="24" t="n">
        <v>1150</v>
      </c>
      <c r="B108" s="25"/>
      <c r="C108" s="26"/>
      <c r="D108" s="37" t="n">
        <v>0</v>
      </c>
      <c r="E108" s="38" t="n">
        <v>0</v>
      </c>
      <c r="F108" s="37" t="n">
        <v>0</v>
      </c>
      <c r="G108" s="38" t="n">
        <v>0</v>
      </c>
      <c r="H108" s="20" t="n">
        <f aca="false">D108+F108</f>
        <v>0</v>
      </c>
      <c r="I108" s="41" t="n">
        <f aca="false">E108+G108</f>
        <v>0</v>
      </c>
    </row>
    <row r="109" customFormat="false" ht="12.75" hidden="false" customHeight="false" outlineLevel="0" collapsed="false">
      <c r="A109" s="21" t="n">
        <v>1160</v>
      </c>
      <c r="B109" s="22"/>
      <c r="C109" s="23"/>
      <c r="D109" s="20" t="n">
        <v>26214.2</v>
      </c>
      <c r="E109" s="40" t="n">
        <v>22878.8</v>
      </c>
      <c r="F109" s="20" t="n">
        <v>70.4</v>
      </c>
      <c r="G109" s="40" t="n">
        <v>56.8</v>
      </c>
      <c r="H109" s="20" t="n">
        <f aca="false">D109+F109</f>
        <v>26284.6</v>
      </c>
      <c r="I109" s="41" t="n">
        <f aca="false">E109+G109</f>
        <v>22935.6</v>
      </c>
    </row>
    <row r="110" customFormat="false" ht="12.75" hidden="false" customHeight="false" outlineLevel="0" collapsed="false">
      <c r="A110" s="24" t="n">
        <v>1171</v>
      </c>
      <c r="B110" s="25"/>
      <c r="C110" s="26"/>
      <c r="D110" s="37" t="n">
        <v>0</v>
      </c>
      <c r="E110" s="38" t="n">
        <v>0</v>
      </c>
      <c r="F110" s="37" t="n">
        <v>0</v>
      </c>
      <c r="G110" s="38" t="n">
        <v>0</v>
      </c>
      <c r="H110" s="20" t="n">
        <f aca="false">D110+F110</f>
        <v>0</v>
      </c>
      <c r="I110" s="41" t="n">
        <f aca="false">E110+G110</f>
        <v>0</v>
      </c>
    </row>
    <row r="111" customFormat="false" ht="12.75" hidden="false" customHeight="false" outlineLevel="0" collapsed="false">
      <c r="A111" s="21" t="n">
        <v>1172</v>
      </c>
      <c r="B111" s="22"/>
      <c r="C111" s="23"/>
      <c r="D111" s="20" t="n">
        <v>104.1</v>
      </c>
      <c r="E111" s="40" t="n">
        <v>102.2</v>
      </c>
      <c r="F111" s="20" t="n">
        <v>0</v>
      </c>
      <c r="G111" s="40" t="n">
        <v>0</v>
      </c>
      <c r="H111" s="20" t="n">
        <f aca="false">D111+F111</f>
        <v>104.1</v>
      </c>
      <c r="I111" s="41" t="n">
        <f aca="false">E111+G111</f>
        <v>102.2</v>
      </c>
    </row>
    <row r="112" customFormat="false" ht="12.75" hidden="false" customHeight="false" outlineLevel="0" collapsed="false">
      <c r="A112" s="24" t="n">
        <v>1200</v>
      </c>
      <c r="B112" s="25"/>
      <c r="C112" s="26"/>
      <c r="D112" s="37" t="n">
        <v>0</v>
      </c>
      <c r="E112" s="38" t="n">
        <v>0</v>
      </c>
      <c r="F112" s="37" t="n">
        <v>0</v>
      </c>
      <c r="G112" s="38" t="n">
        <v>0</v>
      </c>
      <c r="H112" s="20" t="n">
        <f aca="false">D112+F112</f>
        <v>0</v>
      </c>
      <c r="I112" s="41" t="n">
        <f aca="false">E112+G112</f>
        <v>0</v>
      </c>
    </row>
    <row r="113" customFormat="false" ht="12.75" hidden="false" customHeight="false" outlineLevel="0" collapsed="false">
      <c r="A113" s="21" t="n">
        <v>1310</v>
      </c>
      <c r="B113" s="22"/>
      <c r="C113" s="23"/>
      <c r="D113" s="20" t="n">
        <v>0</v>
      </c>
      <c r="E113" s="40" t="n">
        <v>0</v>
      </c>
      <c r="F113" s="20" t="n">
        <v>0</v>
      </c>
      <c r="G113" s="40" t="n">
        <v>0</v>
      </c>
      <c r="H113" s="20" t="n">
        <f aca="false">D113+F113</f>
        <v>0</v>
      </c>
      <c r="I113" s="41" t="n">
        <f aca="false">E113+G113</f>
        <v>0</v>
      </c>
    </row>
    <row r="114" customFormat="false" ht="12.75" hidden="false" customHeight="false" outlineLevel="0" collapsed="false">
      <c r="A114" s="24" t="n">
        <v>1320</v>
      </c>
      <c r="B114" s="25"/>
      <c r="C114" s="26"/>
      <c r="D114" s="37" t="n">
        <v>0</v>
      </c>
      <c r="E114" s="38" t="n">
        <v>0</v>
      </c>
      <c r="F114" s="37" t="n">
        <v>0</v>
      </c>
      <c r="G114" s="38" t="n">
        <v>0</v>
      </c>
      <c r="H114" s="20" t="n">
        <f aca="false">D114+F114</f>
        <v>0</v>
      </c>
      <c r="I114" s="41" t="n">
        <f aca="false">E114+G114</f>
        <v>0</v>
      </c>
    </row>
    <row r="115" customFormat="false" ht="12.75" hidden="false" customHeight="false" outlineLevel="0" collapsed="false">
      <c r="A115" s="21" t="n">
        <v>1340</v>
      </c>
      <c r="B115" s="22"/>
      <c r="C115" s="23"/>
      <c r="D115" s="20" t="n">
        <v>67473.7</v>
      </c>
      <c r="E115" s="40" t="n">
        <v>67233.8</v>
      </c>
      <c r="F115" s="20" t="n">
        <v>2097.9</v>
      </c>
      <c r="G115" s="40" t="n">
        <v>2001.6</v>
      </c>
      <c r="H115" s="20" t="n">
        <f aca="false">D115+F115</f>
        <v>69571.6</v>
      </c>
      <c r="I115" s="41" t="n">
        <f aca="false">E115+G115</f>
        <v>69235.4</v>
      </c>
    </row>
    <row r="116" customFormat="false" ht="12.75" hidden="false" customHeight="false" outlineLevel="0" collapsed="false">
      <c r="A116" s="24" t="n">
        <v>1350</v>
      </c>
      <c r="B116" s="25"/>
      <c r="C116" s="26"/>
      <c r="D116" s="37" t="n">
        <v>0</v>
      </c>
      <c r="E116" s="38" t="n">
        <v>0</v>
      </c>
      <c r="F116" s="37" t="n">
        <v>0</v>
      </c>
      <c r="G116" s="38" t="n">
        <v>0</v>
      </c>
      <c r="H116" s="20" t="n">
        <f aca="false">D116+F116</f>
        <v>0</v>
      </c>
      <c r="I116" s="41" t="n">
        <f aca="false">E116+G116</f>
        <v>0</v>
      </c>
    </row>
    <row r="117" customFormat="false" ht="12.75" hidden="false" customHeight="false" outlineLevel="0" collapsed="false">
      <c r="A117" s="21" t="n">
        <v>2110</v>
      </c>
      <c r="B117" s="22"/>
      <c r="C117" s="23"/>
      <c r="D117" s="20" t="n">
        <v>47.5</v>
      </c>
      <c r="E117" s="40" t="n">
        <v>47.5</v>
      </c>
      <c r="F117" s="20" t="n">
        <v>4437.7</v>
      </c>
      <c r="G117" s="40" t="n">
        <v>1894.6</v>
      </c>
      <c r="H117" s="20" t="n">
        <f aca="false">D117+F117</f>
        <v>4485.2</v>
      </c>
      <c r="I117" s="41" t="n">
        <f aca="false">E117+G117</f>
        <v>1942.1</v>
      </c>
    </row>
    <row r="118" customFormat="false" ht="12.75" hidden="false" customHeight="false" outlineLevel="0" collapsed="false">
      <c r="A118" s="24" t="n">
        <v>2120</v>
      </c>
      <c r="B118" s="25"/>
      <c r="C118" s="26"/>
      <c r="D118" s="20" t="n">
        <v>0</v>
      </c>
      <c r="E118" s="20" t="n">
        <v>0</v>
      </c>
      <c r="F118" s="37" t="n">
        <v>1028.3</v>
      </c>
      <c r="G118" s="38" t="n">
        <v>237.4</v>
      </c>
      <c r="H118" s="20" t="n">
        <f aca="false">D118+F118</f>
        <v>1028.3</v>
      </c>
      <c r="I118" s="41" t="n">
        <f aca="false">E118+G118</f>
        <v>237.4</v>
      </c>
    </row>
    <row r="119" customFormat="false" ht="12.75" hidden="false" customHeight="false" outlineLevel="0" collapsed="false">
      <c r="A119" s="21" t="n">
        <v>2130</v>
      </c>
      <c r="B119" s="22"/>
      <c r="C119" s="23"/>
      <c r="D119" s="20" t="n">
        <v>0</v>
      </c>
      <c r="E119" s="20" t="n">
        <v>0</v>
      </c>
      <c r="F119" s="20" t="n">
        <v>3374.2</v>
      </c>
      <c r="G119" s="40" t="n">
        <v>1409.1</v>
      </c>
      <c r="H119" s="20" t="n">
        <f aca="false">D119+F119</f>
        <v>3374.2</v>
      </c>
      <c r="I119" s="41" t="n">
        <f aca="false">E119+G119</f>
        <v>1409.1</v>
      </c>
    </row>
    <row r="120" customFormat="false" ht="12.75" hidden="false" customHeight="false" outlineLevel="0" collapsed="false">
      <c r="A120" s="24" t="n">
        <v>2140</v>
      </c>
      <c r="B120" s="25"/>
      <c r="C120" s="26"/>
      <c r="D120" s="20" t="n">
        <v>0</v>
      </c>
      <c r="E120" s="20" t="n">
        <v>0</v>
      </c>
      <c r="F120" s="37" t="n">
        <v>5044.1</v>
      </c>
      <c r="G120" s="38" t="n">
        <v>666.6</v>
      </c>
      <c r="H120" s="20" t="n">
        <f aca="false">D120+F120</f>
        <v>5044.1</v>
      </c>
      <c r="I120" s="41" t="n">
        <f aca="false">E120+G120</f>
        <v>666.6</v>
      </c>
    </row>
    <row r="121" customFormat="false" ht="12.75" hidden="false" customHeight="false" outlineLevel="0" collapsed="false">
      <c r="A121" s="21" t="n">
        <v>2200</v>
      </c>
      <c r="B121" s="22"/>
      <c r="C121" s="23"/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f aca="false">D121+F121</f>
        <v>0</v>
      </c>
      <c r="I121" s="41" t="n">
        <f aca="false">E121+G121</f>
        <v>0</v>
      </c>
    </row>
    <row r="122" customFormat="false" ht="12.75" hidden="false" customHeight="false" outlineLevel="0" collapsed="false">
      <c r="A122" s="24" t="n">
        <v>2300</v>
      </c>
      <c r="B122" s="25"/>
      <c r="C122" s="26"/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f aca="false">D122+F122</f>
        <v>0</v>
      </c>
      <c r="I122" s="41" t="n">
        <f aca="false">E122+G122</f>
        <v>0</v>
      </c>
    </row>
    <row r="123" customFormat="false" ht="12.75" hidden="false" customHeight="false" outlineLevel="0" collapsed="false">
      <c r="A123" s="21" t="n">
        <v>2410</v>
      </c>
      <c r="B123" s="22"/>
      <c r="C123" s="23"/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f aca="false">D123+F123</f>
        <v>0</v>
      </c>
      <c r="I123" s="41" t="n">
        <f aca="false">E123+G123</f>
        <v>0</v>
      </c>
    </row>
    <row r="124" customFormat="false" ht="12.75" hidden="false" customHeight="false" outlineLevel="0" collapsed="false">
      <c r="A124" s="24" t="n">
        <v>2420</v>
      </c>
      <c r="B124" s="25"/>
      <c r="C124" s="26"/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f aca="false">D124+F124</f>
        <v>0</v>
      </c>
      <c r="I124" s="41" t="n">
        <f aca="false">E124+G124</f>
        <v>0</v>
      </c>
    </row>
    <row r="125" customFormat="false" ht="12.75" hidden="false" customHeight="false" outlineLevel="0" collapsed="false">
      <c r="A125" s="21" t="n">
        <v>2430</v>
      </c>
      <c r="B125" s="22"/>
      <c r="C125" s="23"/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f aca="false">D125+F125</f>
        <v>0</v>
      </c>
      <c r="I125" s="41" t="n">
        <f aca="false">E125+G125</f>
        <v>0</v>
      </c>
    </row>
    <row r="126" customFormat="false" ht="12.75" hidden="false" customHeight="false" outlineLevel="0" collapsed="false">
      <c r="A126" s="22" t="n">
        <v>2440</v>
      </c>
      <c r="B126" s="27"/>
      <c r="C126" s="28"/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f aca="false">D126+F126</f>
        <v>0</v>
      </c>
      <c r="I126" s="41" t="n">
        <f aca="false">E126+G126</f>
        <v>0</v>
      </c>
    </row>
    <row r="127" customFormat="false" ht="12.75" hidden="false" customHeight="false" outlineLevel="0" collapsed="false">
      <c r="A127" s="22" t="n">
        <v>2450</v>
      </c>
      <c r="B127" s="27"/>
      <c r="C127" s="28"/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f aca="false">D127+F127</f>
        <v>0</v>
      </c>
      <c r="I127" s="41" t="n">
        <f aca="false">E127+G127</f>
        <v>0</v>
      </c>
    </row>
    <row r="128" customFormat="false" ht="12.75" hidden="false" customHeight="false" outlineLevel="0" collapsed="false">
      <c r="A128" s="22" t="n">
        <v>4110</v>
      </c>
      <c r="B128" s="27"/>
      <c r="C128" s="28"/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f aca="false">D128+F128</f>
        <v>0</v>
      </c>
      <c r="I128" s="41" t="n">
        <f aca="false">E128+G128</f>
        <v>0</v>
      </c>
    </row>
    <row r="129" customFormat="false" ht="12.75" hidden="false" customHeight="false" outlineLevel="0" collapsed="false">
      <c r="A129" s="22" t="n">
        <v>4120</v>
      </c>
      <c r="B129" s="27"/>
      <c r="C129" s="28"/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f aca="false">D129+F129</f>
        <v>0</v>
      </c>
      <c r="I129" s="41" t="n">
        <f aca="false">E129+G129</f>
        <v>0</v>
      </c>
    </row>
    <row r="130" customFormat="false" ht="12.75" hidden="false" customHeight="false" outlineLevel="0" collapsed="false">
      <c r="A130" s="22" t="n">
        <v>4210</v>
      </c>
      <c r="B130" s="27"/>
      <c r="C130" s="28"/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f aca="false">D130+F130</f>
        <v>0</v>
      </c>
      <c r="I130" s="41" t="n">
        <f aca="false">E130+G130</f>
        <v>0</v>
      </c>
    </row>
    <row r="131" customFormat="false" ht="13.5" hidden="false" customHeight="false" outlineLevel="0" collapsed="false">
      <c r="A131" s="22" t="n">
        <v>4220</v>
      </c>
      <c r="B131" s="27"/>
      <c r="C131" s="28"/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f aca="false">D131+F131</f>
        <v>0</v>
      </c>
      <c r="I131" s="41" t="n">
        <f aca="false">E131+G131</f>
        <v>0</v>
      </c>
    </row>
    <row r="132" s="16" customFormat="true" ht="26.25" hidden="false" customHeight="false" outlineLevel="0" collapsed="false">
      <c r="A132" s="33" t="s">
        <v>25</v>
      </c>
      <c r="B132" s="34" t="s">
        <v>19</v>
      </c>
      <c r="C132" s="35" t="s">
        <v>26</v>
      </c>
      <c r="D132" s="15" t="n">
        <f aca="false">SUM(D133:D160)</f>
        <v>1374749.4</v>
      </c>
      <c r="E132" s="15" t="n">
        <f aca="false">SUM(E133:E160)</f>
        <v>1371102.5</v>
      </c>
      <c r="F132" s="15" t="n">
        <f aca="false">SUM(F133:F160)</f>
        <v>245357.7</v>
      </c>
      <c r="G132" s="15" t="n">
        <f aca="false">SUM(G133:G160)</f>
        <v>128610.9</v>
      </c>
      <c r="H132" s="15" t="n">
        <f aca="false">D132+F132</f>
        <v>1620107.1</v>
      </c>
      <c r="I132" s="36" t="n">
        <f aca="false">E132+G132</f>
        <v>1499713.4</v>
      </c>
    </row>
    <row r="133" customFormat="false" ht="12.75" hidden="false" customHeight="false" outlineLevel="0" collapsed="false">
      <c r="A133" s="24" t="n">
        <v>1110</v>
      </c>
      <c r="B133" s="18"/>
      <c r="C133" s="26"/>
      <c r="D133" s="37" t="n">
        <v>796515</v>
      </c>
      <c r="E133" s="38" t="n">
        <v>796512.5</v>
      </c>
      <c r="F133" s="37" t="n">
        <v>6885.6</v>
      </c>
      <c r="G133" s="38" t="n">
        <v>6790.2</v>
      </c>
      <c r="H133" s="37" t="n">
        <f aca="false">D133+F133</f>
        <v>803400.6</v>
      </c>
      <c r="I133" s="39" t="n">
        <f aca="false">E133+G133</f>
        <v>803302.7</v>
      </c>
    </row>
    <row r="134" customFormat="false" ht="12.75" hidden="false" customHeight="false" outlineLevel="0" collapsed="false">
      <c r="A134" s="21" t="n">
        <v>1120</v>
      </c>
      <c r="B134" s="22"/>
      <c r="C134" s="23"/>
      <c r="D134" s="20" t="n">
        <v>289311.8</v>
      </c>
      <c r="E134" s="40" t="n">
        <v>289172.6</v>
      </c>
      <c r="F134" s="20" t="n">
        <v>223.1</v>
      </c>
      <c r="G134" s="40" t="n">
        <v>222</v>
      </c>
      <c r="H134" s="20" t="n">
        <f aca="false">D134+F134</f>
        <v>289534.9</v>
      </c>
      <c r="I134" s="41" t="n">
        <f aca="false">E134+G134</f>
        <v>289394.6</v>
      </c>
    </row>
    <row r="135" customFormat="false" ht="12.75" hidden="false" customHeight="false" outlineLevel="0" collapsed="false">
      <c r="A135" s="24" t="n">
        <v>1130</v>
      </c>
      <c r="B135" s="25"/>
      <c r="C135" s="26"/>
      <c r="D135" s="37" t="n">
        <v>142870.3</v>
      </c>
      <c r="E135" s="38" t="n">
        <v>141281.5</v>
      </c>
      <c r="F135" s="37" t="n">
        <v>151228.4</v>
      </c>
      <c r="G135" s="38" t="n">
        <v>92606.7</v>
      </c>
      <c r="H135" s="20" t="n">
        <f aca="false">D135+F135</f>
        <v>294098.7</v>
      </c>
      <c r="I135" s="41" t="n">
        <f aca="false">E135+G135</f>
        <v>233888.2</v>
      </c>
    </row>
    <row r="136" customFormat="false" ht="12.75" hidden="false" customHeight="false" outlineLevel="0" collapsed="false">
      <c r="A136" s="21" t="n">
        <v>1140</v>
      </c>
      <c r="B136" s="22"/>
      <c r="C136" s="23"/>
      <c r="D136" s="20" t="n">
        <v>1878</v>
      </c>
      <c r="E136" s="40" t="n">
        <v>1858.1</v>
      </c>
      <c r="F136" s="20" t="n">
        <v>130.3</v>
      </c>
      <c r="G136" s="40" t="n">
        <v>77.9</v>
      </c>
      <c r="H136" s="20" t="n">
        <f aca="false">D136+F136</f>
        <v>2008.3</v>
      </c>
      <c r="I136" s="41" t="n">
        <f aca="false">E136+G136</f>
        <v>1936</v>
      </c>
    </row>
    <row r="137" customFormat="false" ht="12.75" hidden="false" customHeight="false" outlineLevel="0" collapsed="false">
      <c r="A137" s="24" t="n">
        <v>1150</v>
      </c>
      <c r="B137" s="25"/>
      <c r="C137" s="26"/>
      <c r="D137" s="37" t="n">
        <v>0</v>
      </c>
      <c r="E137" s="38" t="n">
        <v>0</v>
      </c>
      <c r="F137" s="37" t="n">
        <v>0</v>
      </c>
      <c r="G137" s="38" t="n">
        <v>0</v>
      </c>
      <c r="H137" s="20" t="n">
        <f aca="false">D137+F137</f>
        <v>0</v>
      </c>
      <c r="I137" s="41" t="n">
        <f aca="false">E137+G137</f>
        <v>0</v>
      </c>
    </row>
    <row r="138" customFormat="false" ht="12.75" hidden="false" customHeight="false" outlineLevel="0" collapsed="false">
      <c r="A138" s="21" t="n">
        <v>1160</v>
      </c>
      <c r="B138" s="22"/>
      <c r="C138" s="23"/>
      <c r="D138" s="20" t="n">
        <v>66699.7</v>
      </c>
      <c r="E138" s="40" t="n">
        <v>66035.3</v>
      </c>
      <c r="F138" s="20" t="n">
        <v>793.7</v>
      </c>
      <c r="G138" s="40" t="n">
        <v>790.9</v>
      </c>
      <c r="H138" s="20" t="n">
        <f aca="false">D138+F138</f>
        <v>67493.4</v>
      </c>
      <c r="I138" s="41" t="n">
        <f aca="false">E138+G138</f>
        <v>66826.2</v>
      </c>
    </row>
    <row r="139" customFormat="false" ht="12.75" hidden="false" customHeight="false" outlineLevel="0" collapsed="false">
      <c r="A139" s="24" t="n">
        <v>1171</v>
      </c>
      <c r="B139" s="25"/>
      <c r="C139" s="26"/>
      <c r="D139" s="37" t="n">
        <v>0</v>
      </c>
      <c r="E139" s="38" t="n">
        <v>0</v>
      </c>
      <c r="F139" s="37" t="n">
        <v>0</v>
      </c>
      <c r="G139" s="38" t="n">
        <v>0</v>
      </c>
      <c r="H139" s="20" t="n">
        <f aca="false">D139+F139</f>
        <v>0</v>
      </c>
      <c r="I139" s="41" t="n">
        <f aca="false">E139+G139</f>
        <v>0</v>
      </c>
    </row>
    <row r="140" customFormat="false" ht="12.75" hidden="false" customHeight="false" outlineLevel="0" collapsed="false">
      <c r="A140" s="21" t="n">
        <v>1172</v>
      </c>
      <c r="B140" s="22"/>
      <c r="C140" s="23"/>
      <c r="D140" s="20" t="n">
        <v>51.5</v>
      </c>
      <c r="E140" s="40" t="n">
        <v>50.1</v>
      </c>
      <c r="F140" s="20" t="n">
        <v>0</v>
      </c>
      <c r="G140" s="40" t="n">
        <v>0</v>
      </c>
      <c r="H140" s="20" t="n">
        <f aca="false">D140+F140</f>
        <v>51.5</v>
      </c>
      <c r="I140" s="41" t="n">
        <f aca="false">E140+G140</f>
        <v>50.1</v>
      </c>
    </row>
    <row r="141" customFormat="false" ht="12.75" hidden="false" customHeight="false" outlineLevel="0" collapsed="false">
      <c r="A141" s="24" t="n">
        <v>1200</v>
      </c>
      <c r="B141" s="25"/>
      <c r="C141" s="26"/>
      <c r="D141" s="37" t="n">
        <v>0</v>
      </c>
      <c r="E141" s="38" t="n">
        <v>0</v>
      </c>
      <c r="F141" s="37" t="n">
        <v>0</v>
      </c>
      <c r="G141" s="38" t="n">
        <v>0</v>
      </c>
      <c r="H141" s="20" t="n">
        <f aca="false">D141+F141</f>
        <v>0</v>
      </c>
      <c r="I141" s="41" t="n">
        <f aca="false">E141+G141</f>
        <v>0</v>
      </c>
    </row>
    <row r="142" customFormat="false" ht="12.75" hidden="false" customHeight="false" outlineLevel="0" collapsed="false">
      <c r="A142" s="21" t="n">
        <v>1310</v>
      </c>
      <c r="B142" s="22"/>
      <c r="C142" s="23"/>
      <c r="D142" s="20" t="n">
        <v>0</v>
      </c>
      <c r="E142" s="40" t="n">
        <v>0</v>
      </c>
      <c r="F142" s="20" t="n">
        <v>0</v>
      </c>
      <c r="G142" s="40" t="n">
        <v>0</v>
      </c>
      <c r="H142" s="20" t="n">
        <f aca="false">D142+F142</f>
        <v>0</v>
      </c>
      <c r="I142" s="41" t="n">
        <f aca="false">E142+G142</f>
        <v>0</v>
      </c>
    </row>
    <row r="143" customFormat="false" ht="12.75" hidden="false" customHeight="false" outlineLevel="0" collapsed="false">
      <c r="A143" s="24" t="n">
        <v>1320</v>
      </c>
      <c r="B143" s="25"/>
      <c r="C143" s="26"/>
      <c r="D143" s="37" t="n">
        <v>0</v>
      </c>
      <c r="E143" s="38" t="n">
        <v>0</v>
      </c>
      <c r="F143" s="37" t="n">
        <v>0</v>
      </c>
      <c r="G143" s="38" t="n">
        <v>0</v>
      </c>
      <c r="H143" s="20" t="n">
        <f aca="false">D143+F143</f>
        <v>0</v>
      </c>
      <c r="I143" s="41" t="n">
        <f aca="false">E143+G143</f>
        <v>0</v>
      </c>
    </row>
    <row r="144" customFormat="false" ht="12.75" hidden="false" customHeight="false" outlineLevel="0" collapsed="false">
      <c r="A144" s="21" t="n">
        <v>1340</v>
      </c>
      <c r="B144" s="22"/>
      <c r="C144" s="23"/>
      <c r="D144" s="20" t="n">
        <v>68186.6</v>
      </c>
      <c r="E144" s="40" t="n">
        <v>67082.8</v>
      </c>
      <c r="F144" s="20" t="n">
        <v>1816.8</v>
      </c>
      <c r="G144" s="40" t="n">
        <v>1804.6</v>
      </c>
      <c r="H144" s="20" t="n">
        <f aca="false">D144+F144</f>
        <v>70003.4</v>
      </c>
      <c r="I144" s="41" t="n">
        <f aca="false">E144+G144</f>
        <v>68887.4</v>
      </c>
    </row>
    <row r="145" customFormat="false" ht="12.75" hidden="false" customHeight="false" outlineLevel="0" collapsed="false">
      <c r="A145" s="24" t="n">
        <v>1350</v>
      </c>
      <c r="B145" s="25"/>
      <c r="C145" s="26"/>
      <c r="D145" s="37" t="n">
        <v>0</v>
      </c>
      <c r="E145" s="38" t="n">
        <v>0</v>
      </c>
      <c r="F145" s="37" t="n">
        <v>0</v>
      </c>
      <c r="G145" s="38" t="n">
        <v>0</v>
      </c>
      <c r="H145" s="20" t="n">
        <f aca="false">D145+F145</f>
        <v>0</v>
      </c>
      <c r="I145" s="41" t="n">
        <f aca="false">E145+G145</f>
        <v>0</v>
      </c>
    </row>
    <row r="146" customFormat="false" ht="12.75" hidden="false" customHeight="false" outlineLevel="0" collapsed="false">
      <c r="A146" s="21" t="n">
        <v>2110</v>
      </c>
      <c r="B146" s="22"/>
      <c r="C146" s="23"/>
      <c r="D146" s="20" t="n">
        <v>2308.9</v>
      </c>
      <c r="E146" s="40" t="n">
        <v>2308.9</v>
      </c>
      <c r="F146" s="20" t="n">
        <v>42795.6</v>
      </c>
      <c r="G146" s="40" t="n">
        <v>17560.5</v>
      </c>
      <c r="H146" s="20" t="n">
        <f aca="false">D146+F146</f>
        <v>45104.5</v>
      </c>
      <c r="I146" s="41" t="n">
        <f aca="false">E146+G146</f>
        <v>19869.4</v>
      </c>
    </row>
    <row r="147" customFormat="false" ht="12.75" hidden="false" customHeight="false" outlineLevel="0" collapsed="false">
      <c r="A147" s="24" t="n">
        <v>2120</v>
      </c>
      <c r="B147" s="25"/>
      <c r="C147" s="26"/>
      <c r="D147" s="37" t="n">
        <v>581.9</v>
      </c>
      <c r="E147" s="38" t="n">
        <v>581.8</v>
      </c>
      <c r="F147" s="37" t="n">
        <v>7720.7</v>
      </c>
      <c r="G147" s="38" t="n">
        <v>4029.7</v>
      </c>
      <c r="H147" s="20" t="n">
        <f aca="false">D147+F147</f>
        <v>8302.6</v>
      </c>
      <c r="I147" s="41" t="n">
        <f aca="false">E147+G147</f>
        <v>4611.5</v>
      </c>
    </row>
    <row r="148" customFormat="false" ht="12.75" hidden="false" customHeight="false" outlineLevel="0" collapsed="false">
      <c r="A148" s="21" t="n">
        <v>2130</v>
      </c>
      <c r="B148" s="22"/>
      <c r="C148" s="23"/>
      <c r="D148" s="20" t="n">
        <v>894.8</v>
      </c>
      <c r="E148" s="40" t="n">
        <v>768</v>
      </c>
      <c r="F148" s="20" t="n">
        <v>23385.2</v>
      </c>
      <c r="G148" s="40" t="n">
        <v>2741.4</v>
      </c>
      <c r="H148" s="20" t="n">
        <f aca="false">D148+F148</f>
        <v>24280</v>
      </c>
      <c r="I148" s="41" t="n">
        <f aca="false">E148+G148</f>
        <v>3509.4</v>
      </c>
    </row>
    <row r="149" customFormat="false" ht="12.75" hidden="false" customHeight="false" outlineLevel="0" collapsed="false">
      <c r="A149" s="24" t="n">
        <v>2140</v>
      </c>
      <c r="B149" s="25"/>
      <c r="C149" s="26"/>
      <c r="D149" s="37" t="n">
        <v>5450.9</v>
      </c>
      <c r="E149" s="38" t="n">
        <v>5450.9</v>
      </c>
      <c r="F149" s="37" t="n">
        <v>10378.3</v>
      </c>
      <c r="G149" s="38" t="n">
        <v>1987</v>
      </c>
      <c r="H149" s="20" t="n">
        <f aca="false">D149+F149</f>
        <v>15829.2</v>
      </c>
      <c r="I149" s="41" t="n">
        <f aca="false">E149+G149</f>
        <v>7437.9</v>
      </c>
    </row>
    <row r="150" customFormat="false" ht="12.75" hidden="false" customHeight="false" outlineLevel="0" collapsed="false">
      <c r="A150" s="21" t="n">
        <v>2200</v>
      </c>
      <c r="B150" s="22"/>
      <c r="C150" s="23"/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f aca="false">D150+F150</f>
        <v>0</v>
      </c>
      <c r="I150" s="41" t="n">
        <f aca="false">E150+G150</f>
        <v>0</v>
      </c>
    </row>
    <row r="151" customFormat="false" ht="12.75" hidden="false" customHeight="false" outlineLevel="0" collapsed="false">
      <c r="A151" s="24" t="n">
        <v>2300</v>
      </c>
      <c r="B151" s="25"/>
      <c r="C151" s="26"/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f aca="false">D151+F151</f>
        <v>0</v>
      </c>
      <c r="I151" s="41" t="n">
        <f aca="false">E151+G151</f>
        <v>0</v>
      </c>
    </row>
    <row r="152" customFormat="false" ht="12.75" hidden="false" customHeight="false" outlineLevel="0" collapsed="false">
      <c r="A152" s="21" t="n">
        <v>2410</v>
      </c>
      <c r="B152" s="22"/>
      <c r="C152" s="23"/>
      <c r="D152" s="20" t="n">
        <v>0</v>
      </c>
      <c r="E152" s="20" t="n">
        <v>0</v>
      </c>
      <c r="F152" s="20" t="n">
        <v>0</v>
      </c>
      <c r="G152" s="20" t="n">
        <v>0</v>
      </c>
      <c r="H152" s="20" t="n">
        <f aca="false">D152+F152</f>
        <v>0</v>
      </c>
      <c r="I152" s="41" t="n">
        <f aca="false">E152+G152</f>
        <v>0</v>
      </c>
    </row>
    <row r="153" customFormat="false" ht="12.75" hidden="false" customHeight="false" outlineLevel="0" collapsed="false">
      <c r="A153" s="24" t="n">
        <v>2420</v>
      </c>
      <c r="B153" s="25"/>
      <c r="C153" s="26"/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f aca="false">D153+F153</f>
        <v>0</v>
      </c>
      <c r="I153" s="41" t="n">
        <f aca="false">E153+G153</f>
        <v>0</v>
      </c>
    </row>
    <row r="154" customFormat="false" ht="12.75" hidden="false" customHeight="false" outlineLevel="0" collapsed="false">
      <c r="A154" s="21" t="n">
        <v>2430</v>
      </c>
      <c r="B154" s="22"/>
      <c r="C154" s="23"/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f aca="false">D154+F154</f>
        <v>0</v>
      </c>
      <c r="I154" s="41" t="n">
        <f aca="false">E154+G154</f>
        <v>0</v>
      </c>
    </row>
    <row r="155" customFormat="false" ht="12.75" hidden="false" customHeight="false" outlineLevel="0" collapsed="false">
      <c r="A155" s="22" t="n">
        <v>2440</v>
      </c>
      <c r="B155" s="27"/>
      <c r="C155" s="28"/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f aca="false">D155+F155</f>
        <v>0</v>
      </c>
      <c r="I155" s="41" t="n">
        <f aca="false">E155+G155</f>
        <v>0</v>
      </c>
    </row>
    <row r="156" customFormat="false" ht="12.75" hidden="false" customHeight="false" outlineLevel="0" collapsed="false">
      <c r="A156" s="22" t="n">
        <v>2450</v>
      </c>
      <c r="B156" s="27"/>
      <c r="C156" s="28"/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f aca="false">D156+F156</f>
        <v>0</v>
      </c>
      <c r="I156" s="41" t="n">
        <f aca="false">E156+G156</f>
        <v>0</v>
      </c>
    </row>
    <row r="157" customFormat="false" ht="12.75" hidden="false" customHeight="false" outlineLevel="0" collapsed="false">
      <c r="A157" s="22" t="n">
        <v>4110</v>
      </c>
      <c r="B157" s="27"/>
      <c r="C157" s="28"/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f aca="false">D157+F157</f>
        <v>0</v>
      </c>
      <c r="I157" s="41" t="n">
        <f aca="false">E157+G157</f>
        <v>0</v>
      </c>
    </row>
    <row r="158" customFormat="false" ht="12.75" hidden="false" customHeight="false" outlineLevel="0" collapsed="false">
      <c r="A158" s="22" t="n">
        <v>4120</v>
      </c>
      <c r="B158" s="27"/>
      <c r="C158" s="28"/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f aca="false">D158+F158</f>
        <v>0</v>
      </c>
      <c r="I158" s="41" t="n">
        <f aca="false">E158+G158</f>
        <v>0</v>
      </c>
    </row>
    <row r="159" customFormat="false" ht="12.75" hidden="false" customHeight="false" outlineLevel="0" collapsed="false">
      <c r="A159" s="22" t="n">
        <v>4210</v>
      </c>
      <c r="B159" s="27"/>
      <c r="C159" s="28"/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f aca="false">D159+F159</f>
        <v>0</v>
      </c>
      <c r="I159" s="41" t="n">
        <f aca="false">E159+G159</f>
        <v>0</v>
      </c>
    </row>
    <row r="160" customFormat="false" ht="13.5" hidden="false" customHeight="false" outlineLevel="0" collapsed="false">
      <c r="A160" s="22" t="n">
        <v>4220</v>
      </c>
      <c r="B160" s="27"/>
      <c r="C160" s="28"/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f aca="false">D160+F160</f>
        <v>0</v>
      </c>
      <c r="I160" s="41" t="n">
        <f aca="false">E160+G160</f>
        <v>0</v>
      </c>
    </row>
    <row r="161" s="16" customFormat="true" ht="39" hidden="false" customHeight="false" outlineLevel="0" collapsed="false">
      <c r="A161" s="33" t="s">
        <v>27</v>
      </c>
      <c r="B161" s="34" t="s">
        <v>19</v>
      </c>
      <c r="C161" s="35" t="s">
        <v>28</v>
      </c>
      <c r="D161" s="15" t="n">
        <f aca="false">SUM(D162:D189)</f>
        <v>133671.9</v>
      </c>
      <c r="E161" s="15" t="n">
        <f aca="false">SUM(E162:E189)</f>
        <v>121204.3</v>
      </c>
      <c r="F161" s="15" t="n">
        <f aca="false">SUM(F162:F189)</f>
        <v>22533.2</v>
      </c>
      <c r="G161" s="15" t="n">
        <f aca="false">SUM(G162:G189)</f>
        <v>11028</v>
      </c>
      <c r="H161" s="15" t="n">
        <f aca="false">D161+F161</f>
        <v>156205.1</v>
      </c>
      <c r="I161" s="36" t="n">
        <f aca="false">E161+G161</f>
        <v>132232.3</v>
      </c>
    </row>
    <row r="162" customFormat="false" ht="12.75" hidden="false" customHeight="false" outlineLevel="0" collapsed="false">
      <c r="A162" s="24" t="n">
        <v>1110</v>
      </c>
      <c r="B162" s="18"/>
      <c r="C162" s="26"/>
      <c r="D162" s="37" t="n">
        <v>65060.5</v>
      </c>
      <c r="E162" s="38" t="n">
        <v>65048</v>
      </c>
      <c r="F162" s="37" t="n">
        <v>2697.9</v>
      </c>
      <c r="G162" s="38" t="n">
        <v>2697.9</v>
      </c>
      <c r="H162" s="37" t="n">
        <f aca="false">D162+F162</f>
        <v>67758.4</v>
      </c>
      <c r="I162" s="39" t="n">
        <f aca="false">E162+G162</f>
        <v>67745.9</v>
      </c>
    </row>
    <row r="163" customFormat="false" ht="12.75" hidden="false" customHeight="false" outlineLevel="0" collapsed="false">
      <c r="A163" s="21" t="n">
        <v>1120</v>
      </c>
      <c r="B163" s="22"/>
      <c r="C163" s="23"/>
      <c r="D163" s="20" t="n">
        <v>23433.6</v>
      </c>
      <c r="E163" s="40" t="n">
        <v>23360.8</v>
      </c>
      <c r="F163" s="20" t="n">
        <v>40.8</v>
      </c>
      <c r="G163" s="40" t="n">
        <v>40.8</v>
      </c>
      <c r="H163" s="20" t="n">
        <f aca="false">D163+F163</f>
        <v>23474.4</v>
      </c>
      <c r="I163" s="41" t="n">
        <f aca="false">E163+G163</f>
        <v>23401.6</v>
      </c>
    </row>
    <row r="164" customFormat="false" ht="12.75" hidden="false" customHeight="false" outlineLevel="0" collapsed="false">
      <c r="A164" s="24" t="n">
        <v>1130</v>
      </c>
      <c r="B164" s="25"/>
      <c r="C164" s="26"/>
      <c r="D164" s="37" t="n">
        <v>3091.4</v>
      </c>
      <c r="E164" s="38" t="n">
        <v>3079.4</v>
      </c>
      <c r="F164" s="37" t="n">
        <v>4729.1</v>
      </c>
      <c r="G164" s="38" t="n">
        <v>4445.2</v>
      </c>
      <c r="H164" s="20" t="n">
        <f aca="false">D164+F164</f>
        <v>7820.5</v>
      </c>
      <c r="I164" s="41" t="n">
        <f aca="false">E164+G164</f>
        <v>7524.6</v>
      </c>
    </row>
    <row r="165" customFormat="false" ht="12.75" hidden="false" customHeight="false" outlineLevel="0" collapsed="false">
      <c r="A165" s="21" t="n">
        <v>1140</v>
      </c>
      <c r="B165" s="22"/>
      <c r="C165" s="23"/>
      <c r="D165" s="20" t="n">
        <v>314.3</v>
      </c>
      <c r="E165" s="40" t="n">
        <v>292.1</v>
      </c>
      <c r="F165" s="20" t="n">
        <v>10</v>
      </c>
      <c r="G165" s="40" t="n">
        <v>4.6</v>
      </c>
      <c r="H165" s="20" t="n">
        <f aca="false">D165+F165</f>
        <v>324.3</v>
      </c>
      <c r="I165" s="41" t="n">
        <f aca="false">E165+G165</f>
        <v>296.7</v>
      </c>
    </row>
    <row r="166" customFormat="false" ht="12.75" hidden="false" customHeight="false" outlineLevel="0" collapsed="false">
      <c r="A166" s="24" t="n">
        <v>1150</v>
      </c>
      <c r="B166" s="25"/>
      <c r="C166" s="26"/>
      <c r="D166" s="37" t="n">
        <v>0</v>
      </c>
      <c r="E166" s="38" t="n">
        <v>0</v>
      </c>
      <c r="F166" s="37" t="n">
        <v>0</v>
      </c>
      <c r="G166" s="38" t="n">
        <v>0</v>
      </c>
      <c r="H166" s="20" t="n">
        <f aca="false">D166+F166</f>
        <v>0</v>
      </c>
      <c r="I166" s="41" t="n">
        <f aca="false">E166+G166</f>
        <v>0</v>
      </c>
    </row>
    <row r="167" customFormat="false" ht="12.75" hidden="false" customHeight="false" outlineLevel="0" collapsed="false">
      <c r="A167" s="21" t="n">
        <v>1160</v>
      </c>
      <c r="B167" s="22"/>
      <c r="C167" s="23"/>
      <c r="D167" s="20" t="n">
        <v>4152</v>
      </c>
      <c r="E167" s="40" t="n">
        <v>3787.1</v>
      </c>
      <c r="F167" s="20" t="n">
        <v>0</v>
      </c>
      <c r="G167" s="40" t="n">
        <v>0</v>
      </c>
      <c r="H167" s="20" t="n">
        <f aca="false">D167+F167</f>
        <v>4152</v>
      </c>
      <c r="I167" s="41" t="n">
        <f aca="false">E167+G167</f>
        <v>3787.1</v>
      </c>
    </row>
    <row r="168" customFormat="false" ht="12.75" hidden="false" customHeight="false" outlineLevel="0" collapsed="false">
      <c r="A168" s="24" t="n">
        <v>1171</v>
      </c>
      <c r="B168" s="25"/>
      <c r="C168" s="26"/>
      <c r="D168" s="37" t="n">
        <v>0</v>
      </c>
      <c r="E168" s="38" t="n">
        <v>0</v>
      </c>
      <c r="F168" s="37" t="n">
        <v>0</v>
      </c>
      <c r="G168" s="37" t="n">
        <v>0</v>
      </c>
      <c r="H168" s="20" t="n">
        <f aca="false">D168+F168</f>
        <v>0</v>
      </c>
      <c r="I168" s="41" t="n">
        <f aca="false">E168+G168</f>
        <v>0</v>
      </c>
    </row>
    <row r="169" customFormat="false" ht="12.75" hidden="false" customHeight="false" outlineLevel="0" collapsed="false">
      <c r="A169" s="21" t="n">
        <v>1172</v>
      </c>
      <c r="B169" s="22"/>
      <c r="C169" s="23"/>
      <c r="D169" s="20" t="n">
        <v>38.9</v>
      </c>
      <c r="E169" s="40" t="n">
        <v>36.6</v>
      </c>
      <c r="F169" s="20" t="n">
        <v>3</v>
      </c>
      <c r="G169" s="20" t="n">
        <v>0</v>
      </c>
      <c r="H169" s="20" t="n">
        <f aca="false">D169+F169</f>
        <v>41.9</v>
      </c>
      <c r="I169" s="41" t="n">
        <f aca="false">E169+G169</f>
        <v>36.6</v>
      </c>
    </row>
    <row r="170" customFormat="false" ht="12.75" hidden="false" customHeight="false" outlineLevel="0" collapsed="false">
      <c r="A170" s="24" t="n">
        <v>1200</v>
      </c>
      <c r="B170" s="25"/>
      <c r="C170" s="26"/>
      <c r="D170" s="37" t="n">
        <v>0</v>
      </c>
      <c r="E170" s="38" t="n">
        <v>0</v>
      </c>
      <c r="F170" s="37" t="n">
        <v>0</v>
      </c>
      <c r="G170" s="37" t="n">
        <v>0</v>
      </c>
      <c r="H170" s="20" t="n">
        <f aca="false">D170+F170</f>
        <v>0</v>
      </c>
      <c r="I170" s="41" t="n">
        <f aca="false">E170+G170</f>
        <v>0</v>
      </c>
    </row>
    <row r="171" customFormat="false" ht="12.75" hidden="false" customHeight="false" outlineLevel="0" collapsed="false">
      <c r="A171" s="21" t="n">
        <v>1310</v>
      </c>
      <c r="B171" s="22"/>
      <c r="C171" s="23"/>
      <c r="D171" s="20" t="n">
        <v>0</v>
      </c>
      <c r="E171" s="40" t="n">
        <v>0</v>
      </c>
      <c r="F171" s="20" t="n">
        <v>0</v>
      </c>
      <c r="G171" s="20" t="n">
        <v>0</v>
      </c>
      <c r="H171" s="20" t="n">
        <f aca="false">D171+F171</f>
        <v>0</v>
      </c>
      <c r="I171" s="41" t="n">
        <f aca="false">E171+G171</f>
        <v>0</v>
      </c>
    </row>
    <row r="172" customFormat="false" ht="12.75" hidden="false" customHeight="false" outlineLevel="0" collapsed="false">
      <c r="A172" s="24" t="n">
        <v>1320</v>
      </c>
      <c r="B172" s="25"/>
      <c r="C172" s="26"/>
      <c r="D172" s="37" t="n">
        <v>0</v>
      </c>
      <c r="E172" s="38" t="n">
        <v>0</v>
      </c>
      <c r="F172" s="37" t="n">
        <v>0</v>
      </c>
      <c r="G172" s="37" t="n">
        <v>0</v>
      </c>
      <c r="H172" s="20" t="n">
        <f aca="false">D172+F172</f>
        <v>0</v>
      </c>
      <c r="I172" s="41" t="n">
        <f aca="false">E172+G172</f>
        <v>0</v>
      </c>
    </row>
    <row r="173" customFormat="false" ht="12.75" hidden="false" customHeight="false" outlineLevel="0" collapsed="false">
      <c r="A173" s="21" t="n">
        <v>1340</v>
      </c>
      <c r="B173" s="22"/>
      <c r="C173" s="23"/>
      <c r="D173" s="20" t="n">
        <v>8052.7</v>
      </c>
      <c r="E173" s="40" t="n">
        <v>8038.9</v>
      </c>
      <c r="F173" s="20" t="n">
        <v>1096.5</v>
      </c>
      <c r="G173" s="20" t="n">
        <v>1096.4</v>
      </c>
      <c r="H173" s="20" t="n">
        <f aca="false">D173+F173</f>
        <v>9149.2</v>
      </c>
      <c r="I173" s="41" t="n">
        <f aca="false">E173+G173</f>
        <v>9135.3</v>
      </c>
    </row>
    <row r="174" customFormat="false" ht="12.75" hidden="false" customHeight="false" outlineLevel="0" collapsed="false">
      <c r="A174" s="24" t="n">
        <v>1350</v>
      </c>
      <c r="B174" s="25"/>
      <c r="C174" s="26"/>
      <c r="D174" s="37" t="n">
        <v>0</v>
      </c>
      <c r="E174" s="38" t="n">
        <v>0</v>
      </c>
      <c r="F174" s="37" t="n">
        <v>0</v>
      </c>
      <c r="G174" s="37" t="n">
        <v>0</v>
      </c>
      <c r="H174" s="20" t="n">
        <f aca="false">D174+F174</f>
        <v>0</v>
      </c>
      <c r="I174" s="41" t="n">
        <f aca="false">E174+G174</f>
        <v>0</v>
      </c>
    </row>
    <row r="175" customFormat="false" ht="12.75" hidden="false" customHeight="false" outlineLevel="0" collapsed="false">
      <c r="A175" s="21" t="n">
        <v>2110</v>
      </c>
      <c r="B175" s="22"/>
      <c r="C175" s="23"/>
      <c r="D175" s="20" t="n">
        <v>5788</v>
      </c>
      <c r="E175" s="40" t="n">
        <v>3952.9</v>
      </c>
      <c r="F175" s="20" t="n">
        <v>5680.9</v>
      </c>
      <c r="G175" s="20" t="n">
        <v>738.3</v>
      </c>
      <c r="H175" s="20" t="n">
        <f aca="false">D175+F175</f>
        <v>11468.9</v>
      </c>
      <c r="I175" s="41" t="n">
        <f aca="false">E175+G175</f>
        <v>4691.2</v>
      </c>
    </row>
    <row r="176" customFormat="false" ht="12.75" hidden="false" customHeight="false" outlineLevel="0" collapsed="false">
      <c r="A176" s="24" t="n">
        <v>2120</v>
      </c>
      <c r="B176" s="25"/>
      <c r="C176" s="26"/>
      <c r="D176" s="37" t="n">
        <v>3000</v>
      </c>
      <c r="E176" s="38" t="n">
        <v>3000</v>
      </c>
      <c r="F176" s="37" t="n">
        <v>3980</v>
      </c>
      <c r="G176" s="37" t="n">
        <v>1478.8</v>
      </c>
      <c r="H176" s="20" t="n">
        <f aca="false">D176+F176</f>
        <v>6980</v>
      </c>
      <c r="I176" s="41" t="n">
        <f aca="false">E176+G176</f>
        <v>4478.8</v>
      </c>
    </row>
    <row r="177" customFormat="false" ht="12.75" hidden="false" customHeight="false" outlineLevel="0" collapsed="false">
      <c r="A177" s="21" t="n">
        <v>2130</v>
      </c>
      <c r="B177" s="22"/>
      <c r="C177" s="23"/>
      <c r="D177" s="20" t="n">
        <v>10140.5</v>
      </c>
      <c r="E177" s="40" t="n">
        <v>8.5</v>
      </c>
      <c r="F177" s="20" t="n">
        <v>795</v>
      </c>
      <c r="G177" s="20" t="n">
        <v>447.1</v>
      </c>
      <c r="H177" s="20" t="n">
        <f aca="false">D177+F177</f>
        <v>10935.5</v>
      </c>
      <c r="I177" s="41" t="n">
        <f aca="false">E177+G177</f>
        <v>455.6</v>
      </c>
    </row>
    <row r="178" customFormat="false" ht="12.75" hidden="false" customHeight="false" outlineLevel="0" collapsed="false">
      <c r="A178" s="24" t="n">
        <v>2140</v>
      </c>
      <c r="B178" s="25"/>
      <c r="C178" s="26"/>
      <c r="D178" s="37" t="n">
        <v>10600</v>
      </c>
      <c r="E178" s="38" t="n">
        <v>10600</v>
      </c>
      <c r="F178" s="37" t="n">
        <v>3500</v>
      </c>
      <c r="G178" s="37" t="n">
        <v>78.9</v>
      </c>
      <c r="H178" s="20" t="n">
        <f aca="false">D178+F178</f>
        <v>14100</v>
      </c>
      <c r="I178" s="41" t="n">
        <f aca="false">E178+G178</f>
        <v>10678.9</v>
      </c>
    </row>
    <row r="179" customFormat="false" ht="12.75" hidden="false" customHeight="false" outlineLevel="0" collapsed="false">
      <c r="A179" s="21" t="n">
        <v>2200</v>
      </c>
      <c r="B179" s="22"/>
      <c r="C179" s="23"/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f aca="false">D179+F179</f>
        <v>0</v>
      </c>
      <c r="I179" s="41" t="n">
        <f aca="false">E179+G179</f>
        <v>0</v>
      </c>
    </row>
    <row r="180" customFormat="false" ht="12.75" hidden="false" customHeight="false" outlineLevel="0" collapsed="false">
      <c r="A180" s="24" t="n">
        <v>2300</v>
      </c>
      <c r="B180" s="25"/>
      <c r="C180" s="26"/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f aca="false">D180+F180</f>
        <v>0</v>
      </c>
      <c r="I180" s="41" t="n">
        <f aca="false">E180+G180</f>
        <v>0</v>
      </c>
    </row>
    <row r="181" customFormat="false" ht="12.75" hidden="false" customHeight="false" outlineLevel="0" collapsed="false">
      <c r="A181" s="21" t="n">
        <v>2410</v>
      </c>
      <c r="B181" s="22"/>
      <c r="C181" s="23"/>
      <c r="D181" s="20" t="n">
        <v>0</v>
      </c>
      <c r="E181" s="20" t="n">
        <v>0</v>
      </c>
      <c r="F181" s="20" t="n">
        <v>0</v>
      </c>
      <c r="G181" s="20" t="n">
        <v>0</v>
      </c>
      <c r="H181" s="20" t="n">
        <f aca="false">D181+F181</f>
        <v>0</v>
      </c>
      <c r="I181" s="41" t="n">
        <f aca="false">E181+G181</f>
        <v>0</v>
      </c>
    </row>
    <row r="182" customFormat="false" ht="12.75" hidden="false" customHeight="false" outlineLevel="0" collapsed="false">
      <c r="A182" s="24" t="n">
        <v>2420</v>
      </c>
      <c r="B182" s="25"/>
      <c r="C182" s="26"/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f aca="false">D182+F182</f>
        <v>0</v>
      </c>
      <c r="I182" s="41" t="n">
        <f aca="false">E182+G182</f>
        <v>0</v>
      </c>
    </row>
    <row r="183" customFormat="false" ht="12.75" hidden="false" customHeight="false" outlineLevel="0" collapsed="false">
      <c r="A183" s="21" t="n">
        <v>2430</v>
      </c>
      <c r="B183" s="22"/>
      <c r="C183" s="23"/>
      <c r="D183" s="20" t="n">
        <v>0</v>
      </c>
      <c r="E183" s="20" t="n">
        <v>0</v>
      </c>
      <c r="F183" s="20" t="n">
        <v>0</v>
      </c>
      <c r="G183" s="20" t="n">
        <v>0</v>
      </c>
      <c r="H183" s="20" t="n">
        <f aca="false">D183+F183</f>
        <v>0</v>
      </c>
      <c r="I183" s="41" t="n">
        <f aca="false">E183+G183</f>
        <v>0</v>
      </c>
    </row>
    <row r="184" customFormat="false" ht="12.75" hidden="false" customHeight="false" outlineLevel="0" collapsed="false">
      <c r="A184" s="22" t="n">
        <v>2440</v>
      </c>
      <c r="B184" s="27"/>
      <c r="C184" s="28"/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f aca="false">D184+F184</f>
        <v>0</v>
      </c>
      <c r="I184" s="41" t="n">
        <f aca="false">E184+G184</f>
        <v>0</v>
      </c>
    </row>
    <row r="185" customFormat="false" ht="12.75" hidden="false" customHeight="false" outlineLevel="0" collapsed="false">
      <c r="A185" s="22" t="n">
        <v>2450</v>
      </c>
      <c r="B185" s="27"/>
      <c r="C185" s="28"/>
      <c r="D185" s="20" t="n">
        <v>0</v>
      </c>
      <c r="E185" s="20" t="n">
        <v>0</v>
      </c>
      <c r="F185" s="20" t="n">
        <v>0</v>
      </c>
      <c r="G185" s="20" t="n">
        <v>0</v>
      </c>
      <c r="H185" s="20" t="n">
        <f aca="false">D185+F185</f>
        <v>0</v>
      </c>
      <c r="I185" s="41" t="n">
        <f aca="false">E185+G185</f>
        <v>0</v>
      </c>
    </row>
    <row r="186" customFormat="false" ht="12.75" hidden="false" customHeight="false" outlineLevel="0" collapsed="false">
      <c r="A186" s="22" t="n">
        <v>4110</v>
      </c>
      <c r="B186" s="27"/>
      <c r="C186" s="28"/>
      <c r="D186" s="20" t="n">
        <v>0</v>
      </c>
      <c r="E186" s="20" t="n">
        <v>0</v>
      </c>
      <c r="F186" s="20" t="n">
        <v>0</v>
      </c>
      <c r="G186" s="20" t="n">
        <v>0</v>
      </c>
      <c r="H186" s="20" t="n">
        <f aca="false">D186+F186</f>
        <v>0</v>
      </c>
      <c r="I186" s="41" t="n">
        <f aca="false">E186+G186</f>
        <v>0</v>
      </c>
    </row>
    <row r="187" customFormat="false" ht="12.75" hidden="false" customHeight="false" outlineLevel="0" collapsed="false">
      <c r="A187" s="22" t="n">
        <v>4120</v>
      </c>
      <c r="B187" s="27"/>
      <c r="C187" s="28"/>
      <c r="D187" s="20" t="n">
        <v>0</v>
      </c>
      <c r="E187" s="20" t="n">
        <v>0</v>
      </c>
      <c r="F187" s="20" t="n">
        <v>0</v>
      </c>
      <c r="G187" s="20" t="n">
        <v>0</v>
      </c>
      <c r="H187" s="20" t="n">
        <f aca="false">D187+F187</f>
        <v>0</v>
      </c>
      <c r="I187" s="41" t="n">
        <f aca="false">E187+G187</f>
        <v>0</v>
      </c>
    </row>
    <row r="188" customFormat="false" ht="12.75" hidden="false" customHeight="false" outlineLevel="0" collapsed="false">
      <c r="A188" s="22" t="n">
        <v>4210</v>
      </c>
      <c r="B188" s="27"/>
      <c r="C188" s="28"/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f aca="false">D188+F188</f>
        <v>0</v>
      </c>
      <c r="I188" s="41" t="n">
        <f aca="false">E188+G188</f>
        <v>0</v>
      </c>
    </row>
    <row r="189" customFormat="false" ht="13.5" hidden="false" customHeight="false" outlineLevel="0" collapsed="false">
      <c r="A189" s="22" t="n">
        <v>4220</v>
      </c>
      <c r="B189" s="27"/>
      <c r="C189" s="28"/>
      <c r="D189" s="20" t="n">
        <v>0</v>
      </c>
      <c r="E189" s="20" t="n">
        <v>0</v>
      </c>
      <c r="F189" s="20" t="n">
        <v>0</v>
      </c>
      <c r="G189" s="20" t="n">
        <v>0</v>
      </c>
      <c r="H189" s="20" t="n">
        <f aca="false">D189+F189</f>
        <v>0</v>
      </c>
      <c r="I189" s="41" t="n">
        <f aca="false">E189+G189</f>
        <v>0</v>
      </c>
    </row>
    <row r="190" s="16" customFormat="true" ht="45" hidden="false" customHeight="true" outlineLevel="0" collapsed="false">
      <c r="A190" s="33" t="s">
        <v>29</v>
      </c>
      <c r="B190" s="34" t="s">
        <v>19</v>
      </c>
      <c r="C190" s="35" t="s">
        <v>30</v>
      </c>
      <c r="D190" s="15" t="n">
        <f aca="false">SUM(D191:D218)</f>
        <v>47086.1</v>
      </c>
      <c r="E190" s="15" t="n">
        <f aca="false">SUM(E191:E218)</f>
        <v>41768.6</v>
      </c>
      <c r="F190" s="15" t="n">
        <f aca="false">SUM(F191:F218)</f>
        <v>0</v>
      </c>
      <c r="G190" s="15" t="n">
        <f aca="false">SUM(G191:G218)</f>
        <v>0</v>
      </c>
      <c r="H190" s="15" t="n">
        <f aca="false">D190+F190</f>
        <v>47086.1</v>
      </c>
      <c r="I190" s="36" t="n">
        <f aca="false">E190+G190</f>
        <v>41768.6</v>
      </c>
    </row>
    <row r="191" customFormat="false" ht="12.75" hidden="false" customHeight="false" outlineLevel="0" collapsed="false">
      <c r="A191" s="24" t="n">
        <v>1110</v>
      </c>
      <c r="B191" s="18"/>
      <c r="C191" s="26"/>
      <c r="D191" s="37" t="n">
        <v>16656.5</v>
      </c>
      <c r="E191" s="38" t="n">
        <v>16656.5</v>
      </c>
      <c r="F191" s="20" t="n">
        <v>0</v>
      </c>
      <c r="G191" s="20" t="n">
        <v>0</v>
      </c>
      <c r="H191" s="37" t="n">
        <f aca="false">D191+F191</f>
        <v>16656.5</v>
      </c>
      <c r="I191" s="39" t="n">
        <f aca="false">E191+G191</f>
        <v>16656.5</v>
      </c>
    </row>
    <row r="192" customFormat="false" ht="12.75" hidden="false" customHeight="false" outlineLevel="0" collapsed="false">
      <c r="A192" s="21" t="n">
        <v>1120</v>
      </c>
      <c r="B192" s="22"/>
      <c r="C192" s="23"/>
      <c r="D192" s="20" t="n">
        <v>5828</v>
      </c>
      <c r="E192" s="40" t="n">
        <v>5788.9</v>
      </c>
      <c r="F192" s="20" t="n">
        <v>0</v>
      </c>
      <c r="G192" s="20" t="n">
        <v>0</v>
      </c>
      <c r="H192" s="20" t="n">
        <f aca="false">D192+F192</f>
        <v>5828</v>
      </c>
      <c r="I192" s="41" t="n">
        <f aca="false">E192+G192</f>
        <v>5788.9</v>
      </c>
    </row>
    <row r="193" customFormat="false" ht="12.75" hidden="false" customHeight="false" outlineLevel="0" collapsed="false">
      <c r="A193" s="24" t="n">
        <v>1130</v>
      </c>
      <c r="B193" s="25"/>
      <c r="C193" s="26"/>
      <c r="D193" s="37" t="n">
        <v>7537.6</v>
      </c>
      <c r="E193" s="38" t="n">
        <v>6677.8</v>
      </c>
      <c r="F193" s="20" t="n">
        <v>0</v>
      </c>
      <c r="G193" s="20" t="n">
        <v>0</v>
      </c>
      <c r="H193" s="20" t="n">
        <f aca="false">D193+F193</f>
        <v>7537.6</v>
      </c>
      <c r="I193" s="41" t="n">
        <f aca="false">E193+G193</f>
        <v>6677.8</v>
      </c>
    </row>
    <row r="194" customFormat="false" ht="12.75" hidden="false" customHeight="false" outlineLevel="0" collapsed="false">
      <c r="A194" s="21" t="n">
        <v>1140</v>
      </c>
      <c r="B194" s="22"/>
      <c r="C194" s="23"/>
      <c r="D194" s="20" t="n">
        <v>303.5</v>
      </c>
      <c r="E194" s="20" t="n">
        <v>198.2</v>
      </c>
      <c r="F194" s="20" t="n">
        <v>0</v>
      </c>
      <c r="G194" s="20" t="n">
        <v>0</v>
      </c>
      <c r="H194" s="20" t="n">
        <f aca="false">D194+F194</f>
        <v>303.5</v>
      </c>
      <c r="I194" s="41" t="n">
        <f aca="false">E194+G194</f>
        <v>198.2</v>
      </c>
    </row>
    <row r="195" customFormat="false" ht="12.75" hidden="false" customHeight="false" outlineLevel="0" collapsed="false">
      <c r="A195" s="24" t="n">
        <v>1150</v>
      </c>
      <c r="B195" s="25"/>
      <c r="C195" s="26"/>
      <c r="D195" s="37" t="n">
        <v>0</v>
      </c>
      <c r="E195" s="37" t="n">
        <v>0</v>
      </c>
      <c r="F195" s="20" t="n">
        <v>0</v>
      </c>
      <c r="G195" s="20" t="n">
        <v>0</v>
      </c>
      <c r="H195" s="20" t="n">
        <f aca="false">D195+F195</f>
        <v>0</v>
      </c>
      <c r="I195" s="41" t="n">
        <f aca="false">E195+G195</f>
        <v>0</v>
      </c>
    </row>
    <row r="196" customFormat="false" ht="12.75" hidden="false" customHeight="false" outlineLevel="0" collapsed="false">
      <c r="A196" s="21" t="n">
        <v>1160</v>
      </c>
      <c r="B196" s="22"/>
      <c r="C196" s="23"/>
      <c r="D196" s="20" t="n">
        <v>757.4</v>
      </c>
      <c r="E196" s="20" t="n">
        <v>449.3</v>
      </c>
      <c r="F196" s="20" t="n">
        <v>0</v>
      </c>
      <c r="G196" s="20" t="n">
        <v>0</v>
      </c>
      <c r="H196" s="20" t="n">
        <f aca="false">D196+F196</f>
        <v>757.4</v>
      </c>
      <c r="I196" s="41" t="n">
        <f aca="false">E196+G196</f>
        <v>449.3</v>
      </c>
    </row>
    <row r="197" customFormat="false" ht="12.75" hidden="false" customHeight="false" outlineLevel="0" collapsed="false">
      <c r="A197" s="24" t="n">
        <v>1171</v>
      </c>
      <c r="B197" s="25"/>
      <c r="C197" s="26"/>
      <c r="D197" s="37" t="n">
        <v>0</v>
      </c>
      <c r="E197" s="37" t="n">
        <v>0</v>
      </c>
      <c r="F197" s="20" t="n">
        <v>0</v>
      </c>
      <c r="G197" s="20" t="n">
        <v>0</v>
      </c>
      <c r="H197" s="20" t="n">
        <f aca="false">D197+F197</f>
        <v>0</v>
      </c>
      <c r="I197" s="41" t="n">
        <f aca="false">E197+G197</f>
        <v>0</v>
      </c>
    </row>
    <row r="198" customFormat="false" ht="12.75" hidden="false" customHeight="false" outlineLevel="0" collapsed="false">
      <c r="A198" s="21" t="n">
        <v>1172</v>
      </c>
      <c r="B198" s="22"/>
      <c r="C198" s="23"/>
      <c r="D198" s="20" t="n">
        <v>23</v>
      </c>
      <c r="E198" s="20" t="n">
        <v>22.8</v>
      </c>
      <c r="F198" s="20" t="n">
        <v>0</v>
      </c>
      <c r="G198" s="20" t="n">
        <v>0</v>
      </c>
      <c r="H198" s="20" t="n">
        <f aca="false">D198+F198</f>
        <v>23</v>
      </c>
      <c r="I198" s="41" t="n">
        <f aca="false">E198+G198</f>
        <v>22.8</v>
      </c>
    </row>
    <row r="199" customFormat="false" ht="12.75" hidden="false" customHeight="false" outlineLevel="0" collapsed="false">
      <c r="A199" s="24" t="n">
        <v>1200</v>
      </c>
      <c r="B199" s="25"/>
      <c r="C199" s="26"/>
      <c r="D199" s="37" t="n">
        <v>0</v>
      </c>
      <c r="E199" s="37" t="n">
        <v>0</v>
      </c>
      <c r="F199" s="20" t="n">
        <v>0</v>
      </c>
      <c r="G199" s="20" t="n">
        <v>0</v>
      </c>
      <c r="H199" s="20" t="n">
        <f aca="false">D199+F199</f>
        <v>0</v>
      </c>
      <c r="I199" s="41" t="n">
        <f aca="false">E199+G199</f>
        <v>0</v>
      </c>
    </row>
    <row r="200" customFormat="false" ht="12.75" hidden="false" customHeight="false" outlineLevel="0" collapsed="false">
      <c r="A200" s="21" t="n">
        <v>1310</v>
      </c>
      <c r="B200" s="22"/>
      <c r="C200" s="23"/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f aca="false">D200+F200</f>
        <v>0</v>
      </c>
      <c r="I200" s="41" t="n">
        <f aca="false">E200+G200</f>
        <v>0</v>
      </c>
    </row>
    <row r="201" customFormat="false" ht="12.75" hidden="false" customHeight="false" outlineLevel="0" collapsed="false">
      <c r="A201" s="24" t="n">
        <v>1320</v>
      </c>
      <c r="B201" s="25"/>
      <c r="C201" s="26"/>
      <c r="D201" s="37" t="n">
        <v>0</v>
      </c>
      <c r="E201" s="37" t="n">
        <v>0</v>
      </c>
      <c r="F201" s="20" t="n">
        <v>0</v>
      </c>
      <c r="G201" s="20" t="n">
        <v>0</v>
      </c>
      <c r="H201" s="20" t="n">
        <f aca="false">D201+F201</f>
        <v>0</v>
      </c>
      <c r="I201" s="41" t="n">
        <f aca="false">E201+G201</f>
        <v>0</v>
      </c>
    </row>
    <row r="202" customFormat="false" ht="12.75" hidden="false" customHeight="false" outlineLevel="0" collapsed="false">
      <c r="A202" s="21" t="n">
        <v>1340</v>
      </c>
      <c r="B202" s="22"/>
      <c r="C202" s="23"/>
      <c r="D202" s="20" t="n">
        <v>643.1</v>
      </c>
      <c r="E202" s="20" t="n">
        <v>643.1</v>
      </c>
      <c r="F202" s="20" t="n">
        <v>0</v>
      </c>
      <c r="G202" s="20" t="n">
        <v>0</v>
      </c>
      <c r="H202" s="20" t="n">
        <f aca="false">D202+F202</f>
        <v>643.1</v>
      </c>
      <c r="I202" s="41" t="n">
        <f aca="false">E202+G202</f>
        <v>643.1</v>
      </c>
    </row>
    <row r="203" customFormat="false" ht="12.75" hidden="false" customHeight="false" outlineLevel="0" collapsed="false">
      <c r="A203" s="24" t="n">
        <v>1350</v>
      </c>
      <c r="B203" s="25"/>
      <c r="C203" s="26"/>
      <c r="D203" s="37" t="n">
        <v>0</v>
      </c>
      <c r="E203" s="37" t="n">
        <v>0</v>
      </c>
      <c r="F203" s="20" t="n">
        <v>0</v>
      </c>
      <c r="G203" s="20" t="n">
        <v>0</v>
      </c>
      <c r="H203" s="20" t="n">
        <f aca="false">D203+F203</f>
        <v>0</v>
      </c>
      <c r="I203" s="41" t="n">
        <f aca="false">E203+G203</f>
        <v>0</v>
      </c>
    </row>
    <row r="204" customFormat="false" ht="12.75" hidden="false" customHeight="false" outlineLevel="0" collapsed="false">
      <c r="A204" s="21" t="n">
        <v>2110</v>
      </c>
      <c r="B204" s="22"/>
      <c r="C204" s="23"/>
      <c r="D204" s="20" t="n">
        <v>2922</v>
      </c>
      <c r="E204" s="20" t="n">
        <v>2892.4</v>
      </c>
      <c r="F204" s="20" t="n">
        <v>0</v>
      </c>
      <c r="G204" s="20" t="n">
        <v>0</v>
      </c>
      <c r="H204" s="20" t="n">
        <f aca="false">D204+F204</f>
        <v>2922</v>
      </c>
      <c r="I204" s="41" t="n">
        <f aca="false">E204+G204</f>
        <v>2892.4</v>
      </c>
    </row>
    <row r="205" customFormat="false" ht="12.75" hidden="false" customHeight="false" outlineLevel="0" collapsed="false">
      <c r="A205" s="24" t="n">
        <v>2120</v>
      </c>
      <c r="B205" s="25"/>
      <c r="C205" s="26"/>
      <c r="D205" s="37" t="n">
        <v>0</v>
      </c>
      <c r="E205" s="37" t="n">
        <v>0</v>
      </c>
      <c r="F205" s="20" t="n">
        <v>0</v>
      </c>
      <c r="G205" s="20" t="n">
        <v>0</v>
      </c>
      <c r="H205" s="20" t="n">
        <f aca="false">D205+F205</f>
        <v>0</v>
      </c>
      <c r="I205" s="41" t="n">
        <f aca="false">E205+G205</f>
        <v>0</v>
      </c>
    </row>
    <row r="206" customFormat="false" ht="12.75" hidden="false" customHeight="false" outlineLevel="0" collapsed="false">
      <c r="A206" s="21" t="n">
        <v>2130</v>
      </c>
      <c r="B206" s="22"/>
      <c r="C206" s="23"/>
      <c r="D206" s="20" t="n">
        <v>12337</v>
      </c>
      <c r="E206" s="20" t="n">
        <v>8402.7</v>
      </c>
      <c r="F206" s="20" t="n">
        <v>0</v>
      </c>
      <c r="G206" s="20" t="n">
        <v>0</v>
      </c>
      <c r="H206" s="20" t="n">
        <f aca="false">D206+F206</f>
        <v>12337</v>
      </c>
      <c r="I206" s="41" t="n">
        <f aca="false">E206+G206</f>
        <v>8402.7</v>
      </c>
    </row>
    <row r="207" customFormat="false" ht="12.75" hidden="false" customHeight="false" outlineLevel="0" collapsed="false">
      <c r="A207" s="24" t="n">
        <v>2140</v>
      </c>
      <c r="B207" s="25"/>
      <c r="C207" s="26"/>
      <c r="D207" s="37" t="n">
        <v>0</v>
      </c>
      <c r="E207" s="37" t="n">
        <v>0</v>
      </c>
      <c r="F207" s="20" t="n">
        <v>0</v>
      </c>
      <c r="G207" s="20" t="n">
        <v>0</v>
      </c>
      <c r="H207" s="20" t="n">
        <f aca="false">D207+F207</f>
        <v>0</v>
      </c>
      <c r="I207" s="41" t="n">
        <f aca="false">E207+G207</f>
        <v>0</v>
      </c>
    </row>
    <row r="208" customFormat="false" ht="12.75" hidden="false" customHeight="false" outlineLevel="0" collapsed="false">
      <c r="A208" s="21" t="n">
        <v>2200</v>
      </c>
      <c r="B208" s="22"/>
      <c r="C208" s="23"/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f aca="false">D208+F208</f>
        <v>0</v>
      </c>
      <c r="I208" s="41" t="n">
        <f aca="false">E208+G208</f>
        <v>0</v>
      </c>
    </row>
    <row r="209" customFormat="false" ht="12.75" hidden="false" customHeight="false" outlineLevel="0" collapsed="false">
      <c r="A209" s="24" t="n">
        <v>2300</v>
      </c>
      <c r="B209" s="25"/>
      <c r="C209" s="26"/>
      <c r="D209" s="37" t="n">
        <v>78</v>
      </c>
      <c r="E209" s="37" t="n">
        <v>36.9</v>
      </c>
      <c r="F209" s="20" t="n">
        <v>0</v>
      </c>
      <c r="G209" s="20" t="n">
        <v>0</v>
      </c>
      <c r="H209" s="20" t="n">
        <f aca="false">D209+F209</f>
        <v>78</v>
      </c>
      <c r="I209" s="41" t="n">
        <f aca="false">E209+G209</f>
        <v>36.9</v>
      </c>
    </row>
    <row r="210" customFormat="false" ht="12.75" hidden="false" customHeight="false" outlineLevel="0" collapsed="false">
      <c r="A210" s="21" t="n">
        <v>2410</v>
      </c>
      <c r="B210" s="22"/>
      <c r="C210" s="23"/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f aca="false">D210+F210</f>
        <v>0</v>
      </c>
      <c r="I210" s="41" t="n">
        <f aca="false">E210+G210</f>
        <v>0</v>
      </c>
    </row>
    <row r="211" customFormat="false" ht="12.75" hidden="false" customHeight="false" outlineLevel="0" collapsed="false">
      <c r="A211" s="24" t="n">
        <v>2420</v>
      </c>
      <c r="B211" s="25"/>
      <c r="C211" s="26"/>
      <c r="D211" s="20" t="n">
        <v>0</v>
      </c>
      <c r="E211" s="20" t="n">
        <v>0</v>
      </c>
      <c r="F211" s="20" t="n">
        <v>0</v>
      </c>
      <c r="G211" s="20" t="n">
        <v>0</v>
      </c>
      <c r="H211" s="20" t="n">
        <f aca="false">D211+F211</f>
        <v>0</v>
      </c>
      <c r="I211" s="41" t="n">
        <f aca="false">E211+G211</f>
        <v>0</v>
      </c>
    </row>
    <row r="212" customFormat="false" ht="12.75" hidden="false" customHeight="false" outlineLevel="0" collapsed="false">
      <c r="A212" s="21" t="n">
        <v>2430</v>
      </c>
      <c r="B212" s="22"/>
      <c r="C212" s="23"/>
      <c r="D212" s="20" t="n">
        <v>0</v>
      </c>
      <c r="E212" s="20" t="n">
        <v>0</v>
      </c>
      <c r="F212" s="20" t="n">
        <v>0</v>
      </c>
      <c r="G212" s="20" t="n">
        <v>0</v>
      </c>
      <c r="H212" s="20" t="n">
        <f aca="false">D212+F212</f>
        <v>0</v>
      </c>
      <c r="I212" s="41" t="n">
        <f aca="false">E212+G212</f>
        <v>0</v>
      </c>
    </row>
    <row r="213" customFormat="false" ht="12.75" hidden="false" customHeight="false" outlineLevel="0" collapsed="false">
      <c r="A213" s="22" t="n">
        <v>2440</v>
      </c>
      <c r="B213" s="27"/>
      <c r="C213" s="28"/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f aca="false">D213+F213</f>
        <v>0</v>
      </c>
      <c r="I213" s="41" t="n">
        <f aca="false">E213+G213</f>
        <v>0</v>
      </c>
    </row>
    <row r="214" customFormat="false" ht="12.75" hidden="false" customHeight="false" outlineLevel="0" collapsed="false">
      <c r="A214" s="22" t="n">
        <v>2450</v>
      </c>
      <c r="B214" s="27"/>
      <c r="C214" s="28"/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f aca="false">D214+F214</f>
        <v>0</v>
      </c>
      <c r="I214" s="41" t="n">
        <f aca="false">E214+G214</f>
        <v>0</v>
      </c>
    </row>
    <row r="215" customFormat="false" ht="12.75" hidden="false" customHeight="false" outlineLevel="0" collapsed="false">
      <c r="A215" s="22" t="n">
        <v>4110</v>
      </c>
      <c r="B215" s="27"/>
      <c r="C215" s="28"/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f aca="false">D215+F215</f>
        <v>0</v>
      </c>
      <c r="I215" s="41" t="n">
        <f aca="false">E215+G215</f>
        <v>0</v>
      </c>
    </row>
    <row r="216" customFormat="false" ht="12.75" hidden="false" customHeight="false" outlineLevel="0" collapsed="false">
      <c r="A216" s="22" t="n">
        <v>4120</v>
      </c>
      <c r="B216" s="27"/>
      <c r="C216" s="28"/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f aca="false">D216+F216</f>
        <v>0</v>
      </c>
      <c r="I216" s="41" t="n">
        <f aca="false">E216+G216</f>
        <v>0</v>
      </c>
    </row>
    <row r="217" customFormat="false" ht="12.75" hidden="false" customHeight="false" outlineLevel="0" collapsed="false">
      <c r="A217" s="22" t="n">
        <v>4210</v>
      </c>
      <c r="B217" s="27"/>
      <c r="C217" s="28"/>
      <c r="D217" s="20" t="n">
        <v>0</v>
      </c>
      <c r="E217" s="20" t="n">
        <v>0</v>
      </c>
      <c r="F217" s="20" t="n">
        <v>0</v>
      </c>
      <c r="G217" s="20" t="n">
        <v>0</v>
      </c>
      <c r="H217" s="20" t="n">
        <f aca="false">D217+F217</f>
        <v>0</v>
      </c>
      <c r="I217" s="41" t="n">
        <f aca="false">E217+G217</f>
        <v>0</v>
      </c>
    </row>
    <row r="218" customFormat="false" ht="13.5" hidden="false" customHeight="false" outlineLevel="0" collapsed="false">
      <c r="A218" s="22" t="n">
        <v>4220</v>
      </c>
      <c r="B218" s="27"/>
      <c r="C218" s="28"/>
      <c r="D218" s="20" t="n">
        <v>0</v>
      </c>
      <c r="E218" s="20" t="n">
        <v>0</v>
      </c>
      <c r="F218" s="20" t="n">
        <v>0</v>
      </c>
      <c r="G218" s="20" t="n">
        <v>0</v>
      </c>
      <c r="H218" s="20" t="n">
        <f aca="false">D218+F218</f>
        <v>0</v>
      </c>
      <c r="I218" s="41" t="n">
        <f aca="false">E218+G218</f>
        <v>0</v>
      </c>
    </row>
    <row r="219" s="16" customFormat="true" ht="96" hidden="false" customHeight="true" outlineLevel="0" collapsed="false">
      <c r="A219" s="33" t="s">
        <v>31</v>
      </c>
      <c r="B219" s="34" t="s">
        <v>32</v>
      </c>
      <c r="C219" s="35" t="s">
        <v>33</v>
      </c>
      <c r="D219" s="15" t="n">
        <f aca="false">SUM(D220:D247)</f>
        <v>7579.3</v>
      </c>
      <c r="E219" s="15" t="n">
        <f aca="false">SUM(E220:E247)</f>
        <v>6983.1</v>
      </c>
      <c r="F219" s="15" t="n">
        <f aca="false">SUM(F220:F247)</f>
        <v>0</v>
      </c>
      <c r="G219" s="15" t="n">
        <f aca="false">SUM(G220:G247)</f>
        <v>0</v>
      </c>
      <c r="H219" s="15" t="n">
        <f aca="false">D219+F219</f>
        <v>7579.3</v>
      </c>
      <c r="I219" s="36" t="n">
        <f aca="false">E219+G219</f>
        <v>6983.1</v>
      </c>
    </row>
    <row r="220" customFormat="false" ht="12.75" hidden="false" customHeight="false" outlineLevel="0" collapsed="false">
      <c r="A220" s="24" t="n">
        <v>1110</v>
      </c>
      <c r="B220" s="18"/>
      <c r="C220" s="26"/>
      <c r="D220" s="37" t="n">
        <v>4451.5</v>
      </c>
      <c r="E220" s="38" t="n">
        <v>4443.7</v>
      </c>
      <c r="F220" s="20" t="n">
        <v>0</v>
      </c>
      <c r="G220" s="20" t="n">
        <v>0</v>
      </c>
      <c r="H220" s="37" t="n">
        <f aca="false">D220+F220</f>
        <v>4451.5</v>
      </c>
      <c r="I220" s="39" t="n">
        <f aca="false">E220+G220</f>
        <v>4443.7</v>
      </c>
    </row>
    <row r="221" customFormat="false" ht="12.75" hidden="false" customHeight="false" outlineLevel="0" collapsed="false">
      <c r="A221" s="21" t="n">
        <v>1120</v>
      </c>
      <c r="B221" s="22"/>
      <c r="C221" s="23"/>
      <c r="D221" s="20" t="n">
        <v>1689.7</v>
      </c>
      <c r="E221" s="40" t="n">
        <v>1601.5</v>
      </c>
      <c r="F221" s="20" t="n">
        <v>0</v>
      </c>
      <c r="G221" s="20" t="n">
        <v>0</v>
      </c>
      <c r="H221" s="20" t="n">
        <f aca="false">D221+F221</f>
        <v>1689.7</v>
      </c>
      <c r="I221" s="41" t="n">
        <f aca="false">E221+G221</f>
        <v>1601.5</v>
      </c>
    </row>
    <row r="222" customFormat="false" ht="12.75" hidden="false" customHeight="false" outlineLevel="0" collapsed="false">
      <c r="A222" s="24" t="n">
        <v>1130</v>
      </c>
      <c r="B222" s="25"/>
      <c r="C222" s="26"/>
      <c r="D222" s="37" t="n">
        <v>934.6</v>
      </c>
      <c r="E222" s="38" t="n">
        <v>820.8</v>
      </c>
      <c r="F222" s="20" t="n">
        <v>0</v>
      </c>
      <c r="G222" s="20" t="n">
        <v>0</v>
      </c>
      <c r="H222" s="20" t="n">
        <f aca="false">D222+F222</f>
        <v>934.6</v>
      </c>
      <c r="I222" s="41" t="n">
        <f aca="false">E222+G222</f>
        <v>820.8</v>
      </c>
    </row>
    <row r="223" customFormat="false" ht="12.75" hidden="false" customHeight="false" outlineLevel="0" collapsed="false">
      <c r="A223" s="21" t="n">
        <v>1140</v>
      </c>
      <c r="B223" s="22"/>
      <c r="C223" s="23"/>
      <c r="D223" s="20" t="n">
        <v>35</v>
      </c>
      <c r="E223" s="20" t="n">
        <v>26.6</v>
      </c>
      <c r="F223" s="20" t="n">
        <v>0</v>
      </c>
      <c r="G223" s="20" t="n">
        <v>0</v>
      </c>
      <c r="H223" s="20" t="n">
        <f aca="false">D223+F223</f>
        <v>35</v>
      </c>
      <c r="I223" s="41" t="n">
        <f aca="false">E223+G223</f>
        <v>26.6</v>
      </c>
    </row>
    <row r="224" customFormat="false" ht="12.75" hidden="false" customHeight="false" outlineLevel="0" collapsed="false">
      <c r="A224" s="24" t="n">
        <v>1150</v>
      </c>
      <c r="B224" s="25"/>
      <c r="C224" s="26"/>
      <c r="D224" s="37" t="n">
        <v>0</v>
      </c>
      <c r="E224" s="37" t="n">
        <v>0</v>
      </c>
      <c r="F224" s="20" t="n">
        <v>0</v>
      </c>
      <c r="G224" s="20" t="n">
        <v>0</v>
      </c>
      <c r="H224" s="20" t="n">
        <f aca="false">D224+F224</f>
        <v>0</v>
      </c>
      <c r="I224" s="41" t="n">
        <f aca="false">E224+G224</f>
        <v>0</v>
      </c>
    </row>
    <row r="225" customFormat="false" ht="12.75" hidden="false" customHeight="false" outlineLevel="0" collapsed="false">
      <c r="A225" s="21" t="n">
        <v>1160</v>
      </c>
      <c r="B225" s="22"/>
      <c r="C225" s="23"/>
      <c r="D225" s="20" t="n">
        <v>458.9</v>
      </c>
      <c r="E225" s="20" t="n">
        <v>80.9</v>
      </c>
      <c r="F225" s="20" t="n">
        <v>0</v>
      </c>
      <c r="G225" s="20" t="n">
        <v>0</v>
      </c>
      <c r="H225" s="20" t="n">
        <f aca="false">D225+F225</f>
        <v>458.9</v>
      </c>
      <c r="I225" s="41" t="n">
        <f aca="false">E225+G225</f>
        <v>80.9</v>
      </c>
    </row>
    <row r="226" customFormat="false" ht="12.75" hidden="false" customHeight="false" outlineLevel="0" collapsed="false">
      <c r="A226" s="24" t="n">
        <v>1171</v>
      </c>
      <c r="B226" s="25"/>
      <c r="C226" s="26"/>
      <c r="D226" s="37" t="n">
        <v>0</v>
      </c>
      <c r="E226" s="37" t="n">
        <v>0</v>
      </c>
      <c r="F226" s="20" t="n">
        <v>0</v>
      </c>
      <c r="G226" s="20" t="n">
        <v>0</v>
      </c>
      <c r="H226" s="20" t="n">
        <f aca="false">D226+F226</f>
        <v>0</v>
      </c>
      <c r="I226" s="41" t="n">
        <f aca="false">E226+G226</f>
        <v>0</v>
      </c>
    </row>
    <row r="227" customFormat="false" ht="12.75" hidden="false" customHeight="false" outlineLevel="0" collapsed="false">
      <c r="A227" s="21" t="n">
        <v>1172</v>
      </c>
      <c r="B227" s="22"/>
      <c r="C227" s="23"/>
      <c r="D227" s="20" t="n">
        <v>9.6</v>
      </c>
      <c r="E227" s="20" t="n">
        <v>9.6</v>
      </c>
      <c r="F227" s="20" t="n">
        <v>0</v>
      </c>
      <c r="G227" s="20" t="n">
        <v>0</v>
      </c>
      <c r="H227" s="20" t="n">
        <f aca="false">D227+F227</f>
        <v>9.6</v>
      </c>
      <c r="I227" s="41" t="n">
        <f aca="false">E227+G227</f>
        <v>9.6</v>
      </c>
    </row>
    <row r="228" customFormat="false" ht="12.75" hidden="false" customHeight="false" outlineLevel="0" collapsed="false">
      <c r="A228" s="24" t="n">
        <v>1200</v>
      </c>
      <c r="B228" s="25"/>
      <c r="C228" s="26"/>
      <c r="D228" s="20" t="n">
        <v>0</v>
      </c>
      <c r="E228" s="20" t="n">
        <v>0</v>
      </c>
      <c r="F228" s="20" t="n">
        <v>0</v>
      </c>
      <c r="G228" s="20" t="n">
        <v>0</v>
      </c>
      <c r="H228" s="20" t="n">
        <f aca="false">D228+F228</f>
        <v>0</v>
      </c>
      <c r="I228" s="41" t="n">
        <f aca="false">E228+G228</f>
        <v>0</v>
      </c>
    </row>
    <row r="229" customFormat="false" ht="12.75" hidden="false" customHeight="false" outlineLevel="0" collapsed="false">
      <c r="A229" s="21" t="n">
        <v>1310</v>
      </c>
      <c r="B229" s="22"/>
      <c r="C229" s="23"/>
      <c r="D229" s="20" t="n">
        <v>0</v>
      </c>
      <c r="E229" s="20" t="n">
        <v>0</v>
      </c>
      <c r="F229" s="20" t="n">
        <v>0</v>
      </c>
      <c r="G229" s="20" t="n">
        <v>0</v>
      </c>
      <c r="H229" s="20" t="n">
        <f aca="false">D229+F229</f>
        <v>0</v>
      </c>
      <c r="I229" s="41" t="n">
        <f aca="false">E229+G229</f>
        <v>0</v>
      </c>
    </row>
    <row r="230" customFormat="false" ht="12.75" hidden="false" customHeight="false" outlineLevel="0" collapsed="false">
      <c r="A230" s="24" t="n">
        <v>1320</v>
      </c>
      <c r="B230" s="25"/>
      <c r="C230" s="26"/>
      <c r="D230" s="20" t="n">
        <v>0</v>
      </c>
      <c r="E230" s="20" t="n">
        <v>0</v>
      </c>
      <c r="F230" s="20" t="n">
        <v>0</v>
      </c>
      <c r="G230" s="20" t="n">
        <v>0</v>
      </c>
      <c r="H230" s="20" t="n">
        <f aca="false">D230+F230</f>
        <v>0</v>
      </c>
      <c r="I230" s="41" t="n">
        <f aca="false">E230+G230</f>
        <v>0</v>
      </c>
    </row>
    <row r="231" customFormat="false" ht="12.75" hidden="false" customHeight="false" outlineLevel="0" collapsed="false">
      <c r="A231" s="21" t="n">
        <v>1340</v>
      </c>
      <c r="B231" s="22"/>
      <c r="C231" s="23"/>
      <c r="D231" s="20" t="n">
        <v>0</v>
      </c>
      <c r="E231" s="20" t="n">
        <v>0</v>
      </c>
      <c r="F231" s="20" t="n">
        <v>0</v>
      </c>
      <c r="G231" s="20" t="n">
        <v>0</v>
      </c>
      <c r="H231" s="20" t="n">
        <f aca="false">D231+F231</f>
        <v>0</v>
      </c>
      <c r="I231" s="41" t="n">
        <f aca="false">E231+G231</f>
        <v>0</v>
      </c>
    </row>
    <row r="232" customFormat="false" ht="12.75" hidden="false" customHeight="false" outlineLevel="0" collapsed="false">
      <c r="A232" s="24" t="n">
        <v>1350</v>
      </c>
      <c r="B232" s="25"/>
      <c r="C232" s="26"/>
      <c r="D232" s="20" t="n">
        <v>0</v>
      </c>
      <c r="E232" s="20" t="n">
        <v>0</v>
      </c>
      <c r="F232" s="20" t="n">
        <v>0</v>
      </c>
      <c r="G232" s="20" t="n">
        <v>0</v>
      </c>
      <c r="H232" s="20" t="n">
        <f aca="false">D232+F232</f>
        <v>0</v>
      </c>
      <c r="I232" s="41" t="n">
        <f aca="false">E232+G232</f>
        <v>0</v>
      </c>
    </row>
    <row r="233" customFormat="false" ht="12.75" hidden="false" customHeight="false" outlineLevel="0" collapsed="false">
      <c r="A233" s="21" t="n">
        <v>2110</v>
      </c>
      <c r="B233" s="22"/>
      <c r="C233" s="23"/>
      <c r="D233" s="20" t="n">
        <v>0</v>
      </c>
      <c r="E233" s="20" t="n">
        <v>0</v>
      </c>
      <c r="F233" s="20" t="n">
        <v>0</v>
      </c>
      <c r="G233" s="20" t="n">
        <v>0</v>
      </c>
      <c r="H233" s="20" t="n">
        <f aca="false">D233+F233</f>
        <v>0</v>
      </c>
      <c r="I233" s="41" t="n">
        <f aca="false">E233+G233</f>
        <v>0</v>
      </c>
    </row>
    <row r="234" customFormat="false" ht="12.75" hidden="false" customHeight="false" outlineLevel="0" collapsed="false">
      <c r="A234" s="24" t="n">
        <v>2120</v>
      </c>
      <c r="B234" s="25"/>
      <c r="C234" s="26"/>
      <c r="D234" s="20" t="n">
        <v>0</v>
      </c>
      <c r="E234" s="20" t="n">
        <v>0</v>
      </c>
      <c r="F234" s="20" t="n">
        <v>0</v>
      </c>
      <c r="G234" s="20" t="n">
        <v>0</v>
      </c>
      <c r="H234" s="20" t="n">
        <f aca="false">D234+F234</f>
        <v>0</v>
      </c>
      <c r="I234" s="41" t="n">
        <f aca="false">E234+G234</f>
        <v>0</v>
      </c>
    </row>
    <row r="235" customFormat="false" ht="12.75" hidden="false" customHeight="false" outlineLevel="0" collapsed="false">
      <c r="A235" s="21" t="n">
        <v>2130</v>
      </c>
      <c r="B235" s="22"/>
      <c r="C235" s="23"/>
      <c r="D235" s="20" t="n">
        <v>0</v>
      </c>
      <c r="E235" s="20" t="n">
        <v>0</v>
      </c>
      <c r="F235" s="20" t="n">
        <v>0</v>
      </c>
      <c r="G235" s="20" t="n">
        <v>0</v>
      </c>
      <c r="H235" s="20" t="n">
        <f aca="false">D235+F235</f>
        <v>0</v>
      </c>
      <c r="I235" s="41" t="n">
        <f aca="false">E235+G235</f>
        <v>0</v>
      </c>
    </row>
    <row r="236" customFormat="false" ht="12.75" hidden="false" customHeight="false" outlineLevel="0" collapsed="false">
      <c r="A236" s="24" t="n">
        <v>2140</v>
      </c>
      <c r="B236" s="25"/>
      <c r="C236" s="26"/>
      <c r="D236" s="20" t="n">
        <v>0</v>
      </c>
      <c r="E236" s="20" t="n">
        <v>0</v>
      </c>
      <c r="F236" s="20" t="n">
        <v>0</v>
      </c>
      <c r="G236" s="20" t="n">
        <v>0</v>
      </c>
      <c r="H236" s="20" t="n">
        <f aca="false">D236+F236</f>
        <v>0</v>
      </c>
      <c r="I236" s="41" t="n">
        <f aca="false">E236+G236</f>
        <v>0</v>
      </c>
    </row>
    <row r="237" customFormat="false" ht="12.75" hidden="false" customHeight="false" outlineLevel="0" collapsed="false">
      <c r="A237" s="21" t="n">
        <v>2200</v>
      </c>
      <c r="B237" s="22"/>
      <c r="C237" s="23"/>
      <c r="D237" s="20" t="n">
        <v>0</v>
      </c>
      <c r="E237" s="20" t="n">
        <v>0</v>
      </c>
      <c r="F237" s="20" t="n">
        <v>0</v>
      </c>
      <c r="G237" s="20" t="n">
        <v>0</v>
      </c>
      <c r="H237" s="20" t="n">
        <f aca="false">D237+F237</f>
        <v>0</v>
      </c>
      <c r="I237" s="41" t="n">
        <f aca="false">E237+G237</f>
        <v>0</v>
      </c>
    </row>
    <row r="238" customFormat="false" ht="12.75" hidden="false" customHeight="false" outlineLevel="0" collapsed="false">
      <c r="A238" s="24" t="n">
        <v>2300</v>
      </c>
      <c r="B238" s="25"/>
      <c r="C238" s="26"/>
      <c r="D238" s="20" t="n">
        <v>0</v>
      </c>
      <c r="E238" s="20" t="n">
        <v>0</v>
      </c>
      <c r="F238" s="20" t="n">
        <v>0</v>
      </c>
      <c r="G238" s="20" t="n">
        <v>0</v>
      </c>
      <c r="H238" s="20" t="n">
        <f aca="false">D238+F238</f>
        <v>0</v>
      </c>
      <c r="I238" s="41" t="n">
        <f aca="false">E238+G238</f>
        <v>0</v>
      </c>
    </row>
    <row r="239" customFormat="false" ht="12.75" hidden="false" customHeight="false" outlineLevel="0" collapsed="false">
      <c r="A239" s="21" t="n">
        <v>2410</v>
      </c>
      <c r="B239" s="22"/>
      <c r="C239" s="23"/>
      <c r="D239" s="20" t="n">
        <v>0</v>
      </c>
      <c r="E239" s="20" t="n">
        <v>0</v>
      </c>
      <c r="F239" s="20" t="n">
        <v>0</v>
      </c>
      <c r="G239" s="20" t="n">
        <v>0</v>
      </c>
      <c r="H239" s="20" t="n">
        <f aca="false">D239+F239</f>
        <v>0</v>
      </c>
      <c r="I239" s="41" t="n">
        <f aca="false">E239+G239</f>
        <v>0</v>
      </c>
    </row>
    <row r="240" customFormat="false" ht="12.75" hidden="false" customHeight="false" outlineLevel="0" collapsed="false">
      <c r="A240" s="24" t="n">
        <v>2420</v>
      </c>
      <c r="B240" s="25"/>
      <c r="C240" s="26"/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f aca="false">D240+F240</f>
        <v>0</v>
      </c>
      <c r="I240" s="41" t="n">
        <f aca="false">E240+G240</f>
        <v>0</v>
      </c>
    </row>
    <row r="241" customFormat="false" ht="12.75" hidden="false" customHeight="false" outlineLevel="0" collapsed="false">
      <c r="A241" s="21" t="n">
        <v>2430</v>
      </c>
      <c r="B241" s="22"/>
      <c r="C241" s="23"/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f aca="false">D241+F241</f>
        <v>0</v>
      </c>
      <c r="I241" s="41" t="n">
        <f aca="false">E241+G241</f>
        <v>0</v>
      </c>
    </row>
    <row r="242" customFormat="false" ht="12.75" hidden="false" customHeight="false" outlineLevel="0" collapsed="false">
      <c r="A242" s="22" t="n">
        <v>2440</v>
      </c>
      <c r="B242" s="27"/>
      <c r="C242" s="28"/>
      <c r="D242" s="20" t="n">
        <v>0</v>
      </c>
      <c r="E242" s="20" t="n">
        <v>0</v>
      </c>
      <c r="F242" s="20" t="n">
        <v>0</v>
      </c>
      <c r="G242" s="20" t="n">
        <v>0</v>
      </c>
      <c r="H242" s="20" t="n">
        <f aca="false">D242+F242</f>
        <v>0</v>
      </c>
      <c r="I242" s="41" t="n">
        <f aca="false">E242+G242</f>
        <v>0</v>
      </c>
    </row>
    <row r="243" customFormat="false" ht="12.75" hidden="false" customHeight="false" outlineLevel="0" collapsed="false">
      <c r="A243" s="22" t="n">
        <v>2450</v>
      </c>
      <c r="B243" s="27"/>
      <c r="C243" s="28"/>
      <c r="D243" s="20" t="n">
        <v>0</v>
      </c>
      <c r="E243" s="20" t="n">
        <v>0</v>
      </c>
      <c r="F243" s="20" t="n">
        <v>0</v>
      </c>
      <c r="G243" s="20" t="n">
        <v>0</v>
      </c>
      <c r="H243" s="20" t="n">
        <f aca="false">D243+F243</f>
        <v>0</v>
      </c>
      <c r="I243" s="41" t="n">
        <f aca="false">E243+G243</f>
        <v>0</v>
      </c>
    </row>
    <row r="244" customFormat="false" ht="12.75" hidden="false" customHeight="false" outlineLevel="0" collapsed="false">
      <c r="A244" s="22" t="n">
        <v>4110</v>
      </c>
      <c r="B244" s="27"/>
      <c r="C244" s="28"/>
      <c r="D244" s="20" t="n">
        <v>0</v>
      </c>
      <c r="E244" s="20" t="n">
        <v>0</v>
      </c>
      <c r="F244" s="20" t="n">
        <v>0</v>
      </c>
      <c r="G244" s="20" t="n">
        <v>0</v>
      </c>
      <c r="H244" s="20" t="n">
        <f aca="false">D244+F244</f>
        <v>0</v>
      </c>
      <c r="I244" s="41" t="n">
        <f aca="false">E244+G244</f>
        <v>0</v>
      </c>
    </row>
    <row r="245" customFormat="false" ht="12.75" hidden="false" customHeight="false" outlineLevel="0" collapsed="false">
      <c r="A245" s="22" t="n">
        <v>4120</v>
      </c>
      <c r="B245" s="27"/>
      <c r="C245" s="28"/>
      <c r="D245" s="20" t="n">
        <v>0</v>
      </c>
      <c r="E245" s="20" t="n">
        <v>0</v>
      </c>
      <c r="F245" s="20" t="n">
        <v>0</v>
      </c>
      <c r="G245" s="20" t="n">
        <v>0</v>
      </c>
      <c r="H245" s="20" t="n">
        <f aca="false">D245+F245</f>
        <v>0</v>
      </c>
      <c r="I245" s="41" t="n">
        <f aca="false">E245+G245</f>
        <v>0</v>
      </c>
    </row>
    <row r="246" customFormat="false" ht="12.75" hidden="false" customHeight="false" outlineLevel="0" collapsed="false">
      <c r="A246" s="22" t="n">
        <v>4210</v>
      </c>
      <c r="B246" s="27"/>
      <c r="C246" s="28"/>
      <c r="D246" s="20" t="n">
        <v>0</v>
      </c>
      <c r="E246" s="20" t="n">
        <v>0</v>
      </c>
      <c r="F246" s="20" t="n">
        <v>0</v>
      </c>
      <c r="G246" s="20" t="n">
        <v>0</v>
      </c>
      <c r="H246" s="20" t="n">
        <f aca="false">D246+F246</f>
        <v>0</v>
      </c>
      <c r="I246" s="41" t="n">
        <f aca="false">E246+G246</f>
        <v>0</v>
      </c>
    </row>
    <row r="247" customFormat="false" ht="13.5" hidden="false" customHeight="false" outlineLevel="0" collapsed="false">
      <c r="A247" s="22" t="n">
        <v>4220</v>
      </c>
      <c r="B247" s="27"/>
      <c r="C247" s="28"/>
      <c r="D247" s="20" t="n">
        <v>0</v>
      </c>
      <c r="E247" s="20" t="n">
        <v>0</v>
      </c>
      <c r="F247" s="20" t="n">
        <v>0</v>
      </c>
      <c r="G247" s="20" t="n">
        <v>0</v>
      </c>
      <c r="H247" s="20" t="n">
        <f aca="false">D247+F247</f>
        <v>0</v>
      </c>
      <c r="I247" s="41" t="n">
        <f aca="false">E247+G247</f>
        <v>0</v>
      </c>
    </row>
    <row r="248" s="16" customFormat="true" ht="26.25" hidden="false" customHeight="false" outlineLevel="0" collapsed="false">
      <c r="A248" s="33" t="s">
        <v>34</v>
      </c>
      <c r="B248" s="34" t="s">
        <v>19</v>
      </c>
      <c r="C248" s="35" t="s">
        <v>35</v>
      </c>
      <c r="D248" s="15" t="n">
        <f aca="false">SUM(D249:D276)</f>
        <v>5634.3</v>
      </c>
      <c r="E248" s="15" t="n">
        <f aca="false">SUM(E249:E276)</f>
        <v>5513</v>
      </c>
      <c r="F248" s="15" t="n">
        <f aca="false">SUM(F249:F276)</f>
        <v>0</v>
      </c>
      <c r="G248" s="15" t="n">
        <f aca="false">SUM(G249:G276)</f>
        <v>0</v>
      </c>
      <c r="H248" s="15" t="n">
        <f aca="false">D248+F248</f>
        <v>5634.3</v>
      </c>
      <c r="I248" s="36" t="n">
        <f aca="false">E248+G248</f>
        <v>5513</v>
      </c>
    </row>
    <row r="249" customFormat="false" ht="12.75" hidden="false" customHeight="false" outlineLevel="0" collapsed="false">
      <c r="A249" s="24" t="n">
        <v>1110</v>
      </c>
      <c r="B249" s="18"/>
      <c r="C249" s="26"/>
      <c r="D249" s="20" t="n">
        <v>0</v>
      </c>
      <c r="E249" s="20" t="n">
        <v>0</v>
      </c>
      <c r="F249" s="20" t="n">
        <v>0</v>
      </c>
      <c r="G249" s="20" t="n">
        <v>0</v>
      </c>
      <c r="H249" s="37" t="n">
        <f aca="false">D249+F249</f>
        <v>0</v>
      </c>
      <c r="I249" s="39" t="n">
        <f aca="false">E249+G249</f>
        <v>0</v>
      </c>
    </row>
    <row r="250" customFormat="false" ht="12.75" hidden="false" customHeight="false" outlineLevel="0" collapsed="false">
      <c r="A250" s="21" t="n">
        <v>1120</v>
      </c>
      <c r="B250" s="22"/>
      <c r="C250" s="23"/>
      <c r="D250" s="20" t="n">
        <v>0</v>
      </c>
      <c r="E250" s="20" t="n">
        <v>0</v>
      </c>
      <c r="F250" s="20" t="n">
        <v>0</v>
      </c>
      <c r="G250" s="20" t="n">
        <v>0</v>
      </c>
      <c r="H250" s="20" t="n">
        <f aca="false">D250+F250</f>
        <v>0</v>
      </c>
      <c r="I250" s="41" t="n">
        <f aca="false">E250+G250</f>
        <v>0</v>
      </c>
    </row>
    <row r="251" customFormat="false" ht="12.75" hidden="false" customHeight="false" outlineLevel="0" collapsed="false">
      <c r="A251" s="24" t="n">
        <v>1130</v>
      </c>
      <c r="B251" s="25"/>
      <c r="C251" s="26"/>
      <c r="D251" s="20" t="n">
        <v>0</v>
      </c>
      <c r="E251" s="20" t="n">
        <v>0</v>
      </c>
      <c r="F251" s="20" t="n">
        <v>0</v>
      </c>
      <c r="G251" s="20" t="n">
        <v>0</v>
      </c>
      <c r="H251" s="20" t="n">
        <f aca="false">D251+F251</f>
        <v>0</v>
      </c>
      <c r="I251" s="41" t="n">
        <f aca="false">E251+G251</f>
        <v>0</v>
      </c>
    </row>
    <row r="252" customFormat="false" ht="12.75" hidden="false" customHeight="false" outlineLevel="0" collapsed="false">
      <c r="A252" s="21" t="n">
        <v>1140</v>
      </c>
      <c r="B252" s="22"/>
      <c r="C252" s="23"/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f aca="false">D252+F252</f>
        <v>0</v>
      </c>
      <c r="I252" s="41" t="n">
        <f aca="false">E252+G252</f>
        <v>0</v>
      </c>
    </row>
    <row r="253" customFormat="false" ht="12.75" hidden="false" customHeight="false" outlineLevel="0" collapsed="false">
      <c r="A253" s="24" t="n">
        <v>1150</v>
      </c>
      <c r="B253" s="25"/>
      <c r="C253" s="26"/>
      <c r="D253" s="20" t="n">
        <v>0</v>
      </c>
      <c r="E253" s="20" t="n">
        <v>0</v>
      </c>
      <c r="F253" s="20" t="n">
        <v>0</v>
      </c>
      <c r="G253" s="20" t="n">
        <v>0</v>
      </c>
      <c r="H253" s="20" t="n">
        <f aca="false">D253+F253</f>
        <v>0</v>
      </c>
      <c r="I253" s="41" t="n">
        <f aca="false">E253+G253</f>
        <v>0</v>
      </c>
    </row>
    <row r="254" customFormat="false" ht="12.75" hidden="false" customHeight="false" outlineLevel="0" collapsed="false">
      <c r="A254" s="21" t="n">
        <v>1160</v>
      </c>
      <c r="B254" s="22"/>
      <c r="C254" s="23"/>
      <c r="D254" s="20" t="n">
        <v>0</v>
      </c>
      <c r="E254" s="20" t="n">
        <v>0</v>
      </c>
      <c r="F254" s="20" t="n">
        <v>0</v>
      </c>
      <c r="G254" s="20" t="n">
        <v>0</v>
      </c>
      <c r="H254" s="20" t="n">
        <f aca="false">D254+F254</f>
        <v>0</v>
      </c>
      <c r="I254" s="41" t="n">
        <f aca="false">E254+G254</f>
        <v>0</v>
      </c>
    </row>
    <row r="255" customFormat="false" ht="12.75" hidden="false" customHeight="false" outlineLevel="0" collapsed="false">
      <c r="A255" s="24" t="n">
        <v>1171</v>
      </c>
      <c r="B255" s="25"/>
      <c r="C255" s="26"/>
      <c r="D255" s="20" t="n">
        <v>0</v>
      </c>
      <c r="E255" s="20" t="n">
        <v>0</v>
      </c>
      <c r="F255" s="20" t="n">
        <v>0</v>
      </c>
      <c r="G255" s="20" t="n">
        <v>0</v>
      </c>
      <c r="H255" s="20" t="n">
        <f aca="false">D255+F255</f>
        <v>0</v>
      </c>
      <c r="I255" s="41" t="n">
        <f aca="false">E255+G255</f>
        <v>0</v>
      </c>
    </row>
    <row r="256" customFormat="false" ht="12.75" hidden="false" customHeight="false" outlineLevel="0" collapsed="false">
      <c r="A256" s="21" t="n">
        <v>1172</v>
      </c>
      <c r="B256" s="22"/>
      <c r="C256" s="23"/>
      <c r="D256" s="20" t="n">
        <v>0</v>
      </c>
      <c r="E256" s="20" t="n">
        <v>0</v>
      </c>
      <c r="F256" s="20" t="n">
        <v>0</v>
      </c>
      <c r="G256" s="20" t="n">
        <v>0</v>
      </c>
      <c r="H256" s="20" t="n">
        <f aca="false">D256+F256</f>
        <v>0</v>
      </c>
      <c r="I256" s="41" t="n">
        <f aca="false">E256+G256</f>
        <v>0</v>
      </c>
    </row>
    <row r="257" customFormat="false" ht="12.75" hidden="false" customHeight="false" outlineLevel="0" collapsed="false">
      <c r="A257" s="24" t="n">
        <v>1200</v>
      </c>
      <c r="B257" s="25"/>
      <c r="C257" s="26"/>
      <c r="D257" s="20" t="n">
        <v>0</v>
      </c>
      <c r="E257" s="20" t="n">
        <v>0</v>
      </c>
      <c r="F257" s="20" t="n">
        <v>0</v>
      </c>
      <c r="G257" s="20" t="n">
        <v>0</v>
      </c>
      <c r="H257" s="20" t="n">
        <f aca="false">D257+F257</f>
        <v>0</v>
      </c>
      <c r="I257" s="41" t="n">
        <f aca="false">E257+G257</f>
        <v>0</v>
      </c>
    </row>
    <row r="258" customFormat="false" ht="12.75" hidden="false" customHeight="false" outlineLevel="0" collapsed="false">
      <c r="A258" s="21" t="n">
        <v>1310</v>
      </c>
      <c r="B258" s="22"/>
      <c r="C258" s="23"/>
      <c r="D258" s="20" t="n">
        <v>0</v>
      </c>
      <c r="E258" s="20" t="n">
        <v>0</v>
      </c>
      <c r="F258" s="20" t="n">
        <v>0</v>
      </c>
      <c r="G258" s="20" t="n">
        <v>0</v>
      </c>
      <c r="H258" s="20" t="n">
        <f aca="false">D258+F258</f>
        <v>0</v>
      </c>
      <c r="I258" s="41" t="n">
        <f aca="false">E258+G258</f>
        <v>0</v>
      </c>
    </row>
    <row r="259" customFormat="false" ht="12.75" hidden="false" customHeight="false" outlineLevel="0" collapsed="false">
      <c r="A259" s="24" t="n">
        <v>1320</v>
      </c>
      <c r="B259" s="25"/>
      <c r="C259" s="26"/>
      <c r="D259" s="20" t="n">
        <v>0</v>
      </c>
      <c r="E259" s="20" t="n">
        <v>0</v>
      </c>
      <c r="F259" s="20" t="n">
        <v>0</v>
      </c>
      <c r="G259" s="20" t="n">
        <v>0</v>
      </c>
      <c r="H259" s="20" t="n">
        <f aca="false">D259+F259</f>
        <v>0</v>
      </c>
      <c r="I259" s="41" t="n">
        <f aca="false">E259+G259</f>
        <v>0</v>
      </c>
    </row>
    <row r="260" customFormat="false" ht="12.75" hidden="false" customHeight="false" outlineLevel="0" collapsed="false">
      <c r="A260" s="21" t="n">
        <v>1340</v>
      </c>
      <c r="B260" s="22"/>
      <c r="C260" s="23"/>
      <c r="D260" s="20" t="n">
        <v>5634.3</v>
      </c>
      <c r="E260" s="40" t="n">
        <v>5513</v>
      </c>
      <c r="F260" s="20" t="n">
        <v>0</v>
      </c>
      <c r="G260" s="20" t="n">
        <v>0</v>
      </c>
      <c r="H260" s="20" t="n">
        <f aca="false">D260+F260</f>
        <v>5634.3</v>
      </c>
      <c r="I260" s="41" t="n">
        <f aca="false">E260+G260</f>
        <v>5513</v>
      </c>
    </row>
    <row r="261" customFormat="false" ht="12.75" hidden="false" customHeight="false" outlineLevel="0" collapsed="false">
      <c r="A261" s="24" t="n">
        <v>1350</v>
      </c>
      <c r="B261" s="25"/>
      <c r="C261" s="26"/>
      <c r="D261" s="20" t="n">
        <v>0</v>
      </c>
      <c r="E261" s="20" t="n">
        <v>0</v>
      </c>
      <c r="F261" s="20" t="n">
        <v>0</v>
      </c>
      <c r="G261" s="20" t="n">
        <v>0</v>
      </c>
      <c r="H261" s="20" t="n">
        <f aca="false">D261+F261</f>
        <v>0</v>
      </c>
      <c r="I261" s="41" t="n">
        <f aca="false">E261+G261</f>
        <v>0</v>
      </c>
    </row>
    <row r="262" customFormat="false" ht="12.75" hidden="false" customHeight="false" outlineLevel="0" collapsed="false">
      <c r="A262" s="21" t="n">
        <v>2110</v>
      </c>
      <c r="B262" s="22"/>
      <c r="C262" s="23"/>
      <c r="D262" s="20" t="n">
        <v>0</v>
      </c>
      <c r="E262" s="20" t="n">
        <v>0</v>
      </c>
      <c r="F262" s="20" t="n">
        <v>0</v>
      </c>
      <c r="G262" s="20" t="n">
        <v>0</v>
      </c>
      <c r="H262" s="20" t="n">
        <f aca="false">D262+F262</f>
        <v>0</v>
      </c>
      <c r="I262" s="41" t="n">
        <f aca="false">E262+G262</f>
        <v>0</v>
      </c>
    </row>
    <row r="263" customFormat="false" ht="12.75" hidden="false" customHeight="false" outlineLevel="0" collapsed="false">
      <c r="A263" s="24" t="n">
        <v>2120</v>
      </c>
      <c r="B263" s="25"/>
      <c r="C263" s="26"/>
      <c r="D263" s="20" t="n">
        <v>0</v>
      </c>
      <c r="E263" s="20" t="n">
        <v>0</v>
      </c>
      <c r="F263" s="20" t="n">
        <v>0</v>
      </c>
      <c r="G263" s="20" t="n">
        <v>0</v>
      </c>
      <c r="H263" s="20" t="n">
        <f aca="false">D263+F263</f>
        <v>0</v>
      </c>
      <c r="I263" s="41" t="n">
        <f aca="false">E263+G263</f>
        <v>0</v>
      </c>
    </row>
    <row r="264" customFormat="false" ht="12.75" hidden="false" customHeight="false" outlineLevel="0" collapsed="false">
      <c r="A264" s="21" t="n">
        <v>2130</v>
      </c>
      <c r="B264" s="22"/>
      <c r="C264" s="23"/>
      <c r="D264" s="20" t="n">
        <v>0</v>
      </c>
      <c r="E264" s="20" t="n">
        <v>0</v>
      </c>
      <c r="F264" s="20" t="n">
        <v>0</v>
      </c>
      <c r="G264" s="20" t="n">
        <v>0</v>
      </c>
      <c r="H264" s="20" t="n">
        <f aca="false">D264+F264</f>
        <v>0</v>
      </c>
      <c r="I264" s="41" t="n">
        <f aca="false">E264+G264</f>
        <v>0</v>
      </c>
    </row>
    <row r="265" customFormat="false" ht="12.75" hidden="false" customHeight="false" outlineLevel="0" collapsed="false">
      <c r="A265" s="24" t="n">
        <v>2140</v>
      </c>
      <c r="B265" s="25"/>
      <c r="C265" s="26"/>
      <c r="D265" s="20" t="n">
        <v>0</v>
      </c>
      <c r="E265" s="20" t="n">
        <v>0</v>
      </c>
      <c r="F265" s="20" t="n">
        <v>0</v>
      </c>
      <c r="G265" s="20" t="n">
        <v>0</v>
      </c>
      <c r="H265" s="20" t="n">
        <f aca="false">D265+F265</f>
        <v>0</v>
      </c>
      <c r="I265" s="41" t="n">
        <f aca="false">E265+G265</f>
        <v>0</v>
      </c>
    </row>
    <row r="266" customFormat="false" ht="12.75" hidden="false" customHeight="false" outlineLevel="0" collapsed="false">
      <c r="A266" s="21" t="n">
        <v>2200</v>
      </c>
      <c r="B266" s="22"/>
      <c r="C266" s="23"/>
      <c r="D266" s="20" t="n">
        <v>0</v>
      </c>
      <c r="E266" s="20" t="n">
        <v>0</v>
      </c>
      <c r="F266" s="20" t="n">
        <v>0</v>
      </c>
      <c r="G266" s="20" t="n">
        <v>0</v>
      </c>
      <c r="H266" s="20" t="n">
        <f aca="false">D266+F266</f>
        <v>0</v>
      </c>
      <c r="I266" s="41" t="n">
        <f aca="false">E266+G266</f>
        <v>0</v>
      </c>
    </row>
    <row r="267" customFormat="false" ht="12.75" hidden="false" customHeight="false" outlineLevel="0" collapsed="false">
      <c r="A267" s="24" t="n">
        <v>2300</v>
      </c>
      <c r="B267" s="25"/>
      <c r="C267" s="26"/>
      <c r="D267" s="20" t="n">
        <v>0</v>
      </c>
      <c r="E267" s="20" t="n">
        <v>0</v>
      </c>
      <c r="F267" s="20" t="n">
        <v>0</v>
      </c>
      <c r="G267" s="20" t="n">
        <v>0</v>
      </c>
      <c r="H267" s="20" t="n">
        <f aca="false">D267+F267</f>
        <v>0</v>
      </c>
      <c r="I267" s="41" t="n">
        <f aca="false">E267+G267</f>
        <v>0</v>
      </c>
    </row>
    <row r="268" customFormat="false" ht="12.75" hidden="false" customHeight="false" outlineLevel="0" collapsed="false">
      <c r="A268" s="21" t="n">
        <v>2410</v>
      </c>
      <c r="B268" s="22"/>
      <c r="C268" s="23"/>
      <c r="D268" s="20" t="n">
        <v>0</v>
      </c>
      <c r="E268" s="20" t="n">
        <v>0</v>
      </c>
      <c r="F268" s="20" t="n">
        <v>0</v>
      </c>
      <c r="G268" s="20" t="n">
        <v>0</v>
      </c>
      <c r="H268" s="20" t="n">
        <f aca="false">D268+F268</f>
        <v>0</v>
      </c>
      <c r="I268" s="41" t="n">
        <f aca="false">E268+G268</f>
        <v>0</v>
      </c>
    </row>
    <row r="269" customFormat="false" ht="12.75" hidden="false" customHeight="false" outlineLevel="0" collapsed="false">
      <c r="A269" s="24" t="n">
        <v>2420</v>
      </c>
      <c r="B269" s="25"/>
      <c r="C269" s="26"/>
      <c r="D269" s="20" t="n">
        <v>0</v>
      </c>
      <c r="E269" s="20" t="n">
        <v>0</v>
      </c>
      <c r="F269" s="20" t="n">
        <v>0</v>
      </c>
      <c r="G269" s="20" t="n">
        <v>0</v>
      </c>
      <c r="H269" s="20" t="n">
        <f aca="false">D269+F269</f>
        <v>0</v>
      </c>
      <c r="I269" s="41" t="n">
        <f aca="false">E269+G269</f>
        <v>0</v>
      </c>
    </row>
    <row r="270" customFormat="false" ht="12.75" hidden="false" customHeight="false" outlineLevel="0" collapsed="false">
      <c r="A270" s="21" t="n">
        <v>2430</v>
      </c>
      <c r="B270" s="22"/>
      <c r="C270" s="23"/>
      <c r="D270" s="20" t="n">
        <v>0</v>
      </c>
      <c r="E270" s="20" t="n">
        <v>0</v>
      </c>
      <c r="F270" s="20" t="n">
        <v>0</v>
      </c>
      <c r="G270" s="20" t="n">
        <v>0</v>
      </c>
      <c r="H270" s="20" t="n">
        <f aca="false">D270+F270</f>
        <v>0</v>
      </c>
      <c r="I270" s="41" t="n">
        <f aca="false">E270+G270</f>
        <v>0</v>
      </c>
    </row>
    <row r="271" customFormat="false" ht="12.75" hidden="false" customHeight="false" outlineLevel="0" collapsed="false">
      <c r="A271" s="22" t="n">
        <v>2440</v>
      </c>
      <c r="B271" s="27"/>
      <c r="C271" s="28"/>
      <c r="D271" s="20" t="n">
        <v>0</v>
      </c>
      <c r="E271" s="20" t="n">
        <v>0</v>
      </c>
      <c r="F271" s="20" t="n">
        <v>0</v>
      </c>
      <c r="G271" s="20" t="n">
        <v>0</v>
      </c>
      <c r="H271" s="20" t="n">
        <f aca="false">D271+F271</f>
        <v>0</v>
      </c>
      <c r="I271" s="41" t="n">
        <f aca="false">E271+G271</f>
        <v>0</v>
      </c>
    </row>
    <row r="272" customFormat="false" ht="12.75" hidden="false" customHeight="false" outlineLevel="0" collapsed="false">
      <c r="A272" s="22" t="n">
        <v>2450</v>
      </c>
      <c r="B272" s="27"/>
      <c r="C272" s="28"/>
      <c r="D272" s="20" t="n">
        <v>0</v>
      </c>
      <c r="E272" s="20" t="n">
        <v>0</v>
      </c>
      <c r="F272" s="20" t="n">
        <v>0</v>
      </c>
      <c r="G272" s="20" t="n">
        <v>0</v>
      </c>
      <c r="H272" s="20" t="n">
        <f aca="false">D272+F272</f>
        <v>0</v>
      </c>
      <c r="I272" s="41" t="n">
        <f aca="false">E272+G272</f>
        <v>0</v>
      </c>
    </row>
    <row r="273" customFormat="false" ht="12.75" hidden="false" customHeight="false" outlineLevel="0" collapsed="false">
      <c r="A273" s="22" t="n">
        <v>4110</v>
      </c>
      <c r="B273" s="27"/>
      <c r="C273" s="28"/>
      <c r="D273" s="20" t="n">
        <v>0</v>
      </c>
      <c r="E273" s="20" t="n">
        <v>0</v>
      </c>
      <c r="F273" s="20" t="n">
        <v>0</v>
      </c>
      <c r="G273" s="20" t="n">
        <v>0</v>
      </c>
      <c r="H273" s="20" t="n">
        <f aca="false">D273+F273</f>
        <v>0</v>
      </c>
      <c r="I273" s="41" t="n">
        <f aca="false">E273+G273</f>
        <v>0</v>
      </c>
    </row>
    <row r="274" customFormat="false" ht="12.75" hidden="false" customHeight="false" outlineLevel="0" collapsed="false">
      <c r="A274" s="22" t="n">
        <v>4120</v>
      </c>
      <c r="B274" s="27"/>
      <c r="C274" s="28"/>
      <c r="D274" s="20" t="n">
        <v>0</v>
      </c>
      <c r="E274" s="20" t="n">
        <v>0</v>
      </c>
      <c r="F274" s="20" t="n">
        <v>0</v>
      </c>
      <c r="G274" s="20" t="n">
        <v>0</v>
      </c>
      <c r="H274" s="20" t="n">
        <f aca="false">D274+F274</f>
        <v>0</v>
      </c>
      <c r="I274" s="41" t="n">
        <f aca="false">E274+G274</f>
        <v>0</v>
      </c>
    </row>
    <row r="275" customFormat="false" ht="12.75" hidden="false" customHeight="false" outlineLevel="0" collapsed="false">
      <c r="A275" s="22" t="n">
        <v>4210</v>
      </c>
      <c r="B275" s="27"/>
      <c r="C275" s="28"/>
      <c r="D275" s="20" t="n">
        <v>0</v>
      </c>
      <c r="E275" s="20" t="n">
        <v>0</v>
      </c>
      <c r="F275" s="20" t="n">
        <v>0</v>
      </c>
      <c r="G275" s="20" t="n">
        <v>0</v>
      </c>
      <c r="H275" s="20" t="n">
        <f aca="false">D275+F275</f>
        <v>0</v>
      </c>
      <c r="I275" s="41" t="n">
        <f aca="false">E275+G275</f>
        <v>0</v>
      </c>
    </row>
    <row r="276" customFormat="false" ht="13.5" hidden="false" customHeight="false" outlineLevel="0" collapsed="false">
      <c r="A276" s="22" t="n">
        <v>4220</v>
      </c>
      <c r="B276" s="27"/>
      <c r="C276" s="28"/>
      <c r="D276" s="20" t="n">
        <v>0</v>
      </c>
      <c r="E276" s="20" t="n">
        <v>0</v>
      </c>
      <c r="F276" s="20" t="n">
        <v>0</v>
      </c>
      <c r="G276" s="20" t="n">
        <v>0</v>
      </c>
      <c r="H276" s="20" t="n">
        <f aca="false">D276+F276</f>
        <v>0</v>
      </c>
      <c r="I276" s="41" t="n">
        <f aca="false">E276+G276</f>
        <v>0</v>
      </c>
    </row>
    <row r="277" s="16" customFormat="true" ht="54" hidden="false" customHeight="true" outlineLevel="0" collapsed="false">
      <c r="A277" s="33" t="s">
        <v>36</v>
      </c>
      <c r="B277" s="34" t="s">
        <v>19</v>
      </c>
      <c r="C277" s="35" t="s">
        <v>37</v>
      </c>
      <c r="D277" s="15" t="n">
        <f aca="false">SUM(D278:D305)</f>
        <v>96759.1</v>
      </c>
      <c r="E277" s="15" t="n">
        <f aca="false">SUM(E278:E305)</f>
        <v>96615.7</v>
      </c>
      <c r="F277" s="15" t="n">
        <f aca="false">SUM(F278:F305)</f>
        <v>20917.5</v>
      </c>
      <c r="G277" s="15" t="n">
        <f aca="false">SUM(G278:G305)</f>
        <v>10937.1</v>
      </c>
      <c r="H277" s="15" t="n">
        <f aca="false">D277+F277</f>
        <v>117676.6</v>
      </c>
      <c r="I277" s="36" t="n">
        <f aca="false">E277+G277</f>
        <v>107552.8</v>
      </c>
    </row>
    <row r="278" customFormat="false" ht="12.75" hidden="false" customHeight="false" outlineLevel="0" collapsed="false">
      <c r="A278" s="24" t="n">
        <v>1110</v>
      </c>
      <c r="B278" s="18"/>
      <c r="C278" s="26"/>
      <c r="D278" s="37" t="n">
        <v>51781.4</v>
      </c>
      <c r="E278" s="38" t="n">
        <v>51781.4</v>
      </c>
      <c r="F278" s="37" t="n">
        <v>4733.6</v>
      </c>
      <c r="G278" s="37" t="n">
        <v>4733.6</v>
      </c>
      <c r="H278" s="37" t="n">
        <f aca="false">D278+F278</f>
        <v>56515</v>
      </c>
      <c r="I278" s="39" t="n">
        <f aca="false">E278+G278</f>
        <v>56515</v>
      </c>
    </row>
    <row r="279" customFormat="false" ht="12.75" hidden="false" customHeight="false" outlineLevel="0" collapsed="false">
      <c r="A279" s="21" t="n">
        <v>1120</v>
      </c>
      <c r="B279" s="22"/>
      <c r="C279" s="23"/>
      <c r="D279" s="20" t="n">
        <v>18825.3</v>
      </c>
      <c r="E279" s="40" t="n">
        <v>18822.1</v>
      </c>
      <c r="F279" s="20" t="n">
        <v>1717.7</v>
      </c>
      <c r="G279" s="20" t="n">
        <v>1671.2</v>
      </c>
      <c r="H279" s="20" t="n">
        <f aca="false">D279+F279</f>
        <v>20543</v>
      </c>
      <c r="I279" s="41" t="n">
        <f aca="false">E279+G279</f>
        <v>20493.3</v>
      </c>
    </row>
    <row r="280" customFormat="false" ht="12.75" hidden="false" customHeight="false" outlineLevel="0" collapsed="false">
      <c r="A280" s="24" t="n">
        <v>1130</v>
      </c>
      <c r="B280" s="25"/>
      <c r="C280" s="26"/>
      <c r="D280" s="37" t="n">
        <v>11410.7</v>
      </c>
      <c r="E280" s="38" t="n">
        <v>11401.9</v>
      </c>
      <c r="F280" s="37" t="n">
        <v>4839</v>
      </c>
      <c r="G280" s="37" t="n">
        <v>1611.9</v>
      </c>
      <c r="H280" s="20" t="n">
        <f aca="false">D280+F280</f>
        <v>16249.7</v>
      </c>
      <c r="I280" s="41" t="n">
        <f aca="false">E280+G280</f>
        <v>13013.8</v>
      </c>
    </row>
    <row r="281" customFormat="false" ht="12.75" hidden="false" customHeight="false" outlineLevel="0" collapsed="false">
      <c r="A281" s="21" t="n">
        <v>1140</v>
      </c>
      <c r="B281" s="22"/>
      <c r="C281" s="23"/>
      <c r="D281" s="20" t="n">
        <v>205.8</v>
      </c>
      <c r="E281" s="40" t="n">
        <v>203</v>
      </c>
      <c r="F281" s="20" t="n">
        <v>41</v>
      </c>
      <c r="G281" s="20" t="n">
        <v>4.5</v>
      </c>
      <c r="H281" s="20" t="n">
        <f aca="false">D281+F281</f>
        <v>246.8</v>
      </c>
      <c r="I281" s="41" t="n">
        <f aca="false">E281+G281</f>
        <v>207.5</v>
      </c>
    </row>
    <row r="282" customFormat="false" ht="12.75" hidden="false" customHeight="false" outlineLevel="0" collapsed="false">
      <c r="A282" s="24" t="n">
        <v>1150</v>
      </c>
      <c r="B282" s="25"/>
      <c r="C282" s="26"/>
      <c r="D282" s="37" t="n">
        <v>0</v>
      </c>
      <c r="E282" s="38" t="n">
        <v>0</v>
      </c>
      <c r="F282" s="37" t="n">
        <v>0</v>
      </c>
      <c r="G282" s="37" t="n">
        <v>0</v>
      </c>
      <c r="H282" s="20" t="n">
        <f aca="false">D282+F282</f>
        <v>0</v>
      </c>
      <c r="I282" s="41" t="n">
        <f aca="false">E282+G282</f>
        <v>0</v>
      </c>
    </row>
    <row r="283" customFormat="false" ht="12.75" hidden="false" customHeight="false" outlineLevel="0" collapsed="false">
      <c r="A283" s="21" t="n">
        <v>1160</v>
      </c>
      <c r="B283" s="22"/>
      <c r="C283" s="23"/>
      <c r="D283" s="20" t="n">
        <v>4682.2</v>
      </c>
      <c r="E283" s="40" t="n">
        <v>4674</v>
      </c>
      <c r="F283" s="20" t="n">
        <v>327.1</v>
      </c>
      <c r="G283" s="20" t="n">
        <v>269</v>
      </c>
      <c r="H283" s="20" t="n">
        <f aca="false">D283+F283</f>
        <v>5009.3</v>
      </c>
      <c r="I283" s="41" t="n">
        <f aca="false">E283+G283</f>
        <v>4943</v>
      </c>
    </row>
    <row r="284" customFormat="false" ht="12.75" hidden="false" customHeight="false" outlineLevel="0" collapsed="false">
      <c r="A284" s="24" t="n">
        <v>1171</v>
      </c>
      <c r="B284" s="25"/>
      <c r="C284" s="26"/>
      <c r="D284" s="37" t="n">
        <v>0</v>
      </c>
      <c r="E284" s="38" t="n">
        <v>0</v>
      </c>
      <c r="F284" s="37" t="n">
        <v>0</v>
      </c>
      <c r="G284" s="37" t="n">
        <v>0</v>
      </c>
      <c r="H284" s="20" t="n">
        <f aca="false">D284+F284</f>
        <v>0</v>
      </c>
      <c r="I284" s="41" t="n">
        <f aca="false">E284+G284</f>
        <v>0</v>
      </c>
    </row>
    <row r="285" customFormat="false" ht="12.75" hidden="false" customHeight="false" outlineLevel="0" collapsed="false">
      <c r="A285" s="21" t="n">
        <v>1172</v>
      </c>
      <c r="B285" s="22"/>
      <c r="C285" s="23"/>
      <c r="D285" s="20" t="n">
        <v>32</v>
      </c>
      <c r="E285" s="40" t="n">
        <v>31.7</v>
      </c>
      <c r="F285" s="20" t="n">
        <v>4.5</v>
      </c>
      <c r="G285" s="20" t="n">
        <v>4.2</v>
      </c>
      <c r="H285" s="20" t="n">
        <f aca="false">D285+F285</f>
        <v>36.5</v>
      </c>
      <c r="I285" s="41" t="n">
        <f aca="false">E285+G285</f>
        <v>35.9</v>
      </c>
    </row>
    <row r="286" customFormat="false" ht="12.75" hidden="false" customHeight="false" outlineLevel="0" collapsed="false">
      <c r="A286" s="24" t="n">
        <v>1200</v>
      </c>
      <c r="B286" s="25"/>
      <c r="C286" s="26"/>
      <c r="D286" s="37" t="n">
        <v>0</v>
      </c>
      <c r="E286" s="38" t="n">
        <v>0</v>
      </c>
      <c r="F286" s="37" t="n">
        <v>0</v>
      </c>
      <c r="G286" s="37" t="n">
        <v>0</v>
      </c>
      <c r="H286" s="20" t="n">
        <f aca="false">D286+F286</f>
        <v>0</v>
      </c>
      <c r="I286" s="41" t="n">
        <f aca="false">E286+G286</f>
        <v>0</v>
      </c>
    </row>
    <row r="287" customFormat="false" ht="12.75" hidden="false" customHeight="false" outlineLevel="0" collapsed="false">
      <c r="A287" s="21" t="n">
        <v>1310</v>
      </c>
      <c r="B287" s="22"/>
      <c r="C287" s="23"/>
      <c r="D287" s="20" t="n">
        <v>0</v>
      </c>
      <c r="E287" s="40" t="n">
        <v>0</v>
      </c>
      <c r="F287" s="20" t="n">
        <v>0</v>
      </c>
      <c r="G287" s="20" t="n">
        <v>0</v>
      </c>
      <c r="H287" s="20" t="n">
        <f aca="false">D287+F287</f>
        <v>0</v>
      </c>
      <c r="I287" s="41" t="n">
        <f aca="false">E287+G287</f>
        <v>0</v>
      </c>
    </row>
    <row r="288" customFormat="false" ht="12.75" hidden="false" customHeight="false" outlineLevel="0" collapsed="false">
      <c r="A288" s="24" t="n">
        <v>1320</v>
      </c>
      <c r="B288" s="25"/>
      <c r="C288" s="26"/>
      <c r="D288" s="37" t="n">
        <v>0</v>
      </c>
      <c r="E288" s="38" t="n">
        <v>0</v>
      </c>
      <c r="F288" s="37" t="n">
        <v>0</v>
      </c>
      <c r="G288" s="37" t="n">
        <v>0</v>
      </c>
      <c r="H288" s="20" t="n">
        <f aca="false">D288+F288</f>
        <v>0</v>
      </c>
      <c r="I288" s="41" t="n">
        <f aca="false">E288+G288</f>
        <v>0</v>
      </c>
    </row>
    <row r="289" customFormat="false" ht="12.75" hidden="false" customHeight="false" outlineLevel="0" collapsed="false">
      <c r="A289" s="21" t="n">
        <v>1340</v>
      </c>
      <c r="B289" s="22"/>
      <c r="C289" s="23"/>
      <c r="D289" s="20" t="n">
        <v>5251.3</v>
      </c>
      <c r="E289" s="40" t="n">
        <v>5246.3</v>
      </c>
      <c r="F289" s="20" t="n">
        <v>902.3</v>
      </c>
      <c r="G289" s="20" t="n">
        <v>882.9</v>
      </c>
      <c r="H289" s="20" t="n">
        <f aca="false">D289+F289</f>
        <v>6153.6</v>
      </c>
      <c r="I289" s="41" t="n">
        <f aca="false">E289+G289</f>
        <v>6129.2</v>
      </c>
    </row>
    <row r="290" customFormat="false" ht="12.75" hidden="false" customHeight="false" outlineLevel="0" collapsed="false">
      <c r="A290" s="24" t="n">
        <v>1350</v>
      </c>
      <c r="B290" s="25"/>
      <c r="C290" s="26"/>
      <c r="D290" s="37" t="n">
        <v>0</v>
      </c>
      <c r="E290" s="38" t="n">
        <v>0</v>
      </c>
      <c r="F290" s="37" t="n">
        <v>0</v>
      </c>
      <c r="G290" s="37" t="n">
        <v>0</v>
      </c>
      <c r="H290" s="20" t="n">
        <f aca="false">D290+F290</f>
        <v>0</v>
      </c>
      <c r="I290" s="41" t="n">
        <f aca="false">E290+G290</f>
        <v>0</v>
      </c>
    </row>
    <row r="291" customFormat="false" ht="12.75" hidden="false" customHeight="false" outlineLevel="0" collapsed="false">
      <c r="A291" s="21" t="n">
        <v>2110</v>
      </c>
      <c r="B291" s="22"/>
      <c r="C291" s="23"/>
      <c r="D291" s="20" t="n">
        <v>2170.4</v>
      </c>
      <c r="E291" s="40" t="n">
        <v>2170.4</v>
      </c>
      <c r="F291" s="20" t="n">
        <v>2546.8</v>
      </c>
      <c r="G291" s="20" t="n">
        <v>636.4</v>
      </c>
      <c r="H291" s="20" t="n">
        <f aca="false">D291+F291</f>
        <v>4717.2</v>
      </c>
      <c r="I291" s="41" t="n">
        <f aca="false">E291+G291</f>
        <v>2806.8</v>
      </c>
    </row>
    <row r="292" customFormat="false" ht="12.75" hidden="false" customHeight="false" outlineLevel="0" collapsed="false">
      <c r="A292" s="24" t="n">
        <v>2120</v>
      </c>
      <c r="B292" s="25"/>
      <c r="C292" s="26"/>
      <c r="D292" s="37" t="n">
        <v>0</v>
      </c>
      <c r="E292" s="38" t="n">
        <v>0</v>
      </c>
      <c r="F292" s="37" t="n">
        <v>105.8</v>
      </c>
      <c r="G292" s="37" t="n">
        <v>0</v>
      </c>
      <c r="H292" s="20" t="n">
        <f aca="false">D292+F292</f>
        <v>105.8</v>
      </c>
      <c r="I292" s="41" t="n">
        <f aca="false">E292+G292</f>
        <v>0</v>
      </c>
    </row>
    <row r="293" customFormat="false" ht="12.75" hidden="false" customHeight="false" outlineLevel="0" collapsed="false">
      <c r="A293" s="21" t="n">
        <v>2130</v>
      </c>
      <c r="B293" s="22"/>
      <c r="C293" s="23"/>
      <c r="D293" s="20" t="n">
        <v>2400</v>
      </c>
      <c r="E293" s="40" t="n">
        <v>2284.9</v>
      </c>
      <c r="F293" s="20" t="n">
        <v>4801.7</v>
      </c>
      <c r="G293" s="20" t="n">
        <v>955</v>
      </c>
      <c r="H293" s="20" t="n">
        <f aca="false">D293+F293</f>
        <v>7201.7</v>
      </c>
      <c r="I293" s="41" t="n">
        <f aca="false">E293+G293</f>
        <v>3239.9</v>
      </c>
    </row>
    <row r="294" customFormat="false" ht="12.75" hidden="false" customHeight="false" outlineLevel="0" collapsed="false">
      <c r="A294" s="24" t="n">
        <v>2140</v>
      </c>
      <c r="B294" s="25"/>
      <c r="C294" s="26"/>
      <c r="D294" s="20" t="n">
        <v>0</v>
      </c>
      <c r="E294" s="20" t="n">
        <v>0</v>
      </c>
      <c r="F294" s="37" t="n">
        <v>898</v>
      </c>
      <c r="G294" s="37" t="n">
        <v>168.4</v>
      </c>
      <c r="H294" s="20" t="n">
        <f aca="false">D294+F294</f>
        <v>898</v>
      </c>
      <c r="I294" s="41" t="n">
        <f aca="false">E294+G294</f>
        <v>168.4</v>
      </c>
    </row>
    <row r="295" customFormat="false" ht="12.75" hidden="false" customHeight="false" outlineLevel="0" collapsed="false">
      <c r="A295" s="21" t="n">
        <v>2200</v>
      </c>
      <c r="B295" s="22"/>
      <c r="C295" s="23"/>
      <c r="D295" s="20" t="n">
        <v>0</v>
      </c>
      <c r="E295" s="20" t="n">
        <v>0</v>
      </c>
      <c r="F295" s="20" t="n">
        <v>0</v>
      </c>
      <c r="G295" s="20" t="n">
        <v>0</v>
      </c>
      <c r="H295" s="20" t="n">
        <f aca="false">D295+F295</f>
        <v>0</v>
      </c>
      <c r="I295" s="41" t="n">
        <f aca="false">E295+G295</f>
        <v>0</v>
      </c>
    </row>
    <row r="296" customFormat="false" ht="12.75" hidden="false" customHeight="false" outlineLevel="0" collapsed="false">
      <c r="A296" s="24" t="n">
        <v>2300</v>
      </c>
      <c r="B296" s="25"/>
      <c r="C296" s="26"/>
      <c r="D296" s="20" t="n">
        <v>0</v>
      </c>
      <c r="E296" s="20" t="n">
        <v>0</v>
      </c>
      <c r="F296" s="20" t="n">
        <v>0</v>
      </c>
      <c r="G296" s="20" t="n">
        <v>0</v>
      </c>
      <c r="H296" s="20" t="n">
        <f aca="false">D296+F296</f>
        <v>0</v>
      </c>
      <c r="I296" s="41" t="n">
        <f aca="false">E296+G296</f>
        <v>0</v>
      </c>
    </row>
    <row r="297" customFormat="false" ht="12.75" hidden="false" customHeight="false" outlineLevel="0" collapsed="false">
      <c r="A297" s="21" t="n">
        <v>2410</v>
      </c>
      <c r="B297" s="22"/>
      <c r="C297" s="23"/>
      <c r="D297" s="20" t="n">
        <v>0</v>
      </c>
      <c r="E297" s="20" t="n">
        <v>0</v>
      </c>
      <c r="F297" s="20" t="n">
        <v>0</v>
      </c>
      <c r="G297" s="20" t="n">
        <v>0</v>
      </c>
      <c r="H297" s="20" t="n">
        <f aca="false">D297+F297</f>
        <v>0</v>
      </c>
      <c r="I297" s="41" t="n">
        <f aca="false">E297+G297</f>
        <v>0</v>
      </c>
    </row>
    <row r="298" customFormat="false" ht="12.75" hidden="false" customHeight="false" outlineLevel="0" collapsed="false">
      <c r="A298" s="24" t="n">
        <v>2420</v>
      </c>
      <c r="B298" s="25"/>
      <c r="C298" s="26"/>
      <c r="D298" s="20" t="n">
        <v>0</v>
      </c>
      <c r="E298" s="20" t="n">
        <v>0</v>
      </c>
      <c r="F298" s="20" t="n">
        <v>0</v>
      </c>
      <c r="G298" s="20" t="n">
        <v>0</v>
      </c>
      <c r="H298" s="20" t="n">
        <f aca="false">D298+F298</f>
        <v>0</v>
      </c>
      <c r="I298" s="41" t="n">
        <f aca="false">E298+G298</f>
        <v>0</v>
      </c>
    </row>
    <row r="299" customFormat="false" ht="12.75" hidden="false" customHeight="false" outlineLevel="0" collapsed="false">
      <c r="A299" s="21" t="n">
        <v>2430</v>
      </c>
      <c r="B299" s="22"/>
      <c r="C299" s="23"/>
      <c r="D299" s="20" t="n">
        <v>0</v>
      </c>
      <c r="E299" s="20" t="n">
        <v>0</v>
      </c>
      <c r="F299" s="20" t="n">
        <v>0</v>
      </c>
      <c r="G299" s="20" t="n">
        <v>0</v>
      </c>
      <c r="H299" s="20" t="n">
        <f aca="false">D299+F299</f>
        <v>0</v>
      </c>
      <c r="I299" s="41" t="n">
        <f aca="false">E299+G299</f>
        <v>0</v>
      </c>
    </row>
    <row r="300" customFormat="false" ht="12.75" hidden="false" customHeight="false" outlineLevel="0" collapsed="false">
      <c r="A300" s="22" t="n">
        <v>2440</v>
      </c>
      <c r="B300" s="27"/>
      <c r="C300" s="28"/>
      <c r="D300" s="20" t="n">
        <v>0</v>
      </c>
      <c r="E300" s="20" t="n">
        <v>0</v>
      </c>
      <c r="F300" s="20" t="n">
        <v>0</v>
      </c>
      <c r="G300" s="20" t="n">
        <v>0</v>
      </c>
      <c r="H300" s="20" t="n">
        <f aca="false">D300+F300</f>
        <v>0</v>
      </c>
      <c r="I300" s="41" t="n">
        <f aca="false">E300+G300</f>
        <v>0</v>
      </c>
    </row>
    <row r="301" customFormat="false" ht="12.75" hidden="false" customHeight="false" outlineLevel="0" collapsed="false">
      <c r="A301" s="22" t="n">
        <v>2450</v>
      </c>
      <c r="B301" s="27"/>
      <c r="C301" s="28"/>
      <c r="D301" s="20" t="n">
        <v>0</v>
      </c>
      <c r="E301" s="20" t="n">
        <v>0</v>
      </c>
      <c r="F301" s="20" t="n">
        <v>0</v>
      </c>
      <c r="G301" s="20" t="n">
        <v>0</v>
      </c>
      <c r="H301" s="20" t="n">
        <f aca="false">D301+F301</f>
        <v>0</v>
      </c>
      <c r="I301" s="41" t="n">
        <f aca="false">E301+G301</f>
        <v>0</v>
      </c>
    </row>
    <row r="302" customFormat="false" ht="12.75" hidden="false" customHeight="false" outlineLevel="0" collapsed="false">
      <c r="A302" s="22" t="n">
        <v>4110</v>
      </c>
      <c r="B302" s="27"/>
      <c r="C302" s="28"/>
      <c r="D302" s="20" t="n">
        <v>0</v>
      </c>
      <c r="E302" s="20" t="n">
        <v>0</v>
      </c>
      <c r="F302" s="20" t="n">
        <v>0</v>
      </c>
      <c r="G302" s="20" t="n">
        <v>0</v>
      </c>
      <c r="H302" s="20" t="n">
        <f aca="false">D302+F302</f>
        <v>0</v>
      </c>
      <c r="I302" s="41" t="n">
        <f aca="false">E302+G302</f>
        <v>0</v>
      </c>
    </row>
    <row r="303" customFormat="false" ht="12.75" hidden="false" customHeight="false" outlineLevel="0" collapsed="false">
      <c r="A303" s="22" t="n">
        <v>4120</v>
      </c>
      <c r="B303" s="27"/>
      <c r="C303" s="28"/>
      <c r="D303" s="20" t="n">
        <v>0</v>
      </c>
      <c r="E303" s="20" t="n">
        <v>0</v>
      </c>
      <c r="F303" s="20" t="n">
        <v>0</v>
      </c>
      <c r="G303" s="20" t="n">
        <v>0</v>
      </c>
      <c r="H303" s="20" t="n">
        <f aca="false">D303+F303</f>
        <v>0</v>
      </c>
      <c r="I303" s="41" t="n">
        <f aca="false">E303+G303</f>
        <v>0</v>
      </c>
    </row>
    <row r="304" customFormat="false" ht="12.75" hidden="false" customHeight="false" outlineLevel="0" collapsed="false">
      <c r="A304" s="22" t="n">
        <v>4210</v>
      </c>
      <c r="B304" s="27"/>
      <c r="C304" s="28"/>
      <c r="D304" s="20" t="n">
        <v>0</v>
      </c>
      <c r="E304" s="20" t="n">
        <v>0</v>
      </c>
      <c r="F304" s="20" t="n">
        <v>0</v>
      </c>
      <c r="G304" s="20" t="n">
        <v>0</v>
      </c>
      <c r="H304" s="20" t="n">
        <f aca="false">D304+F304</f>
        <v>0</v>
      </c>
      <c r="I304" s="41" t="n">
        <f aca="false">E304+G304</f>
        <v>0</v>
      </c>
    </row>
    <row r="305" customFormat="false" ht="13.5" hidden="false" customHeight="false" outlineLevel="0" collapsed="false">
      <c r="A305" s="22" t="n">
        <v>4220</v>
      </c>
      <c r="B305" s="27"/>
      <c r="C305" s="28"/>
      <c r="D305" s="20" t="n">
        <v>0</v>
      </c>
      <c r="E305" s="20" t="n">
        <v>0</v>
      </c>
      <c r="F305" s="20" t="n">
        <v>0</v>
      </c>
      <c r="G305" s="20" t="n">
        <v>0</v>
      </c>
      <c r="H305" s="20" t="n">
        <f aca="false">D305+F305</f>
        <v>0</v>
      </c>
      <c r="I305" s="41" t="n">
        <f aca="false">E305+G305</f>
        <v>0</v>
      </c>
    </row>
    <row r="306" s="16" customFormat="true" ht="52.5" hidden="false" customHeight="true" outlineLevel="0" collapsed="false">
      <c r="A306" s="33" t="s">
        <v>38</v>
      </c>
      <c r="B306" s="34" t="s">
        <v>19</v>
      </c>
      <c r="C306" s="35" t="s">
        <v>39</v>
      </c>
      <c r="D306" s="15" t="n">
        <f aca="false">SUM(D307:D334)</f>
        <v>178707.1</v>
      </c>
      <c r="E306" s="15" t="n">
        <f aca="false">SUM(E307:E334)</f>
        <v>176962.8</v>
      </c>
      <c r="F306" s="15" t="n">
        <f aca="false">SUM(F307:F334)</f>
        <v>27837.3</v>
      </c>
      <c r="G306" s="15" t="n">
        <f aca="false">SUM(G307:G334)</f>
        <v>3351.9</v>
      </c>
      <c r="H306" s="15" t="n">
        <f aca="false">D306+F306</f>
        <v>206544.4</v>
      </c>
      <c r="I306" s="36" t="n">
        <f aca="false">E306+G306</f>
        <v>180314.7</v>
      </c>
    </row>
    <row r="307" customFormat="false" ht="12.75" hidden="false" customHeight="false" outlineLevel="0" collapsed="false">
      <c r="A307" s="24" t="n">
        <v>1110</v>
      </c>
      <c r="B307" s="18"/>
      <c r="C307" s="26"/>
      <c r="D307" s="37" t="n">
        <v>94678.5</v>
      </c>
      <c r="E307" s="38" t="n">
        <v>94639.7</v>
      </c>
      <c r="F307" s="37" t="n">
        <v>148</v>
      </c>
      <c r="G307" s="38" t="n">
        <v>148</v>
      </c>
      <c r="H307" s="37" t="n">
        <f aca="false">D307+F307</f>
        <v>94826.5</v>
      </c>
      <c r="I307" s="39" t="n">
        <f aca="false">E307+G307</f>
        <v>94787.7</v>
      </c>
    </row>
    <row r="308" customFormat="false" ht="12.75" hidden="false" customHeight="false" outlineLevel="0" collapsed="false">
      <c r="A308" s="21" t="n">
        <v>1120</v>
      </c>
      <c r="B308" s="22"/>
      <c r="C308" s="23"/>
      <c r="D308" s="20" t="n">
        <v>34551.8</v>
      </c>
      <c r="E308" s="40" t="n">
        <v>34472.6</v>
      </c>
      <c r="F308" s="20" t="n">
        <v>53.8</v>
      </c>
      <c r="G308" s="40" t="n">
        <v>53.2</v>
      </c>
      <c r="H308" s="20" t="n">
        <f aca="false">D308+F308</f>
        <v>34605.6</v>
      </c>
      <c r="I308" s="41" t="n">
        <f aca="false">E308+G308</f>
        <v>34525.8</v>
      </c>
    </row>
    <row r="309" customFormat="false" ht="12.75" hidden="false" customHeight="false" outlineLevel="0" collapsed="false">
      <c r="A309" s="24" t="n">
        <v>1130</v>
      </c>
      <c r="B309" s="25"/>
      <c r="C309" s="26"/>
      <c r="D309" s="37" t="n">
        <v>27539.8</v>
      </c>
      <c r="E309" s="38" t="n">
        <v>27472.4</v>
      </c>
      <c r="F309" s="37" t="n">
        <v>6820.7</v>
      </c>
      <c r="G309" s="38" t="n">
        <v>1153.9</v>
      </c>
      <c r="H309" s="20" t="n">
        <f aca="false">D309+F309</f>
        <v>34360.5</v>
      </c>
      <c r="I309" s="41" t="n">
        <f aca="false">E309+G309</f>
        <v>28626.3</v>
      </c>
    </row>
    <row r="310" customFormat="false" ht="12.75" hidden="false" customHeight="false" outlineLevel="0" collapsed="false">
      <c r="A310" s="21" t="n">
        <v>1140</v>
      </c>
      <c r="B310" s="22"/>
      <c r="C310" s="23"/>
      <c r="D310" s="20" t="n">
        <v>429.6</v>
      </c>
      <c r="E310" s="40" t="n">
        <v>392</v>
      </c>
      <c r="F310" s="20" t="n">
        <v>11</v>
      </c>
      <c r="G310" s="40" t="n">
        <v>0</v>
      </c>
      <c r="H310" s="20" t="n">
        <f aca="false">D310+F310</f>
        <v>440.6</v>
      </c>
      <c r="I310" s="41" t="n">
        <f aca="false">E310+G310</f>
        <v>392</v>
      </c>
    </row>
    <row r="311" customFormat="false" ht="12.75" hidden="false" customHeight="false" outlineLevel="0" collapsed="false">
      <c r="A311" s="24" t="n">
        <v>1150</v>
      </c>
      <c r="B311" s="25"/>
      <c r="C311" s="26"/>
      <c r="D311" s="37" t="n">
        <v>0</v>
      </c>
      <c r="E311" s="38" t="n">
        <v>0</v>
      </c>
      <c r="F311" s="37" t="n">
        <v>0</v>
      </c>
      <c r="G311" s="38" t="n">
        <v>0</v>
      </c>
      <c r="H311" s="20" t="n">
        <f aca="false">D311+F311</f>
        <v>0</v>
      </c>
      <c r="I311" s="41" t="n">
        <f aca="false">E311+G311</f>
        <v>0</v>
      </c>
    </row>
    <row r="312" customFormat="false" ht="12.75" hidden="false" customHeight="false" outlineLevel="0" collapsed="false">
      <c r="A312" s="21" t="n">
        <v>1160</v>
      </c>
      <c r="B312" s="22"/>
      <c r="C312" s="23"/>
      <c r="D312" s="20" t="n">
        <v>9577.1</v>
      </c>
      <c r="E312" s="40" t="n">
        <v>8372</v>
      </c>
      <c r="F312" s="20" t="n">
        <v>0</v>
      </c>
      <c r="G312" s="40" t="n">
        <v>0</v>
      </c>
      <c r="H312" s="20" t="n">
        <f aca="false">D312+F312</f>
        <v>9577.1</v>
      </c>
      <c r="I312" s="41" t="n">
        <f aca="false">E312+G312</f>
        <v>8372</v>
      </c>
    </row>
    <row r="313" customFormat="false" ht="12.75" hidden="false" customHeight="false" outlineLevel="0" collapsed="false">
      <c r="A313" s="24" t="n">
        <v>1171</v>
      </c>
      <c r="B313" s="25"/>
      <c r="C313" s="26"/>
      <c r="D313" s="37" t="n">
        <v>0</v>
      </c>
      <c r="E313" s="38" t="n">
        <v>0</v>
      </c>
      <c r="F313" s="37" t="n">
        <v>0</v>
      </c>
      <c r="G313" s="38" t="n">
        <v>0</v>
      </c>
      <c r="H313" s="20" t="n">
        <f aca="false">D313+F313</f>
        <v>0</v>
      </c>
      <c r="I313" s="41" t="n">
        <f aca="false">E313+G313</f>
        <v>0</v>
      </c>
    </row>
    <row r="314" customFormat="false" ht="12.75" hidden="false" customHeight="false" outlineLevel="0" collapsed="false">
      <c r="A314" s="21" t="n">
        <v>1172</v>
      </c>
      <c r="B314" s="22"/>
      <c r="C314" s="23"/>
      <c r="D314" s="20" t="n">
        <v>99.6</v>
      </c>
      <c r="E314" s="40" t="n">
        <v>97.3</v>
      </c>
      <c r="F314" s="20" t="n">
        <v>11.2</v>
      </c>
      <c r="G314" s="40" t="n">
        <v>0</v>
      </c>
      <c r="H314" s="20" t="n">
        <f aca="false">D314+F314</f>
        <v>110.8</v>
      </c>
      <c r="I314" s="41" t="n">
        <f aca="false">E314+G314</f>
        <v>97.3</v>
      </c>
    </row>
    <row r="315" customFormat="false" ht="12.75" hidden="false" customHeight="false" outlineLevel="0" collapsed="false">
      <c r="A315" s="24" t="n">
        <v>1200</v>
      </c>
      <c r="B315" s="25"/>
      <c r="C315" s="26"/>
      <c r="D315" s="37" t="n">
        <v>0</v>
      </c>
      <c r="E315" s="38" t="n">
        <v>0</v>
      </c>
      <c r="F315" s="37" t="n">
        <v>0</v>
      </c>
      <c r="G315" s="38" t="n">
        <v>0</v>
      </c>
      <c r="H315" s="20" t="n">
        <f aca="false">D315+F315</f>
        <v>0</v>
      </c>
      <c r="I315" s="41" t="n">
        <f aca="false">E315+G315</f>
        <v>0</v>
      </c>
    </row>
    <row r="316" customFormat="false" ht="12.75" hidden="false" customHeight="false" outlineLevel="0" collapsed="false">
      <c r="A316" s="21" t="n">
        <v>1310</v>
      </c>
      <c r="B316" s="22"/>
      <c r="C316" s="23"/>
      <c r="D316" s="20" t="n">
        <v>0</v>
      </c>
      <c r="E316" s="40" t="n">
        <v>0</v>
      </c>
      <c r="F316" s="20" t="n">
        <v>0</v>
      </c>
      <c r="G316" s="40" t="n">
        <v>0</v>
      </c>
      <c r="H316" s="20" t="n">
        <f aca="false">D316+F316</f>
        <v>0</v>
      </c>
      <c r="I316" s="41" t="n">
        <f aca="false">E316+G316</f>
        <v>0</v>
      </c>
    </row>
    <row r="317" customFormat="false" ht="12.75" hidden="false" customHeight="false" outlineLevel="0" collapsed="false">
      <c r="A317" s="24" t="n">
        <v>1320</v>
      </c>
      <c r="B317" s="25"/>
      <c r="C317" s="26"/>
      <c r="D317" s="37" t="n">
        <v>0</v>
      </c>
      <c r="E317" s="38" t="n">
        <v>0</v>
      </c>
      <c r="F317" s="37" t="n">
        <v>0</v>
      </c>
      <c r="G317" s="38" t="n">
        <v>0</v>
      </c>
      <c r="H317" s="20" t="n">
        <f aca="false">D317+F317</f>
        <v>0</v>
      </c>
      <c r="I317" s="41" t="n">
        <f aca="false">E317+G317</f>
        <v>0</v>
      </c>
    </row>
    <row r="318" customFormat="false" ht="12.75" hidden="false" customHeight="false" outlineLevel="0" collapsed="false">
      <c r="A318" s="21" t="n">
        <v>1340</v>
      </c>
      <c r="B318" s="22"/>
      <c r="C318" s="23"/>
      <c r="D318" s="20" t="n">
        <v>2982.6</v>
      </c>
      <c r="E318" s="40" t="n">
        <v>2875.4</v>
      </c>
      <c r="F318" s="20" t="n">
        <v>0</v>
      </c>
      <c r="G318" s="40" t="n">
        <v>0</v>
      </c>
      <c r="H318" s="20" t="n">
        <f aca="false">D318+F318</f>
        <v>2982.6</v>
      </c>
      <c r="I318" s="41" t="n">
        <f aca="false">E318+G318</f>
        <v>2875.4</v>
      </c>
    </row>
    <row r="319" customFormat="false" ht="12.75" hidden="false" customHeight="false" outlineLevel="0" collapsed="false">
      <c r="A319" s="24" t="n">
        <v>1350</v>
      </c>
      <c r="B319" s="25"/>
      <c r="C319" s="26"/>
      <c r="D319" s="37" t="n">
        <v>0</v>
      </c>
      <c r="E319" s="38" t="n">
        <v>0</v>
      </c>
      <c r="F319" s="37" t="n">
        <v>0</v>
      </c>
      <c r="G319" s="38" t="n">
        <v>0</v>
      </c>
      <c r="H319" s="20" t="n">
        <f aca="false">D319+F319</f>
        <v>0</v>
      </c>
      <c r="I319" s="41" t="n">
        <f aca="false">E319+G319</f>
        <v>0</v>
      </c>
    </row>
    <row r="320" customFormat="false" ht="12.75" hidden="false" customHeight="false" outlineLevel="0" collapsed="false">
      <c r="A320" s="21" t="n">
        <v>2110</v>
      </c>
      <c r="B320" s="22"/>
      <c r="C320" s="23"/>
      <c r="D320" s="20" t="n">
        <v>1088.1</v>
      </c>
      <c r="E320" s="40" t="n">
        <v>926.5</v>
      </c>
      <c r="F320" s="20" t="n">
        <v>7561.1</v>
      </c>
      <c r="G320" s="40" t="n">
        <v>1162.6</v>
      </c>
      <c r="H320" s="20" t="n">
        <f aca="false">D320+F320</f>
        <v>8649.2</v>
      </c>
      <c r="I320" s="41" t="n">
        <f aca="false">E320+G320</f>
        <v>2089.1</v>
      </c>
    </row>
    <row r="321" customFormat="false" ht="12.75" hidden="false" customHeight="false" outlineLevel="0" collapsed="false">
      <c r="A321" s="24" t="n">
        <v>2120</v>
      </c>
      <c r="B321" s="25"/>
      <c r="C321" s="26"/>
      <c r="D321" s="37" t="n">
        <v>0</v>
      </c>
      <c r="E321" s="38" t="n">
        <v>0</v>
      </c>
      <c r="F321" s="37" t="n">
        <v>0</v>
      </c>
      <c r="G321" s="38" t="n">
        <v>0</v>
      </c>
      <c r="H321" s="20" t="n">
        <f aca="false">D321+F321</f>
        <v>0</v>
      </c>
      <c r="I321" s="41" t="n">
        <f aca="false">E321+G321</f>
        <v>0</v>
      </c>
    </row>
    <row r="322" customFormat="false" ht="12.75" hidden="false" customHeight="false" outlineLevel="0" collapsed="false">
      <c r="A322" s="21" t="n">
        <v>2130</v>
      </c>
      <c r="B322" s="22"/>
      <c r="C322" s="23"/>
      <c r="D322" s="20" t="n">
        <v>4760</v>
      </c>
      <c r="E322" s="40" t="n">
        <v>4725.6</v>
      </c>
      <c r="F322" s="20" t="n">
        <v>9213.8</v>
      </c>
      <c r="G322" s="40" t="n">
        <v>794.8</v>
      </c>
      <c r="H322" s="20" t="n">
        <f aca="false">D322+F322</f>
        <v>13973.8</v>
      </c>
      <c r="I322" s="41" t="n">
        <f aca="false">E322+G322</f>
        <v>5520.4</v>
      </c>
    </row>
    <row r="323" customFormat="false" ht="12.75" hidden="false" customHeight="false" outlineLevel="0" collapsed="false">
      <c r="A323" s="24" t="n">
        <v>2140</v>
      </c>
      <c r="B323" s="25"/>
      <c r="C323" s="26"/>
      <c r="D323" s="37" t="n">
        <v>3000</v>
      </c>
      <c r="E323" s="38" t="n">
        <v>2989.3</v>
      </c>
      <c r="F323" s="37" t="n">
        <v>4017.7</v>
      </c>
      <c r="G323" s="38" t="n">
        <v>39.4</v>
      </c>
      <c r="H323" s="20" t="n">
        <f aca="false">D323+F323</f>
        <v>7017.7</v>
      </c>
      <c r="I323" s="41" t="n">
        <f aca="false">E323+G323</f>
        <v>3028.7</v>
      </c>
    </row>
    <row r="324" customFormat="false" ht="12.75" hidden="false" customHeight="false" outlineLevel="0" collapsed="false">
      <c r="A324" s="21" t="n">
        <v>2200</v>
      </c>
      <c r="B324" s="22"/>
      <c r="C324" s="23"/>
      <c r="D324" s="20" t="n">
        <v>0</v>
      </c>
      <c r="E324" s="20" t="n">
        <v>0</v>
      </c>
      <c r="F324" s="20" t="n">
        <v>0</v>
      </c>
      <c r="G324" s="20" t="n">
        <v>0</v>
      </c>
      <c r="H324" s="20" t="n">
        <f aca="false">D324+F324</f>
        <v>0</v>
      </c>
      <c r="I324" s="41" t="n">
        <f aca="false">E324+G324</f>
        <v>0</v>
      </c>
    </row>
    <row r="325" customFormat="false" ht="12.75" hidden="false" customHeight="false" outlineLevel="0" collapsed="false">
      <c r="A325" s="24" t="n">
        <v>2300</v>
      </c>
      <c r="B325" s="25"/>
      <c r="C325" s="26"/>
      <c r="D325" s="20" t="n">
        <v>0</v>
      </c>
      <c r="E325" s="20" t="n">
        <v>0</v>
      </c>
      <c r="F325" s="20" t="n">
        <v>0</v>
      </c>
      <c r="G325" s="20" t="n">
        <v>0</v>
      </c>
      <c r="H325" s="20" t="n">
        <f aca="false">D325+F325</f>
        <v>0</v>
      </c>
      <c r="I325" s="41" t="n">
        <f aca="false">E325+G325</f>
        <v>0</v>
      </c>
    </row>
    <row r="326" customFormat="false" ht="12.75" hidden="false" customHeight="false" outlineLevel="0" collapsed="false">
      <c r="A326" s="21" t="n">
        <v>2410</v>
      </c>
      <c r="B326" s="22"/>
      <c r="C326" s="23"/>
      <c r="D326" s="20" t="n">
        <v>0</v>
      </c>
      <c r="E326" s="20" t="n">
        <v>0</v>
      </c>
      <c r="F326" s="20" t="n">
        <v>0</v>
      </c>
      <c r="G326" s="20" t="n">
        <v>0</v>
      </c>
      <c r="H326" s="20" t="n">
        <f aca="false">D326+F326</f>
        <v>0</v>
      </c>
      <c r="I326" s="41" t="n">
        <f aca="false">E326+G326</f>
        <v>0</v>
      </c>
    </row>
    <row r="327" customFormat="false" ht="12.75" hidden="false" customHeight="false" outlineLevel="0" collapsed="false">
      <c r="A327" s="24" t="n">
        <v>2420</v>
      </c>
      <c r="B327" s="25"/>
      <c r="C327" s="26"/>
      <c r="D327" s="20" t="n">
        <v>0</v>
      </c>
      <c r="E327" s="20" t="n">
        <v>0</v>
      </c>
      <c r="F327" s="20" t="n">
        <v>0</v>
      </c>
      <c r="G327" s="20" t="n">
        <v>0</v>
      </c>
      <c r="H327" s="20" t="n">
        <f aca="false">D327+F327</f>
        <v>0</v>
      </c>
      <c r="I327" s="41" t="n">
        <f aca="false">E327+G327</f>
        <v>0</v>
      </c>
    </row>
    <row r="328" customFormat="false" ht="12.75" hidden="false" customHeight="false" outlineLevel="0" collapsed="false">
      <c r="A328" s="21" t="n">
        <v>2430</v>
      </c>
      <c r="B328" s="22"/>
      <c r="C328" s="23"/>
      <c r="D328" s="20" t="n">
        <v>0</v>
      </c>
      <c r="E328" s="20" t="n">
        <v>0</v>
      </c>
      <c r="F328" s="20" t="n">
        <v>0</v>
      </c>
      <c r="G328" s="20" t="n">
        <v>0</v>
      </c>
      <c r="H328" s="20" t="n">
        <f aca="false">D328+F328</f>
        <v>0</v>
      </c>
      <c r="I328" s="41" t="n">
        <f aca="false">E328+G328</f>
        <v>0</v>
      </c>
    </row>
    <row r="329" customFormat="false" ht="12.75" hidden="false" customHeight="false" outlineLevel="0" collapsed="false">
      <c r="A329" s="22" t="n">
        <v>2440</v>
      </c>
      <c r="B329" s="27"/>
      <c r="C329" s="28"/>
      <c r="D329" s="20" t="n">
        <v>0</v>
      </c>
      <c r="E329" s="20" t="n">
        <v>0</v>
      </c>
      <c r="F329" s="20" t="n">
        <v>0</v>
      </c>
      <c r="G329" s="20" t="n">
        <v>0</v>
      </c>
      <c r="H329" s="20" t="n">
        <f aca="false">D329+F329</f>
        <v>0</v>
      </c>
      <c r="I329" s="41" t="n">
        <f aca="false">E329+G329</f>
        <v>0</v>
      </c>
    </row>
    <row r="330" customFormat="false" ht="12.75" hidden="false" customHeight="false" outlineLevel="0" collapsed="false">
      <c r="A330" s="22" t="n">
        <v>2450</v>
      </c>
      <c r="B330" s="27"/>
      <c r="C330" s="28"/>
      <c r="D330" s="20" t="n">
        <v>0</v>
      </c>
      <c r="E330" s="20" t="n">
        <v>0</v>
      </c>
      <c r="F330" s="20" t="n">
        <v>0</v>
      </c>
      <c r="G330" s="20" t="n">
        <v>0</v>
      </c>
      <c r="H330" s="20" t="n">
        <f aca="false">D330+F330</f>
        <v>0</v>
      </c>
      <c r="I330" s="41" t="n">
        <f aca="false">E330+G330</f>
        <v>0</v>
      </c>
    </row>
    <row r="331" customFormat="false" ht="12.75" hidden="false" customHeight="false" outlineLevel="0" collapsed="false">
      <c r="A331" s="22" t="n">
        <v>4110</v>
      </c>
      <c r="B331" s="27"/>
      <c r="C331" s="28"/>
      <c r="D331" s="20" t="n">
        <v>0</v>
      </c>
      <c r="E331" s="20" t="n">
        <v>0</v>
      </c>
      <c r="F331" s="20" t="n">
        <v>0</v>
      </c>
      <c r="G331" s="20" t="n">
        <v>0</v>
      </c>
      <c r="H331" s="20" t="n">
        <f aca="false">D331+F331</f>
        <v>0</v>
      </c>
      <c r="I331" s="41" t="n">
        <f aca="false">E331+G331</f>
        <v>0</v>
      </c>
    </row>
    <row r="332" customFormat="false" ht="12.75" hidden="false" customHeight="false" outlineLevel="0" collapsed="false">
      <c r="A332" s="22" t="n">
        <v>4120</v>
      </c>
      <c r="B332" s="27"/>
      <c r="C332" s="28"/>
      <c r="D332" s="20" t="n">
        <v>0</v>
      </c>
      <c r="E332" s="20" t="n">
        <v>0</v>
      </c>
      <c r="F332" s="20" t="n">
        <v>0</v>
      </c>
      <c r="G332" s="20" t="n">
        <v>0</v>
      </c>
      <c r="H332" s="20" t="n">
        <f aca="false">D332+F332</f>
        <v>0</v>
      </c>
      <c r="I332" s="41" t="n">
        <f aca="false">E332+G332</f>
        <v>0</v>
      </c>
    </row>
    <row r="333" customFormat="false" ht="12.75" hidden="false" customHeight="false" outlineLevel="0" collapsed="false">
      <c r="A333" s="22" t="n">
        <v>4210</v>
      </c>
      <c r="B333" s="27"/>
      <c r="C333" s="28"/>
      <c r="D333" s="20" t="n">
        <v>0</v>
      </c>
      <c r="E333" s="20" t="n">
        <v>0</v>
      </c>
      <c r="F333" s="20" t="n">
        <v>0</v>
      </c>
      <c r="G333" s="20" t="n">
        <v>0</v>
      </c>
      <c r="H333" s="20" t="n">
        <f aca="false">D333+F333</f>
        <v>0</v>
      </c>
      <c r="I333" s="41" t="n">
        <f aca="false">E333+G333</f>
        <v>0</v>
      </c>
    </row>
    <row r="334" customFormat="false" ht="13.5" hidden="false" customHeight="false" outlineLevel="0" collapsed="false">
      <c r="A334" s="22" t="n">
        <v>4220</v>
      </c>
      <c r="B334" s="27"/>
      <c r="C334" s="28"/>
      <c r="D334" s="20" t="n">
        <v>0</v>
      </c>
      <c r="E334" s="20" t="n">
        <v>0</v>
      </c>
      <c r="F334" s="20" t="n">
        <v>0</v>
      </c>
      <c r="G334" s="20" t="n">
        <v>0</v>
      </c>
      <c r="H334" s="20" t="n">
        <f aca="false">D334+F334</f>
        <v>0</v>
      </c>
      <c r="I334" s="41" t="n">
        <f aca="false">E334+G334</f>
        <v>0</v>
      </c>
    </row>
    <row r="335" s="16" customFormat="true" ht="141.75" hidden="false" customHeight="true" outlineLevel="0" collapsed="false">
      <c r="A335" s="33" t="s">
        <v>40</v>
      </c>
      <c r="B335" s="34" t="s">
        <v>19</v>
      </c>
      <c r="C335" s="35" t="s">
        <v>41</v>
      </c>
      <c r="D335" s="15" t="n">
        <f aca="false">SUM(D336:D363)</f>
        <v>37608.1</v>
      </c>
      <c r="E335" s="15" t="n">
        <f aca="false">SUM(E336:E363)</f>
        <v>36651.7</v>
      </c>
      <c r="F335" s="15" t="n">
        <f aca="false">SUM(F336:F363)</f>
        <v>0</v>
      </c>
      <c r="G335" s="15" t="n">
        <f aca="false">SUM(G336:G363)</f>
        <v>0</v>
      </c>
      <c r="H335" s="15" t="n">
        <f aca="false">D335+F335</f>
        <v>37608.1</v>
      </c>
      <c r="I335" s="36" t="n">
        <f aca="false">E335+G335</f>
        <v>36651.7</v>
      </c>
    </row>
    <row r="336" customFormat="false" ht="12.75" hidden="false" customHeight="false" outlineLevel="0" collapsed="false">
      <c r="A336" s="24" t="n">
        <v>1110</v>
      </c>
      <c r="B336" s="18"/>
      <c r="C336" s="26"/>
      <c r="D336" s="37" t="n">
        <v>0</v>
      </c>
      <c r="E336" s="38" t="n">
        <v>0</v>
      </c>
      <c r="F336" s="37" t="n">
        <v>0</v>
      </c>
      <c r="G336" s="37" t="n">
        <v>0</v>
      </c>
      <c r="H336" s="37" t="n">
        <f aca="false">D336+F336</f>
        <v>0</v>
      </c>
      <c r="I336" s="39" t="n">
        <f aca="false">E336+G336</f>
        <v>0</v>
      </c>
    </row>
    <row r="337" customFormat="false" ht="12.75" hidden="false" customHeight="false" outlineLevel="0" collapsed="false">
      <c r="A337" s="21" t="n">
        <v>1120</v>
      </c>
      <c r="B337" s="22"/>
      <c r="C337" s="23"/>
      <c r="D337" s="20" t="n">
        <v>0</v>
      </c>
      <c r="E337" s="40" t="n">
        <v>0</v>
      </c>
      <c r="F337" s="20" t="n">
        <v>0</v>
      </c>
      <c r="G337" s="20" t="n">
        <v>0</v>
      </c>
      <c r="H337" s="20" t="n">
        <f aca="false">D337+F337</f>
        <v>0</v>
      </c>
      <c r="I337" s="41" t="n">
        <f aca="false">E337+G337</f>
        <v>0</v>
      </c>
    </row>
    <row r="338" customFormat="false" ht="12.75" hidden="false" customHeight="false" outlineLevel="0" collapsed="false">
      <c r="A338" s="24" t="n">
        <v>1130</v>
      </c>
      <c r="B338" s="25"/>
      <c r="C338" s="26"/>
      <c r="D338" s="37" t="n">
        <v>37608.1</v>
      </c>
      <c r="E338" s="38" t="n">
        <v>36651.7</v>
      </c>
      <c r="F338" s="37" t="n">
        <v>0</v>
      </c>
      <c r="G338" s="37" t="n">
        <v>0</v>
      </c>
      <c r="H338" s="20" t="n">
        <f aca="false">D338+F338</f>
        <v>37608.1</v>
      </c>
      <c r="I338" s="41" t="n">
        <f aca="false">E338+G338</f>
        <v>36651.7</v>
      </c>
    </row>
    <row r="339" customFormat="false" ht="12.75" hidden="false" customHeight="false" outlineLevel="0" collapsed="false">
      <c r="A339" s="21" t="n">
        <v>1140</v>
      </c>
      <c r="B339" s="22"/>
      <c r="C339" s="23"/>
      <c r="D339" s="20" t="n">
        <v>0</v>
      </c>
      <c r="E339" s="40" t="n">
        <v>0</v>
      </c>
      <c r="F339" s="20" t="n">
        <v>0</v>
      </c>
      <c r="G339" s="20" t="n">
        <v>0</v>
      </c>
      <c r="H339" s="20" t="n">
        <f aca="false">D339+F339</f>
        <v>0</v>
      </c>
      <c r="I339" s="41" t="n">
        <f aca="false">E339+G339</f>
        <v>0</v>
      </c>
    </row>
    <row r="340" customFormat="false" ht="12.75" hidden="false" customHeight="false" outlineLevel="0" collapsed="false">
      <c r="A340" s="24" t="n">
        <v>1150</v>
      </c>
      <c r="B340" s="25"/>
      <c r="C340" s="26"/>
      <c r="D340" s="37" t="n">
        <v>0</v>
      </c>
      <c r="E340" s="38" t="n">
        <v>0</v>
      </c>
      <c r="F340" s="37" t="n">
        <v>0</v>
      </c>
      <c r="G340" s="37" t="n">
        <v>0</v>
      </c>
      <c r="H340" s="20" t="n">
        <f aca="false">D340+F340</f>
        <v>0</v>
      </c>
      <c r="I340" s="41" t="n">
        <f aca="false">E340+G340</f>
        <v>0</v>
      </c>
    </row>
    <row r="341" customFormat="false" ht="12.75" hidden="false" customHeight="false" outlineLevel="0" collapsed="false">
      <c r="A341" s="21" t="n">
        <v>1160</v>
      </c>
      <c r="B341" s="22"/>
      <c r="C341" s="23"/>
      <c r="D341" s="20" t="n">
        <v>0</v>
      </c>
      <c r="E341" s="40" t="n">
        <v>0</v>
      </c>
      <c r="F341" s="20" t="n">
        <v>0</v>
      </c>
      <c r="G341" s="20" t="n">
        <v>0</v>
      </c>
      <c r="H341" s="20" t="n">
        <f aca="false">D341+F341</f>
        <v>0</v>
      </c>
      <c r="I341" s="41" t="n">
        <f aca="false">E341+G341</f>
        <v>0</v>
      </c>
    </row>
    <row r="342" customFormat="false" ht="12.75" hidden="false" customHeight="false" outlineLevel="0" collapsed="false">
      <c r="A342" s="24" t="n">
        <v>1171</v>
      </c>
      <c r="B342" s="25"/>
      <c r="C342" s="26"/>
      <c r="D342" s="37" t="n">
        <v>0</v>
      </c>
      <c r="E342" s="38" t="n">
        <v>0</v>
      </c>
      <c r="F342" s="37" t="n">
        <v>0</v>
      </c>
      <c r="G342" s="37" t="n">
        <v>0</v>
      </c>
      <c r="H342" s="20" t="n">
        <f aca="false">D342+F342</f>
        <v>0</v>
      </c>
      <c r="I342" s="41" t="n">
        <f aca="false">E342+G342</f>
        <v>0</v>
      </c>
    </row>
    <row r="343" customFormat="false" ht="12.75" hidden="false" customHeight="false" outlineLevel="0" collapsed="false">
      <c r="A343" s="21" t="n">
        <v>1172</v>
      </c>
      <c r="B343" s="22"/>
      <c r="C343" s="23"/>
      <c r="D343" s="20" t="n">
        <v>0</v>
      </c>
      <c r="E343" s="40" t="n">
        <v>0</v>
      </c>
      <c r="F343" s="20" t="n">
        <v>0</v>
      </c>
      <c r="G343" s="20" t="n">
        <v>0</v>
      </c>
      <c r="H343" s="20" t="n">
        <f aca="false">D343+F343</f>
        <v>0</v>
      </c>
      <c r="I343" s="41" t="n">
        <f aca="false">E343+G343</f>
        <v>0</v>
      </c>
    </row>
    <row r="344" customFormat="false" ht="12.75" hidden="false" customHeight="false" outlineLevel="0" collapsed="false">
      <c r="A344" s="24" t="n">
        <v>1200</v>
      </c>
      <c r="B344" s="25"/>
      <c r="C344" s="26"/>
      <c r="D344" s="37" t="n">
        <v>0</v>
      </c>
      <c r="E344" s="38" t="n">
        <v>0</v>
      </c>
      <c r="F344" s="37" t="n">
        <v>0</v>
      </c>
      <c r="G344" s="37" t="n">
        <v>0</v>
      </c>
      <c r="H344" s="20" t="n">
        <f aca="false">D344+F344</f>
        <v>0</v>
      </c>
      <c r="I344" s="41" t="n">
        <f aca="false">E344+G344</f>
        <v>0</v>
      </c>
    </row>
    <row r="345" customFormat="false" ht="12.75" hidden="false" customHeight="false" outlineLevel="0" collapsed="false">
      <c r="A345" s="21" t="n">
        <v>1310</v>
      </c>
      <c r="B345" s="22"/>
      <c r="C345" s="23"/>
      <c r="D345" s="20" t="n">
        <v>0</v>
      </c>
      <c r="E345" s="40" t="n">
        <v>0</v>
      </c>
      <c r="F345" s="20" t="n">
        <v>0</v>
      </c>
      <c r="G345" s="20" t="n">
        <v>0</v>
      </c>
      <c r="H345" s="20" t="n">
        <f aca="false">D345+F345</f>
        <v>0</v>
      </c>
      <c r="I345" s="41" t="n">
        <f aca="false">E345+G345</f>
        <v>0</v>
      </c>
    </row>
    <row r="346" customFormat="false" ht="12.75" hidden="false" customHeight="false" outlineLevel="0" collapsed="false">
      <c r="A346" s="24" t="n">
        <v>1320</v>
      </c>
      <c r="B346" s="25"/>
      <c r="C346" s="26"/>
      <c r="D346" s="37" t="n">
        <v>0</v>
      </c>
      <c r="E346" s="38" t="n">
        <v>0</v>
      </c>
      <c r="F346" s="37" t="n">
        <v>0</v>
      </c>
      <c r="G346" s="37" t="n">
        <v>0</v>
      </c>
      <c r="H346" s="20" t="n">
        <f aca="false">D346+F346</f>
        <v>0</v>
      </c>
      <c r="I346" s="41" t="n">
        <f aca="false">E346+G346</f>
        <v>0</v>
      </c>
    </row>
    <row r="347" customFormat="false" ht="12.75" hidden="false" customHeight="false" outlineLevel="0" collapsed="false">
      <c r="A347" s="21" t="n">
        <v>1340</v>
      </c>
      <c r="B347" s="22"/>
      <c r="C347" s="23"/>
      <c r="D347" s="20" t="n">
        <v>0</v>
      </c>
      <c r="E347" s="40" t="n">
        <v>0</v>
      </c>
      <c r="F347" s="20" t="n">
        <v>0</v>
      </c>
      <c r="G347" s="20" t="n">
        <v>0</v>
      </c>
      <c r="H347" s="20" t="n">
        <f aca="false">D347+F347</f>
        <v>0</v>
      </c>
      <c r="I347" s="41" t="n">
        <f aca="false">E347+G347</f>
        <v>0</v>
      </c>
    </row>
    <row r="348" customFormat="false" ht="12.75" hidden="false" customHeight="false" outlineLevel="0" collapsed="false">
      <c r="A348" s="24" t="n">
        <v>1350</v>
      </c>
      <c r="B348" s="25"/>
      <c r="C348" s="26"/>
      <c r="D348" s="37" t="n">
        <v>0</v>
      </c>
      <c r="E348" s="38" t="n">
        <v>0</v>
      </c>
      <c r="F348" s="37" t="n">
        <v>0</v>
      </c>
      <c r="G348" s="37" t="n">
        <v>0</v>
      </c>
      <c r="H348" s="20" t="n">
        <f aca="false">D348+F348</f>
        <v>0</v>
      </c>
      <c r="I348" s="41" t="n">
        <f aca="false">E348+G348</f>
        <v>0</v>
      </c>
    </row>
    <row r="349" customFormat="false" ht="12.75" hidden="false" customHeight="false" outlineLevel="0" collapsed="false">
      <c r="A349" s="21" t="n">
        <v>2110</v>
      </c>
      <c r="B349" s="22"/>
      <c r="C349" s="23"/>
      <c r="D349" s="20" t="n">
        <v>0</v>
      </c>
      <c r="E349" s="40" t="n">
        <v>0</v>
      </c>
      <c r="F349" s="20" t="n">
        <v>0</v>
      </c>
      <c r="G349" s="20" t="n">
        <v>0</v>
      </c>
      <c r="H349" s="20" t="n">
        <f aca="false">D349+F349</f>
        <v>0</v>
      </c>
      <c r="I349" s="41" t="n">
        <f aca="false">E349+G349</f>
        <v>0</v>
      </c>
    </row>
    <row r="350" customFormat="false" ht="12.75" hidden="false" customHeight="false" outlineLevel="0" collapsed="false">
      <c r="A350" s="24" t="n">
        <v>2120</v>
      </c>
      <c r="B350" s="25"/>
      <c r="C350" s="26"/>
      <c r="D350" s="37" t="n">
        <v>0</v>
      </c>
      <c r="E350" s="38" t="n">
        <v>0</v>
      </c>
      <c r="F350" s="37" t="n">
        <v>0</v>
      </c>
      <c r="G350" s="37" t="n">
        <v>0</v>
      </c>
      <c r="H350" s="20" t="n">
        <f aca="false">D350+F350</f>
        <v>0</v>
      </c>
      <c r="I350" s="41" t="n">
        <f aca="false">E350+G350</f>
        <v>0</v>
      </c>
    </row>
    <row r="351" customFormat="false" ht="12.75" hidden="false" customHeight="false" outlineLevel="0" collapsed="false">
      <c r="A351" s="21" t="n">
        <v>2130</v>
      </c>
      <c r="B351" s="22"/>
      <c r="C351" s="23"/>
      <c r="D351" s="20" t="n">
        <v>0</v>
      </c>
      <c r="E351" s="40" t="n">
        <v>0</v>
      </c>
      <c r="F351" s="20" t="n">
        <v>0</v>
      </c>
      <c r="G351" s="20" t="n">
        <v>0</v>
      </c>
      <c r="H351" s="20" t="n">
        <f aca="false">D351+F351</f>
        <v>0</v>
      </c>
      <c r="I351" s="41" t="n">
        <f aca="false">E351+G351</f>
        <v>0</v>
      </c>
    </row>
    <row r="352" customFormat="false" ht="12.75" hidden="false" customHeight="false" outlineLevel="0" collapsed="false">
      <c r="A352" s="24" t="n">
        <v>2140</v>
      </c>
      <c r="B352" s="25"/>
      <c r="C352" s="26"/>
      <c r="D352" s="37" t="n">
        <v>0</v>
      </c>
      <c r="E352" s="38" t="n">
        <v>0</v>
      </c>
      <c r="F352" s="37" t="n">
        <v>0</v>
      </c>
      <c r="G352" s="37" t="n">
        <v>0</v>
      </c>
      <c r="H352" s="20" t="n">
        <f aca="false">D352+F352</f>
        <v>0</v>
      </c>
      <c r="I352" s="41" t="n">
        <f aca="false">E352+G352</f>
        <v>0</v>
      </c>
    </row>
    <row r="353" customFormat="false" ht="12.75" hidden="false" customHeight="false" outlineLevel="0" collapsed="false">
      <c r="A353" s="21" t="n">
        <v>2200</v>
      </c>
      <c r="B353" s="22"/>
      <c r="C353" s="23"/>
      <c r="D353" s="20" t="n">
        <v>0</v>
      </c>
      <c r="E353" s="20" t="n">
        <v>0</v>
      </c>
      <c r="F353" s="20" t="n">
        <v>0</v>
      </c>
      <c r="G353" s="20" t="n">
        <v>0</v>
      </c>
      <c r="H353" s="20" t="n">
        <f aca="false">D353+F353</f>
        <v>0</v>
      </c>
      <c r="I353" s="41" t="n">
        <f aca="false">E353+G353</f>
        <v>0</v>
      </c>
    </row>
    <row r="354" customFormat="false" ht="12.75" hidden="false" customHeight="false" outlineLevel="0" collapsed="false">
      <c r="A354" s="24" t="n">
        <v>2300</v>
      </c>
      <c r="B354" s="25"/>
      <c r="C354" s="26"/>
      <c r="D354" s="37" t="n">
        <v>0</v>
      </c>
      <c r="E354" s="37" t="n">
        <v>0</v>
      </c>
      <c r="F354" s="37" t="n">
        <v>0</v>
      </c>
      <c r="G354" s="37" t="n">
        <v>0</v>
      </c>
      <c r="H354" s="20" t="n">
        <f aca="false">D354+F354</f>
        <v>0</v>
      </c>
      <c r="I354" s="41" t="n">
        <f aca="false">E354+G354</f>
        <v>0</v>
      </c>
    </row>
    <row r="355" customFormat="false" ht="12.75" hidden="false" customHeight="false" outlineLevel="0" collapsed="false">
      <c r="A355" s="21" t="n">
        <v>2410</v>
      </c>
      <c r="B355" s="22"/>
      <c r="C355" s="23"/>
      <c r="D355" s="20" t="n">
        <v>0</v>
      </c>
      <c r="E355" s="20" t="n">
        <v>0</v>
      </c>
      <c r="F355" s="20" t="n">
        <v>0</v>
      </c>
      <c r="G355" s="20" t="n">
        <v>0</v>
      </c>
      <c r="H355" s="20" t="n">
        <f aca="false">D355+F355</f>
        <v>0</v>
      </c>
      <c r="I355" s="41" t="n">
        <f aca="false">E355+G355</f>
        <v>0</v>
      </c>
    </row>
    <row r="356" customFormat="false" ht="12.75" hidden="false" customHeight="false" outlineLevel="0" collapsed="false">
      <c r="A356" s="24" t="n">
        <v>2420</v>
      </c>
      <c r="B356" s="25"/>
      <c r="C356" s="26"/>
      <c r="D356" s="37" t="n">
        <v>0</v>
      </c>
      <c r="E356" s="37" t="n">
        <v>0</v>
      </c>
      <c r="F356" s="37" t="n">
        <v>0</v>
      </c>
      <c r="G356" s="37" t="n">
        <v>0</v>
      </c>
      <c r="H356" s="20" t="n">
        <f aca="false">D356+F356</f>
        <v>0</v>
      </c>
      <c r="I356" s="41" t="n">
        <f aca="false">E356+G356</f>
        <v>0</v>
      </c>
    </row>
    <row r="357" customFormat="false" ht="12.75" hidden="false" customHeight="false" outlineLevel="0" collapsed="false">
      <c r="A357" s="21" t="n">
        <v>2430</v>
      </c>
      <c r="B357" s="22"/>
      <c r="C357" s="23"/>
      <c r="D357" s="20" t="n">
        <v>0</v>
      </c>
      <c r="E357" s="20" t="n">
        <v>0</v>
      </c>
      <c r="F357" s="20" t="n">
        <v>0</v>
      </c>
      <c r="G357" s="20" t="n">
        <v>0</v>
      </c>
      <c r="H357" s="20" t="n">
        <f aca="false">D357+F357</f>
        <v>0</v>
      </c>
      <c r="I357" s="41" t="n">
        <f aca="false">E357+G357</f>
        <v>0</v>
      </c>
    </row>
    <row r="358" customFormat="false" ht="12.75" hidden="false" customHeight="false" outlineLevel="0" collapsed="false">
      <c r="A358" s="22" t="n">
        <v>2440</v>
      </c>
      <c r="B358" s="27"/>
      <c r="C358" s="28"/>
      <c r="D358" s="44" t="n">
        <v>0</v>
      </c>
      <c r="E358" s="44" t="n">
        <v>0</v>
      </c>
      <c r="F358" s="44" t="n">
        <v>0</v>
      </c>
      <c r="G358" s="44" t="n">
        <v>0</v>
      </c>
      <c r="H358" s="20" t="n">
        <f aca="false">D358+F358</f>
        <v>0</v>
      </c>
      <c r="I358" s="41" t="n">
        <f aca="false">E358+G358</f>
        <v>0</v>
      </c>
    </row>
    <row r="359" customFormat="false" ht="12.75" hidden="false" customHeight="false" outlineLevel="0" collapsed="false">
      <c r="A359" s="22" t="n">
        <v>2450</v>
      </c>
      <c r="B359" s="27"/>
      <c r="C359" s="28"/>
      <c r="D359" s="44" t="n">
        <v>0</v>
      </c>
      <c r="E359" s="44" t="n">
        <v>0</v>
      </c>
      <c r="F359" s="44" t="n">
        <v>0</v>
      </c>
      <c r="G359" s="44" t="n">
        <v>0</v>
      </c>
      <c r="H359" s="20" t="n">
        <f aca="false">D359+F359</f>
        <v>0</v>
      </c>
      <c r="I359" s="41" t="n">
        <f aca="false">E359+G359</f>
        <v>0</v>
      </c>
    </row>
    <row r="360" customFormat="false" ht="12.75" hidden="false" customHeight="false" outlineLevel="0" collapsed="false">
      <c r="A360" s="22" t="n">
        <v>4110</v>
      </c>
      <c r="B360" s="27"/>
      <c r="C360" s="28"/>
      <c r="D360" s="44" t="n">
        <v>0</v>
      </c>
      <c r="E360" s="44" t="n">
        <v>0</v>
      </c>
      <c r="F360" s="44" t="n">
        <v>0</v>
      </c>
      <c r="G360" s="44" t="n">
        <v>0</v>
      </c>
      <c r="H360" s="20" t="n">
        <f aca="false">D360+F360</f>
        <v>0</v>
      </c>
      <c r="I360" s="41" t="n">
        <f aca="false">E360+G360</f>
        <v>0</v>
      </c>
    </row>
    <row r="361" customFormat="false" ht="12.75" hidden="false" customHeight="false" outlineLevel="0" collapsed="false">
      <c r="A361" s="22" t="n">
        <v>4120</v>
      </c>
      <c r="B361" s="27"/>
      <c r="C361" s="28"/>
      <c r="D361" s="44" t="n">
        <v>0</v>
      </c>
      <c r="E361" s="44" t="n">
        <v>0</v>
      </c>
      <c r="F361" s="44" t="n">
        <v>0</v>
      </c>
      <c r="G361" s="44" t="n">
        <v>0</v>
      </c>
      <c r="H361" s="20" t="n">
        <f aca="false">D361+F361</f>
        <v>0</v>
      </c>
      <c r="I361" s="41" t="n">
        <f aca="false">E361+G361</f>
        <v>0</v>
      </c>
    </row>
    <row r="362" customFormat="false" ht="12.75" hidden="false" customHeight="false" outlineLevel="0" collapsed="false">
      <c r="A362" s="22" t="n">
        <v>4210</v>
      </c>
      <c r="B362" s="27"/>
      <c r="C362" s="28"/>
      <c r="D362" s="44" t="n">
        <v>0</v>
      </c>
      <c r="E362" s="44" t="n">
        <v>0</v>
      </c>
      <c r="F362" s="44" t="n">
        <v>0</v>
      </c>
      <c r="G362" s="44" t="n">
        <v>0</v>
      </c>
      <c r="H362" s="20" t="n">
        <f aca="false">D362+F362</f>
        <v>0</v>
      </c>
      <c r="I362" s="41" t="n">
        <f aca="false">E362+G362</f>
        <v>0</v>
      </c>
    </row>
    <row r="363" customFormat="false" ht="13.5" hidden="false" customHeight="false" outlineLevel="0" collapsed="false">
      <c r="A363" s="45" t="n">
        <v>4220</v>
      </c>
      <c r="B363" s="45"/>
      <c r="C363" s="46"/>
      <c r="D363" s="47" t="n">
        <v>0</v>
      </c>
      <c r="E363" s="47" t="n">
        <v>0</v>
      </c>
      <c r="F363" s="48" t="n">
        <v>0</v>
      </c>
      <c r="G363" s="48" t="n">
        <v>0</v>
      </c>
      <c r="H363" s="47" t="n">
        <f aca="false">D363+F363</f>
        <v>0</v>
      </c>
      <c r="I363" s="49" t="n">
        <f aca="false">E363+G363</f>
        <v>0</v>
      </c>
    </row>
    <row r="366" customFormat="false" ht="13.5" hidden="false" customHeight="false" outlineLevel="0" collapsed="false">
      <c r="A366" s="50" t="s">
        <v>42</v>
      </c>
      <c r="E366" s="51"/>
      <c r="F366" s="51"/>
      <c r="H366" s="50" t="s">
        <v>43</v>
      </c>
    </row>
  </sheetData>
  <mergeCells count="12">
    <mergeCell ref="A5:I5"/>
    <mergeCell ref="A6:I6"/>
    <mergeCell ref="A7:I7"/>
    <mergeCell ref="A9:I9"/>
    <mergeCell ref="A12:A13"/>
    <mergeCell ref="B12:B13"/>
    <mergeCell ref="C12:C13"/>
    <mergeCell ref="D12:E12"/>
    <mergeCell ref="F12:G12"/>
    <mergeCell ref="H12:I12"/>
    <mergeCell ref="A15:C15"/>
    <mergeCell ref="A44:C44"/>
  </mergeCells>
  <printOptions headings="false" gridLines="false" gridLinesSet="true" horizontalCentered="false" verticalCentered="false"/>
  <pageMargins left="0.409722222222222" right="0.4" top="0.5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6:39:04Z</dcterms:created>
  <dc:creator>Admin</dc:creator>
  <dc:description/>
  <dc:language>en-US</dc:language>
  <cp:lastModifiedBy>Admin</cp:lastModifiedBy>
  <cp:lastPrinted>2012-03-02T11:29:26Z</cp:lastPrinted>
  <dcterms:modified xsi:type="dcterms:W3CDTF">2012-03-02T12:15:34Z</dcterms:modified>
  <cp:revision>0</cp:revision>
  <dc:subject/>
  <dc:title/>
</cp:coreProperties>
</file>