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Борівський районний суд Харківської області</t>
  </si>
  <si>
    <t xml:space="preserve">Місцезнаходження /місце проживання:</t>
  </si>
  <si>
    <t xml:space="preserve">63801. Харківська область.смт. Борова</t>
  </si>
  <si>
    <t xml:space="preserve">(поштовий індекс, область /АР Крим, район, населений пункт, вулиця /провулок, площа тощо,</t>
  </si>
  <si>
    <t xml:space="preserve">вул. Миру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Г.М.Гуляєва</t>
  </si>
  <si>
    <t xml:space="preserve">(підпис)</t>
  </si>
  <si>
    <t xml:space="preserve">(П.І.Б.)</t>
  </si>
  <si>
    <t xml:space="preserve">Виконавець:</t>
  </si>
  <si>
    <t xml:space="preserve">Л.О. Давиденко</t>
  </si>
  <si>
    <t xml:space="preserve">Телефон:</t>
  </si>
  <si>
    <t xml:space="preserve">66895</t>
  </si>
  <si>
    <t xml:space="preserve">Факс:</t>
  </si>
  <si>
    <t xml:space="preserve">Електронна пошта:  </t>
  </si>
  <si>
    <t xml:space="preserve">inbox@br.hr.court.gov.ua</t>
  </si>
  <si>
    <t xml:space="preserve">2 січ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1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9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4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11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23A656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0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0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23A6567&amp;CФорма № 1, Підрозділ: Борівський районний суд Харківської області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0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0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D23A6567&amp;CФорма № 1, Підрозділ: Борівський районний суд Харківської області, Початок періоду: 01.01.2017, Кінець періоду: 31.12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D23A6567&amp;CФорма № 1, Підрозділ: Борівський районний суд Харківської області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D23A6567&amp;CФорма № 1, Підрозділ: Борівський районний суд Харківської області, Початок періоду: 01.01.2017, Кінець періоду: 31.12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D23A6567&amp;CФорма № 1, Підрозділ: Борівський районний суд Харківської області, Початок періоду: 01.01.2017, Кінець періоду: 31.12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D23A6567&amp;CФорма № 1, Підрозділ: Борівський районний суд Харківської області, Початок періоду: 01.01.2017, Кінець періоду: 31.12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1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3</v>
      </c>
      <c r="D32" s="257"/>
      <c r="E32" s="262" t="s">
        <v>404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5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D23A6567&amp;CФорма № 1, Підрозділ: Борівський районний суд Харківської області, 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dmin</cp:lastModifiedBy>
  <cp:lastPrinted>2015-12-10T11:35:34Z</cp:lastPrinted>
  <dcterms:modified xsi:type="dcterms:W3CDTF">2018-08-28T06:3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614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23A6567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