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Гуляєва</t>
  </si>
  <si>
    <t xml:space="preserve">(підпис)</t>
  </si>
  <si>
    <t xml:space="preserve">(ПІБ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2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E68B382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68B382F&amp;CФорма № 1-Л, Підрозділ: Борівський районний суд Харк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68B382F&amp;CФорма № 1-Л, Підрозділ: Борівський районний суд Харк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68B382F&amp;CФорма № 1-Л, Підрозділ: Борівський районний суд Харків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8-01-19T10:45:36Z</cp:lastPrinted>
  <dcterms:modified xsi:type="dcterms:W3CDTF">2018-08-28T06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68B382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