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Н.Г.Зеленькова</t>
  </si>
  <si>
    <t xml:space="preserve">(підпис)</t>
  </si>
  <si>
    <t xml:space="preserve">(П.І.Б.)</t>
  </si>
  <si>
    <t xml:space="preserve"> 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30 черв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93FAF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393FAF3&amp;CФорма № 1-Л, Підрозділ: Борівський районний суд Харк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393FAF3&amp;CФорма № 1-Л, Підрозділ: Борівський районний суд Харк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7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393FAF3&amp;CФорма № 1-Л, Підрозділ: Борівський районний суд Харк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6-09-20T10:38:56Z</cp:lastPrinted>
  <dcterms:modified xsi:type="dcterms:W3CDTF">2017-09-05T06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393FAF3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