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30 груд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7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29</v>
      </c>
      <c r="B16" s="20" t="n">
        <v>7048595</v>
      </c>
      <c r="C16" s="20" t="n">
        <v>6</v>
      </c>
      <c r="D16" s="20" t="n">
        <v>469644</v>
      </c>
      <c r="E16" s="21"/>
      <c r="F16" s="20" t="n">
        <v>109</v>
      </c>
      <c r="G16" s="21" t="n">
        <v>129914</v>
      </c>
      <c r="H16" s="20"/>
      <c r="I16" s="20"/>
      <c r="J16" s="20" t="n">
        <v>40</v>
      </c>
      <c r="K16" s="20"/>
      <c r="L16" s="20"/>
      <c r="M16" s="20" t="n">
        <v>269</v>
      </c>
      <c r="N16" s="20" t="n">
        <v>76376</v>
      </c>
      <c r="O16" s="20" t="n">
        <v>7</v>
      </c>
      <c r="P16" s="20" t="n">
        <v>860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4B0C7E8&amp;CФорма № 4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27959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83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467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4782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117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88592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4B0C7E8&amp;CФорма № 4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4670</v>
      </c>
      <c r="E7" s="66" t="n">
        <f aca="false">SUM(E8:E20)</f>
        <v>247822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11178</v>
      </c>
      <c r="I7" s="66" t="n">
        <f aca="false">SUM(I8:I20)</f>
        <v>88592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149741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50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4670</v>
      </c>
      <c r="E20" s="20" t="n">
        <v>98081</v>
      </c>
      <c r="F20" s="20"/>
      <c r="G20" s="20"/>
      <c r="H20" s="20" t="n">
        <v>110678</v>
      </c>
      <c r="I20" s="20" t="n">
        <v>88592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34670</v>
      </c>
      <c r="E21" s="20" t="n">
        <v>37358</v>
      </c>
      <c r="F21" s="20"/>
      <c r="G21" s="20"/>
      <c r="H21" s="20" t="n">
        <v>106878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07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10464</v>
      </c>
      <c r="F24" s="20"/>
      <c r="G24" s="20"/>
      <c r="H24" s="20" t="n">
        <v>3230</v>
      </c>
      <c r="I24" s="20" t="n">
        <v>88592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340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10464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890</v>
      </c>
      <c r="I27" s="66" t="n">
        <f aca="false">I24-I25-I26</f>
        <v>88592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4B0C7E8&amp;CФорма № 4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4B0C7E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2-01T13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4B0C7E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