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орівський районний суд Харківської області</t>
  </si>
  <si>
    <t xml:space="preserve">Місцезнаходження /місце проживання:</t>
  </si>
  <si>
    <t xml:space="preserve">63801. Харківська область.смт. Борова</t>
  </si>
  <si>
    <t xml:space="preserve">(поштовий індекс, область /АР Крим, район, населений пункт, вулиця /провулок, площа тощо,</t>
  </si>
  <si>
    <t xml:space="preserve">вул. Миру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Н.Г.Зеленько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  </t>
  </si>
  <si>
    <t xml:space="preserve">inbox@br.hr.court.gov.ua</t>
  </si>
  <si>
    <t xml:space="preserve">30 груд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86734A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86734A3&amp;CФорма № 1, Підрозділ: Борівський районний суд Харків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86734A3&amp;CФорма № 1, Підрозділ: Борівський районний суд Харків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D86734A3&amp;CФорма № 1, Підрозділ: Борівський районний суд Харків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D86734A3&amp;CФорма № 1, Підрозділ: Борівський районний суд Харків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D86734A3&amp;CФорма № 1, Підрозділ: Борівський районний суд Харків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D86734A3&amp;CФорма № 1, Підрозділ: Борівський районний суд Харків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1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D86734A3&amp;CФорма № 1, Підрозділ: Борівський районний суд Харкі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7-02-01T13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4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86734A3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