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Н.Г.Зеленькова</t>
  </si>
  <si>
    <t xml:space="preserve">(підпис)</t>
  </si>
  <si>
    <t xml:space="preserve">(П.І.Б.)</t>
  </si>
  <si>
    <t xml:space="preserve">Виконавець:</t>
  </si>
  <si>
    <t xml:space="preserve">Л.О. Давиденко</t>
  </si>
  <si>
    <t xml:space="preserve">Телефон:</t>
  </si>
  <si>
    <t xml:space="preserve">66895</t>
  </si>
  <si>
    <t xml:space="preserve">Факс:</t>
  </si>
  <si>
    <t xml:space="preserve">Електронна пошта:</t>
  </si>
  <si>
    <t xml:space="preserve">inbox@br.hr.court.gov.ua</t>
  </si>
  <si>
    <t xml:space="preserve">30 груд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.смт. Борова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68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</v>
      </c>
      <c r="I10" s="28"/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28" t="n">
        <f aca="false">I10</f>
        <v>0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0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70</v>
      </c>
      <c r="H26" s="27" t="n">
        <f aca="false">SUM(H27:H42)</f>
        <v>70</v>
      </c>
      <c r="I26" s="28" t="n">
        <f aca="false">SUM(I27:I42)</f>
        <v>0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3</v>
      </c>
      <c r="H27" s="17" t="n">
        <v>3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1</v>
      </c>
      <c r="H28" s="17" t="n">
        <v>21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6</v>
      </c>
      <c r="H32" s="17" t="n">
        <v>16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9</v>
      </c>
      <c r="H42" s="37" t="n">
        <v>29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9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9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CE6BE97&amp;CФорма № 1-1-ОП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/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/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CE6BE97&amp;CФорма № 1-1-ОП, Підрозділ: Борівс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11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CE6BE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6-06-22T08:24:21Z</cp:lastPrinted>
  <dcterms:modified xsi:type="dcterms:W3CDTF">2017-02-01T13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4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CE6BE9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