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І.Люба</t>
  </si>
  <si>
    <t xml:space="preserve">(підпис)</t>
  </si>
  <si>
    <t xml:space="preserve">(П.І.Б.)</t>
  </si>
  <si>
    <t xml:space="preserve">Виконавець:</t>
  </si>
  <si>
    <t xml:space="preserve">В.Є.Тарануха</t>
  </si>
  <si>
    <t xml:space="preserve">Телефон:</t>
  </si>
  <si>
    <t xml:space="preserve">Факс:</t>
  </si>
  <si>
    <t xml:space="preserve">Електронна пошта:</t>
  </si>
  <si>
    <t xml:space="preserve">it@br.hr.court.gov.ua</t>
  </si>
  <si>
    <t xml:space="preserve">7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орівський районний суд Харк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3801. Харківська область</t>
  </si>
  <si>
    <t xml:space="preserve">смт. Борова</t>
  </si>
  <si>
    <t xml:space="preserve">вул. Миру. 11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1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73</v>
      </c>
      <c r="B16" s="20" t="n">
        <v>115272</v>
      </c>
      <c r="C16" s="20" t="n">
        <v>5</v>
      </c>
      <c r="D16" s="20" t="n">
        <v>69455</v>
      </c>
      <c r="E16" s="21"/>
      <c r="F16" s="20" t="n">
        <v>44</v>
      </c>
      <c r="G16" s="21" t="n">
        <v>29002</v>
      </c>
      <c r="H16" s="20"/>
      <c r="I16" s="20"/>
      <c r="J16" s="20" t="n">
        <v>20</v>
      </c>
      <c r="K16" s="20" t="n">
        <v>2</v>
      </c>
      <c r="L16" s="20" t="n">
        <v>10350</v>
      </c>
      <c r="M16" s="20" t="n">
        <v>102</v>
      </c>
      <c r="N16" s="20" t="n">
        <v>6465</v>
      </c>
      <c r="O16" s="20"/>
      <c r="P16" s="20"/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5EC6DE6&amp;CФорма № 4, Підрозділ: Борівський районний суд Харківської області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1201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12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61539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25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909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41135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5EC6DE6&amp;CФорма № 4, Підрозділ: Борівський районний суд Харків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4" activeCellId="0" sqref="F34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61539</v>
      </c>
      <c r="F7" s="66" t="n">
        <f aca="false">SUM(F8:F20)</f>
        <v>250</v>
      </c>
      <c r="G7" s="66" t="n">
        <f aca="false">SUM(G8:G20)</f>
        <v>0</v>
      </c>
      <c r="H7" s="66" t="n">
        <f aca="false">SUM(H8:H20)</f>
        <v>9095</v>
      </c>
      <c r="I7" s="66" t="n">
        <f aca="false">SUM(I8:I20)</f>
        <v>41135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220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 t="n">
        <v>235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 t="n">
        <v>4672</v>
      </c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 t="n">
        <v>56867</v>
      </c>
      <c r="F20" s="20" t="n">
        <v>250</v>
      </c>
      <c r="G20" s="20"/>
      <c r="H20" s="20" t="n">
        <v>8640</v>
      </c>
      <c r="I20" s="20" t="n">
        <v>41135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 t="n">
        <v>4672</v>
      </c>
      <c r="F21" s="20" t="n">
        <v>250</v>
      </c>
      <c r="G21" s="20"/>
      <c r="H21" s="20" t="n">
        <v>6144</v>
      </c>
      <c r="I21" s="20" t="n">
        <v>19023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2100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56867</v>
      </c>
      <c r="F24" s="20"/>
      <c r="G24" s="20"/>
      <c r="H24" s="20" t="n">
        <v>851</v>
      </c>
      <c r="I24" s="20" t="n">
        <v>22112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56867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851</v>
      </c>
      <c r="I27" s="66" t="n">
        <f aca="false">I24-I25-I26</f>
        <v>22112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n">
        <v>66895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 t="n">
        <v>66895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 t="s">
        <v>73</v>
      </c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5EC6DE6&amp;CФорма № 4, Підрозділ: Борівський районний суд Харків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5EC6DE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Admin</cp:lastModifiedBy>
  <cp:lastPrinted>2014-11-21T11:35:01Z</cp:lastPrinted>
  <dcterms:modified xsi:type="dcterms:W3CDTF">2015-07-07T11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4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5EC6DE6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