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H$20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у. 11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В.І. Люба</t>
  </si>
  <si>
    <t xml:space="preserve">(підпис)</t>
  </si>
  <si>
    <t xml:space="preserve">(П.І.Б.)</t>
  </si>
  <si>
    <t xml:space="preserve"> Виконавець:</t>
  </si>
  <si>
    <t xml:space="preserve">В.Є. Тарануха</t>
  </si>
  <si>
    <t xml:space="preserve">Телефон:</t>
  </si>
  <si>
    <t xml:space="preserve">Факс:</t>
  </si>
  <si>
    <t xml:space="preserve">Електронна пошта:</t>
  </si>
  <si>
    <t xml:space="preserve">it@br.hr.court.gov.ua</t>
  </si>
  <si>
    <t xml:space="preserve">7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:D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B7276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6B7276C&amp;CФорма № 1-Л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6B7276C&amp;CФорма № 1-Л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5" activeCellId="0" sqref="G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n">
        <v>66895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8</v>
      </c>
      <c r="E19" s="150" t="n">
        <v>66895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9</v>
      </c>
      <c r="E20" s="154" t="s">
        <v>90</v>
      </c>
      <c r="F20" s="154"/>
      <c r="G20" s="155"/>
      <c r="H20" s="156" t="s">
        <v>91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6B7276C&amp;CФорма № 1-Л, Підрозділ: Борівський районний суд Харків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Admin</cp:lastModifiedBy>
  <cp:lastPrinted>2015-07-07T11:00:42Z</cp:lastPrinted>
  <dcterms:modified xsi:type="dcterms:W3CDTF">2015-07-07T11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6B7276C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