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5" name="_xlnm.Print_Area" vbProcedure="false">'Титульний лист Форма 8'!$A$1:$H$39</definedName>
    <definedName function="false" hidden="false" localSheetId="0" name="_xlnm.Print_Area" vbProcedure="false">'Форма 6'!$A$1:$BM$1537</definedName>
    <definedName function="false" hidden="true" localSheetId="0" name="_xlnm._FilterDatabase" vbProcedure="false">'Форма 6'!$BN$13:$BN$1526</definedName>
    <definedName function="false" hidden="false" localSheetId="1" name="_xlnm.Print_Area" vbProcedure="false">'Форма 7'!$A$1:$BQ$1536</definedName>
    <definedName function="false" hidden="true" localSheetId="1" name="_xlnm._FilterDatabase" vbProcedure="false">'Форма 7'!$BR$12:$BR$1526</definedName>
    <definedName function="false" hidden="false" localSheetId="2" name="_xlnm.Print_Area" vbProcedure="false">'Форма 8'!$A$1:$B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3" uniqueCount="236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Люба В.І.</t>
  </si>
  <si>
    <t xml:space="preserve">Виконавець:</t>
  </si>
  <si>
    <t xml:space="preserve">Тарануха В.Є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Тарануха В.Є. 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7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1050, Харківська область</t>
  </si>
  <si>
    <t xml:space="preserve">м. Харків</t>
  </si>
  <si>
    <t xml:space="preserve">пл.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0.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6" t="n">
        <f aca="false">SUM(E13:BM13)</f>
        <v>0</v>
      </c>
    </row>
    <row r="14" customFormat="false" ht="12.75" hidden="tru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26)</f>
        <v>0</v>
      </c>
      <c r="F14" s="30" t="n">
        <f aca="false">SUM(F15:F26)</f>
        <v>0</v>
      </c>
      <c r="G14" s="30" t="n">
        <f aca="false">SUM(G15:G26)</f>
        <v>0</v>
      </c>
      <c r="H14" s="30" t="n">
        <f aca="false">SUM(H15:H26)</f>
        <v>0</v>
      </c>
      <c r="I14" s="30" t="n">
        <f aca="false">SUM(I15:I26)</f>
        <v>0</v>
      </c>
      <c r="J14" s="30" t="n">
        <f aca="false">SUM(J15:J26)</f>
        <v>0</v>
      </c>
      <c r="K14" s="30" t="n">
        <f aca="false">SUM(K15:K26)</f>
        <v>0</v>
      </c>
      <c r="L14" s="30" t="n">
        <f aca="false">SUM(L15:L26)</f>
        <v>0</v>
      </c>
      <c r="M14" s="30" t="n">
        <f aca="false">SUM(M15:M26)</f>
        <v>0</v>
      </c>
      <c r="N14" s="30" t="n">
        <f aca="false">SUM(N15:N26)</f>
        <v>0</v>
      </c>
      <c r="O14" s="30" t="n">
        <f aca="false">SUM(O15:O26)</f>
        <v>0</v>
      </c>
      <c r="P14" s="30" t="n">
        <f aca="false">SUM(P15:P26)</f>
        <v>0</v>
      </c>
      <c r="Q14" s="30" t="n">
        <f aca="false">SUM(Q15:Q26)</f>
        <v>0</v>
      </c>
      <c r="R14" s="30" t="n">
        <f aca="false">SUM(R15:R26)</f>
        <v>0</v>
      </c>
      <c r="S14" s="30" t="n">
        <f aca="false">SUM(S15:S26)</f>
        <v>0</v>
      </c>
      <c r="T14" s="30" t="n">
        <f aca="false">SUM(T15:T26)</f>
        <v>0</v>
      </c>
      <c r="U14" s="30" t="n">
        <f aca="false">SUM(U15:U26)</f>
        <v>0</v>
      </c>
      <c r="V14" s="30" t="n">
        <f aca="false">SUM(V15:V26)</f>
        <v>0</v>
      </c>
      <c r="W14" s="30" t="n">
        <f aca="false">SUM(W15:W26)</f>
        <v>0</v>
      </c>
      <c r="X14" s="30" t="n">
        <f aca="false">SUM(X15:X26)</f>
        <v>0</v>
      </c>
      <c r="Y14" s="30" t="n">
        <f aca="false">SUM(Y15:Y26)</f>
        <v>0</v>
      </c>
      <c r="Z14" s="30" t="n">
        <f aca="false">SUM(Z15:Z26)</f>
        <v>0</v>
      </c>
      <c r="AA14" s="30" t="n">
        <f aca="false">SUM(AA15:AA26)</f>
        <v>0</v>
      </c>
      <c r="AB14" s="30" t="n">
        <f aca="false">SUM(AB15:AB26)</f>
        <v>0</v>
      </c>
      <c r="AC14" s="30" t="n">
        <f aca="false">SUM(AC15:AC26)</f>
        <v>0</v>
      </c>
      <c r="AD14" s="30" t="n">
        <f aca="false">SUM(AD15:AD26)</f>
        <v>0</v>
      </c>
      <c r="AE14" s="30" t="n">
        <f aca="false">SUM(AE15:AE26)</f>
        <v>0</v>
      </c>
      <c r="AF14" s="30" t="n">
        <f aca="false">SUM(AF15:AF26)</f>
        <v>0</v>
      </c>
      <c r="AG14" s="30" t="n">
        <f aca="false">SUM(AG15:AG26)</f>
        <v>0</v>
      </c>
      <c r="AH14" s="30" t="n">
        <f aca="false">SUM(AH15:AH26)</f>
        <v>0</v>
      </c>
      <c r="AI14" s="30" t="n">
        <f aca="false">SUM(AI15:AI26)</f>
        <v>0</v>
      </c>
      <c r="AJ14" s="30" t="n">
        <f aca="false">SUM(AJ15:AJ26)</f>
        <v>0</v>
      </c>
      <c r="AK14" s="30" t="n">
        <f aca="false">SUM(AK15:AK26)</f>
        <v>0</v>
      </c>
      <c r="AL14" s="30" t="n">
        <f aca="false">SUM(AL15:AL26)</f>
        <v>0</v>
      </c>
      <c r="AM14" s="30" t="n">
        <f aca="false">SUM(AM15:AM26)</f>
        <v>0</v>
      </c>
      <c r="AN14" s="30" t="n">
        <f aca="false">SUM(AN15:AN26)</f>
        <v>0</v>
      </c>
      <c r="AO14" s="30" t="n">
        <f aca="false">SUM(AO15:AO26)</f>
        <v>0</v>
      </c>
      <c r="AP14" s="30" t="n">
        <f aca="false">SUM(AP15:AP26)</f>
        <v>0</v>
      </c>
      <c r="AQ14" s="30" t="n">
        <f aca="false">SUM(AQ15:AQ26)</f>
        <v>0</v>
      </c>
      <c r="AR14" s="30" t="n">
        <f aca="false">SUM(AR15:AR26)</f>
        <v>0</v>
      </c>
      <c r="AS14" s="30" t="n">
        <f aca="false">SUM(AS15:AS26)</f>
        <v>0</v>
      </c>
      <c r="AT14" s="30" t="n">
        <f aca="false">SUM(AT15:AT26)</f>
        <v>0</v>
      </c>
      <c r="AU14" s="30" t="n">
        <f aca="false">SUM(AU15:AU26)</f>
        <v>0</v>
      </c>
      <c r="AV14" s="30" t="n">
        <f aca="false">SUM(AV15:AV26)</f>
        <v>0</v>
      </c>
      <c r="AW14" s="30" t="n">
        <f aca="false">SUM(AW15:AW26)</f>
        <v>0</v>
      </c>
      <c r="AX14" s="30" t="n">
        <f aca="false">SUM(AX15:AX26)</f>
        <v>0</v>
      </c>
      <c r="AY14" s="30" t="n">
        <f aca="false">SUM(AY15:AY26)</f>
        <v>0</v>
      </c>
      <c r="AZ14" s="30" t="n">
        <f aca="false">SUM(AZ15:AZ26)</f>
        <v>0</v>
      </c>
      <c r="BA14" s="30" t="n">
        <f aca="false">SUM(BA15:BA26)</f>
        <v>0</v>
      </c>
      <c r="BB14" s="30" t="n">
        <f aca="false">SUM(BB15:BB26)</f>
        <v>0</v>
      </c>
      <c r="BC14" s="30" t="n">
        <f aca="false">SUM(BC15:BC26)</f>
        <v>0</v>
      </c>
      <c r="BD14" s="30" t="n">
        <f aca="false">SUM(BD15:BD26)</f>
        <v>0</v>
      </c>
      <c r="BE14" s="30" t="n">
        <f aca="false">SUM(BE15:BE26)</f>
        <v>0</v>
      </c>
      <c r="BF14" s="30" t="n">
        <f aca="false">SUM(BF15:BF26)</f>
        <v>0</v>
      </c>
      <c r="BG14" s="30" t="n">
        <f aca="false">SUM(BG15:BG26)</f>
        <v>0</v>
      </c>
      <c r="BH14" s="30" t="n">
        <f aca="false">SUM(BH15:BH26)</f>
        <v>0</v>
      </c>
      <c r="BI14" s="30" t="n">
        <f aca="false">SUM(BI15:BI26)</f>
        <v>0</v>
      </c>
      <c r="BJ14" s="30" t="n">
        <f aca="false">SUM(BJ15:BJ26)</f>
        <v>0</v>
      </c>
      <c r="BK14" s="30" t="n">
        <f aca="false">SUM(BK15:BK26)</f>
        <v>0</v>
      </c>
      <c r="BL14" s="30" t="n">
        <f aca="false">SUM(BL15:BL26)</f>
        <v>0</v>
      </c>
      <c r="BM14" s="30" t="n">
        <f aca="false">SUM(BM15:BM26)</f>
        <v>0</v>
      </c>
      <c r="BN14" s="26" t="n">
        <f aca="false">SUM(E14:BM14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26" t="n">
        <f aca="false">SUM(E15:BM15)</f>
        <v>0</v>
      </c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1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  <c r="BN16" s="26" t="n">
        <f aca="false">SUM(E16:BM16)</f>
        <v>0</v>
      </c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  <c r="BN17" s="26" t="n">
        <f aca="false">SUM(E17:BM17)</f>
        <v>0</v>
      </c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  <c r="BN18" s="26" t="n">
        <f aca="false">SUM(E18:BM18)</f>
        <v>0</v>
      </c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  <c r="BN19" s="26" t="n">
        <f aca="false">SUM(E19:BM19)</f>
        <v>0</v>
      </c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  <c r="BN20" s="26" t="n">
        <f aca="false">SUM(E20:BM20)</f>
        <v>0</v>
      </c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  <c r="BN21" s="26" t="n">
        <f aca="false">SUM(E21:BM21)</f>
        <v>0</v>
      </c>
    </row>
    <row r="22" customFormat="false" ht="25.7" hidden="true" customHeight="true" outlineLevel="0" collapsed="false">
      <c r="A22" s="27" t="n">
        <v>9</v>
      </c>
      <c r="B22" s="14" t="n">
        <v>112</v>
      </c>
      <c r="C22" s="28" t="s">
        <v>70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  <c r="BN22" s="26" t="n">
        <f aca="false">SUM(E22:BM22)</f>
        <v>0</v>
      </c>
    </row>
    <row r="23" customFormat="false" ht="12.95" hidden="true" customHeight="true" outlineLevel="0" collapsed="false">
      <c r="A23" s="27" t="n">
        <v>10</v>
      </c>
      <c r="B23" s="14" t="n">
        <v>113</v>
      </c>
      <c r="C23" s="28" t="s">
        <v>71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  <c r="BN23" s="26" t="n">
        <f aca="false">SUM(E23:BM23)</f>
        <v>0</v>
      </c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73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  <c r="BN24" s="26" t="n">
        <f aca="false">SUM(E24:BM24)</f>
        <v>0</v>
      </c>
    </row>
    <row r="25" customFormat="false" ht="28.7" hidden="true" customHeight="true" outlineLevel="0" collapsed="false">
      <c r="A25" s="27" t="n">
        <v>12</v>
      </c>
      <c r="B25" s="33" t="s">
        <v>74</v>
      </c>
      <c r="C25" s="28" t="s">
        <v>75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  <c r="BN25" s="26" t="n">
        <f aca="false">SUM(E25:BM25)</f>
        <v>0</v>
      </c>
    </row>
    <row r="26" customFormat="false" ht="28.7" hidden="true" customHeight="true" outlineLevel="0" collapsed="false">
      <c r="A26" s="27" t="n">
        <v>13</v>
      </c>
      <c r="B26" s="33" t="s">
        <v>76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  <c r="BN26" s="26" t="n">
        <f aca="false">SUM(E26:BM26)</f>
        <v>0</v>
      </c>
    </row>
    <row r="27" customFormat="false" ht="29.45" hidden="false" customHeight="true" outlineLevel="0" collapsed="false">
      <c r="A27" s="27" t="n">
        <v>14</v>
      </c>
      <c r="B27" s="14" t="s">
        <v>77</v>
      </c>
      <c r="C27" s="28" t="s">
        <v>78</v>
      </c>
      <c r="D27" s="28"/>
      <c r="E27" s="30" t="n">
        <f aca="false">SUM(E28:E91)</f>
        <v>10</v>
      </c>
      <c r="F27" s="30" t="n">
        <f aca="false">SUM(F28:F91)</f>
        <v>7</v>
      </c>
      <c r="G27" s="30" t="n">
        <f aca="false">SUM(G28:G91)</f>
        <v>0</v>
      </c>
      <c r="H27" s="30" t="n">
        <f aca="false">SUM(H28:H91)</f>
        <v>0</v>
      </c>
      <c r="I27" s="30" t="n">
        <f aca="false">SUM(I28:I91)</f>
        <v>3</v>
      </c>
      <c r="J27" s="30" t="n">
        <f aca="false">SUM(J28:J91)</f>
        <v>0</v>
      </c>
      <c r="K27" s="30" t="n">
        <f aca="false">SUM(K28:K91)</f>
        <v>0</v>
      </c>
      <c r="L27" s="30" t="n">
        <f aca="false">SUM(L28:L91)</f>
        <v>3</v>
      </c>
      <c r="M27" s="30" t="n">
        <f aca="false">SUM(M28:M91)</f>
        <v>0</v>
      </c>
      <c r="N27" s="30" t="n">
        <f aca="false">SUM(N28:N91)</f>
        <v>0</v>
      </c>
      <c r="O27" s="30" t="n">
        <f aca="false">SUM(O28:O91)</f>
        <v>0</v>
      </c>
      <c r="P27" s="30" t="n">
        <f aca="false">SUM(P28:P91)</f>
        <v>0</v>
      </c>
      <c r="Q27" s="30" t="n">
        <f aca="false">SUM(Q28:Q91)</f>
        <v>0</v>
      </c>
      <c r="R27" s="30" t="n">
        <f aca="false">SUM(R28:R91)</f>
        <v>0</v>
      </c>
      <c r="S27" s="30" t="n">
        <f aca="false">SUM(S28:S91)</f>
        <v>0</v>
      </c>
      <c r="T27" s="30" t="n">
        <f aca="false">SUM(T28:T91)</f>
        <v>1</v>
      </c>
      <c r="U27" s="30" t="n">
        <f aca="false">SUM(U28:U91)</f>
        <v>0</v>
      </c>
      <c r="V27" s="30" t="n">
        <f aca="false">SUM(V28:V91)</f>
        <v>0</v>
      </c>
      <c r="W27" s="30" t="n">
        <f aca="false">SUM(W28:W91)</f>
        <v>0</v>
      </c>
      <c r="X27" s="30" t="n">
        <f aca="false">SUM(X28:X91)</f>
        <v>0</v>
      </c>
      <c r="Y27" s="30" t="n">
        <f aca="false">SUM(Y28:Y91)</f>
        <v>0</v>
      </c>
      <c r="Z27" s="30" t="n">
        <f aca="false">SUM(Z28:Z91)</f>
        <v>1</v>
      </c>
      <c r="AA27" s="30" t="n">
        <f aca="false">SUM(AA28:AA91)</f>
        <v>0</v>
      </c>
      <c r="AB27" s="30" t="n">
        <f aca="false">SUM(AB28:AB91)</f>
        <v>0</v>
      </c>
      <c r="AC27" s="30" t="n">
        <f aca="false">SUM(AC28:AC91)</f>
        <v>0</v>
      </c>
      <c r="AD27" s="30" t="n">
        <f aca="false">SUM(AD28:AD91)</f>
        <v>0</v>
      </c>
      <c r="AE27" s="30" t="n">
        <f aca="false">SUM(AE28:AE91)</f>
        <v>0</v>
      </c>
      <c r="AF27" s="30" t="n">
        <f aca="false">SUM(AF28:AF91)</f>
        <v>0</v>
      </c>
      <c r="AG27" s="30" t="n">
        <f aca="false">SUM(AG28:AG91)</f>
        <v>2</v>
      </c>
      <c r="AH27" s="30" t="n">
        <f aca="false">SUM(AH28:AH91)</f>
        <v>3</v>
      </c>
      <c r="AI27" s="30" t="n">
        <f aca="false">SUM(AI28:AI91)</f>
        <v>0</v>
      </c>
      <c r="AJ27" s="30" t="n">
        <f aca="false">SUM(AJ28:AJ91)</f>
        <v>0</v>
      </c>
      <c r="AK27" s="30" t="n">
        <f aca="false">SUM(AK28:AK91)</f>
        <v>1</v>
      </c>
      <c r="AL27" s="30" t="n">
        <f aca="false">SUM(AL28:AL91)</f>
        <v>0</v>
      </c>
      <c r="AM27" s="30" t="n">
        <f aca="false">SUM(AM28:AM91)</f>
        <v>0</v>
      </c>
      <c r="AN27" s="30" t="n">
        <f aca="false">SUM(AN28:AN91)</f>
        <v>0</v>
      </c>
      <c r="AO27" s="30" t="n">
        <f aca="false">SUM(AO28:AO91)</f>
        <v>0</v>
      </c>
      <c r="AP27" s="30" t="n">
        <f aca="false">SUM(AP28:AP91)</f>
        <v>0</v>
      </c>
      <c r="AQ27" s="30" t="n">
        <f aca="false">SUM(AQ28:AQ91)</f>
        <v>0</v>
      </c>
      <c r="AR27" s="30" t="n">
        <f aca="false">SUM(AR28:AR91)</f>
        <v>0</v>
      </c>
      <c r="AS27" s="30" t="n">
        <f aca="false">SUM(AS28:AS91)</f>
        <v>2</v>
      </c>
      <c r="AT27" s="30" t="n">
        <f aca="false">SUM(AT28:AT91)</f>
        <v>0</v>
      </c>
      <c r="AU27" s="30" t="n">
        <f aca="false">SUM(AU28:AU91)</f>
        <v>1</v>
      </c>
      <c r="AV27" s="30" t="n">
        <f aca="false">SUM(AV28:AV91)</f>
        <v>1</v>
      </c>
      <c r="AW27" s="30" t="n">
        <f aca="false">SUM(AW28:AW91)</f>
        <v>0</v>
      </c>
      <c r="AX27" s="30" t="n">
        <f aca="false">SUM(AX28:AX91)</f>
        <v>0</v>
      </c>
      <c r="AY27" s="30" t="n">
        <f aca="false">SUM(AY28:AY91)</f>
        <v>0</v>
      </c>
      <c r="AZ27" s="30" t="n">
        <f aca="false">SUM(AZ28:AZ91)</f>
        <v>0</v>
      </c>
      <c r="BA27" s="30" t="n">
        <f aca="false">SUM(BA28:BA91)</f>
        <v>0</v>
      </c>
      <c r="BB27" s="30" t="n">
        <f aca="false">SUM(BB28:BB91)</f>
        <v>0</v>
      </c>
      <c r="BC27" s="30" t="n">
        <f aca="false">SUM(BC28:BC91)</f>
        <v>1</v>
      </c>
      <c r="BD27" s="30" t="n">
        <f aca="false">SUM(BD28:BD91)</f>
        <v>0</v>
      </c>
      <c r="BE27" s="30" t="n">
        <f aca="false">SUM(BE28:BE91)</f>
        <v>0</v>
      </c>
      <c r="BF27" s="30" t="n">
        <f aca="false">SUM(BF28:BF91)</f>
        <v>0</v>
      </c>
      <c r="BG27" s="30" t="n">
        <f aca="false">SUM(BG28:BG91)</f>
        <v>0</v>
      </c>
      <c r="BH27" s="30" t="n">
        <f aca="false">SUM(BH28:BH91)</f>
        <v>0</v>
      </c>
      <c r="BI27" s="30" t="n">
        <f aca="false">SUM(BI28:BI91)</f>
        <v>0</v>
      </c>
      <c r="BJ27" s="30" t="n">
        <f aca="false">SUM(BJ28:BJ91)</f>
        <v>0</v>
      </c>
      <c r="BK27" s="30" t="n">
        <f aca="false">SUM(BK28:BK91)</f>
        <v>0</v>
      </c>
      <c r="BL27" s="30" t="n">
        <f aca="false">SUM(BL28:BL91)</f>
        <v>0</v>
      </c>
      <c r="BM27" s="30" t="n">
        <f aca="false">SUM(BM28:BM91)</f>
        <v>0</v>
      </c>
      <c r="BN27" s="26" t="n">
        <f aca="false">SUM(E27:BM27)</f>
        <v>36</v>
      </c>
    </row>
    <row r="28" customFormat="false" ht="12.95" hidden="true" customHeight="true" outlineLevel="0" collapsed="false">
      <c r="A28" s="27" t="n">
        <v>15</v>
      </c>
      <c r="B28" s="14" t="s">
        <v>79</v>
      </c>
      <c r="C28" s="28" t="s">
        <v>80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  <c r="BN28" s="26" t="n">
        <f aca="false">SUM(E28:BM28)</f>
        <v>0</v>
      </c>
    </row>
    <row r="29" customFormat="false" ht="12.95" hidden="false" customHeight="true" outlineLevel="0" collapsed="false">
      <c r="A29" s="27" t="n">
        <v>16</v>
      </c>
      <c r="B29" s="14" t="s">
        <v>81</v>
      </c>
      <c r="C29" s="28" t="s">
        <v>80</v>
      </c>
      <c r="D29" s="28"/>
      <c r="E29" s="30" t="n">
        <v>1</v>
      </c>
      <c r="F29" s="32" t="n">
        <v>1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 t="n">
        <v>1</v>
      </c>
      <c r="U29" s="32"/>
      <c r="V29" s="32"/>
      <c r="W29" s="32"/>
      <c r="X29" s="32"/>
      <c r="Y29" s="32"/>
      <c r="Z29" s="32" t="n">
        <v>1</v>
      </c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  <c r="BN29" s="26" t="n">
        <f aca="false">SUM(E29:BM29)</f>
        <v>4</v>
      </c>
    </row>
    <row r="30" customFormat="false" ht="25.7" hidden="true" customHeight="true" outlineLevel="0" collapsed="false">
      <c r="A30" s="27" t="n">
        <v>17</v>
      </c>
      <c r="B30" s="14" t="n">
        <v>116</v>
      </c>
      <c r="C30" s="28" t="s">
        <v>82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  <c r="BN30" s="26" t="n">
        <f aca="false">SUM(E30:BM30)</f>
        <v>0</v>
      </c>
    </row>
    <row r="31" customFormat="false" ht="25.7" hidden="true" customHeight="true" outlineLevel="0" collapsed="false">
      <c r="A31" s="27" t="n">
        <v>18</v>
      </c>
      <c r="B31" s="14" t="n">
        <v>117</v>
      </c>
      <c r="C31" s="28" t="s">
        <v>83</v>
      </c>
      <c r="D31" s="28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0"/>
      <c r="BN31" s="26" t="n">
        <f aca="false">SUM(E31:BM31)</f>
        <v>0</v>
      </c>
    </row>
    <row r="32" customFormat="false" ht="33.95" hidden="true" customHeight="true" outlineLevel="0" collapsed="false">
      <c r="A32" s="27" t="n">
        <v>19</v>
      </c>
      <c r="B32" s="14" t="n">
        <v>118</v>
      </c>
      <c r="C32" s="28" t="s">
        <v>84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  <c r="BN32" s="26" t="n">
        <f aca="false">SUM(E32:BM32)</f>
        <v>0</v>
      </c>
    </row>
    <row r="33" customFormat="false" ht="12.95" hidden="true" customHeight="true" outlineLevel="0" collapsed="false">
      <c r="A33" s="27" t="n">
        <v>20</v>
      </c>
      <c r="B33" s="14" t="s">
        <v>85</v>
      </c>
      <c r="C33" s="28" t="s">
        <v>86</v>
      </c>
      <c r="D33" s="28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  <c r="BN33" s="26" t="n">
        <f aca="false">SUM(E33:BM33)</f>
        <v>0</v>
      </c>
    </row>
    <row r="34" customFormat="false" ht="12.95" hidden="true" customHeight="true" outlineLevel="0" collapsed="false">
      <c r="A34" s="27" t="n">
        <v>21</v>
      </c>
      <c r="B34" s="14" t="s">
        <v>87</v>
      </c>
      <c r="C34" s="28" t="s">
        <v>86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  <c r="BN34" s="26" t="n">
        <f aca="false">SUM(E34:BM34)</f>
        <v>0</v>
      </c>
    </row>
    <row r="35" customFormat="false" ht="12.95" hidden="true" customHeight="true" outlineLevel="0" collapsed="false">
      <c r="A35" s="27" t="n">
        <v>22</v>
      </c>
      <c r="B35" s="14" t="s">
        <v>88</v>
      </c>
      <c r="C35" s="28" t="s">
        <v>89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  <c r="BN35" s="26" t="n">
        <f aca="false">SUM(E35:BM35)</f>
        <v>0</v>
      </c>
    </row>
    <row r="36" customFormat="false" ht="12.95" hidden="true" customHeight="true" outlineLevel="0" collapsed="false">
      <c r="A36" s="27" t="n">
        <v>23</v>
      </c>
      <c r="B36" s="14" t="s">
        <v>90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  <c r="BN36" s="26" t="n">
        <f aca="false">SUM(E36:BM36)</f>
        <v>0</v>
      </c>
    </row>
    <row r="37" customFormat="false" ht="12.95" hidden="true" customHeight="true" outlineLevel="0" collapsed="false">
      <c r="A37" s="27" t="n">
        <v>24</v>
      </c>
      <c r="B37" s="14" t="s">
        <v>91</v>
      </c>
      <c r="C37" s="28" t="s">
        <v>89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  <c r="BN37" s="26" t="n">
        <f aca="false">SUM(E37:BM37)</f>
        <v>0</v>
      </c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3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  <c r="BN38" s="26" t="n">
        <f aca="false">SUM(E38:BM38)</f>
        <v>0</v>
      </c>
    </row>
    <row r="39" customFormat="false" ht="12.95" hidden="true" customHeight="true" outlineLevel="0" collapsed="false">
      <c r="A39" s="27" t="n">
        <v>26</v>
      </c>
      <c r="B39" s="14" t="s">
        <v>94</v>
      </c>
      <c r="C39" s="28" t="s">
        <v>93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  <c r="BN39" s="26" t="n">
        <f aca="false">SUM(E39:BM39)</f>
        <v>0</v>
      </c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6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  <c r="BN40" s="26" t="n">
        <f aca="false">SUM(E40:BM40)</f>
        <v>0</v>
      </c>
    </row>
    <row r="41" customFormat="false" ht="12.95" hidden="true" customHeight="true" outlineLevel="0" collapsed="false">
      <c r="A41" s="27" t="n">
        <v>28</v>
      </c>
      <c r="B41" s="14" t="s">
        <v>97</v>
      </c>
      <c r="C41" s="28" t="s">
        <v>96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  <c r="BN41" s="26" t="n">
        <f aca="false">SUM(E41:BM41)</f>
        <v>0</v>
      </c>
    </row>
    <row r="42" customFormat="false" ht="25.7" hidden="true" customHeight="true" outlineLevel="0" collapsed="false">
      <c r="A42" s="27" t="n">
        <v>29</v>
      </c>
      <c r="B42" s="14" t="n">
        <v>123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  <c r="BN42" s="26" t="n">
        <f aca="false">SUM(E42:BM42)</f>
        <v>0</v>
      </c>
    </row>
    <row r="43" customFormat="false" ht="50.65" hidden="true" customHeight="true" outlineLevel="0" collapsed="false">
      <c r="A43" s="27" t="n">
        <v>30</v>
      </c>
      <c r="B43" s="14" t="n">
        <v>124</v>
      </c>
      <c r="C43" s="28" t="s">
        <v>99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  <c r="BN43" s="26" t="n">
        <f aca="false">SUM(E43:BM43)</f>
        <v>0</v>
      </c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8</v>
      </c>
      <c r="F44" s="32" t="n">
        <v>5</v>
      </c>
      <c r="G44" s="32"/>
      <c r="H44" s="32"/>
      <c r="I44" s="32" t="n">
        <v>3</v>
      </c>
      <c r="J44" s="32"/>
      <c r="K44" s="32"/>
      <c r="L44" s="32" t="n">
        <v>3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 t="n">
        <v>2</v>
      </c>
      <c r="AH44" s="32" t="n">
        <v>3</v>
      </c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 t="n">
        <v>2</v>
      </c>
      <c r="AT44" s="32"/>
      <c r="AU44" s="32" t="n">
        <v>1</v>
      </c>
      <c r="AV44" s="32" t="n">
        <v>1</v>
      </c>
      <c r="AW44" s="32"/>
      <c r="AX44" s="32"/>
      <c r="AY44" s="32"/>
      <c r="AZ44" s="32"/>
      <c r="BA44" s="32"/>
      <c r="BB44" s="32"/>
      <c r="BC44" s="32" t="n">
        <v>1</v>
      </c>
      <c r="BD44" s="32"/>
      <c r="BE44" s="32"/>
      <c r="BF44" s="32"/>
      <c r="BG44" s="32"/>
      <c r="BH44" s="32"/>
      <c r="BI44" s="32"/>
      <c r="BJ44" s="32"/>
      <c r="BK44" s="32"/>
      <c r="BL44" s="32"/>
      <c r="BM44" s="30"/>
      <c r="BN44" s="26" t="n">
        <f aca="false">SUM(E44:BM44)</f>
        <v>29</v>
      </c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2" t="n">
        <v>1</v>
      </c>
      <c r="F45" s="32" t="n">
        <v>1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 t="n">
        <v>1</v>
      </c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  <c r="BN45" s="26" t="n">
        <f aca="false">SUM(E45:BM45)</f>
        <v>3</v>
      </c>
    </row>
    <row r="46" customFormat="false" ht="12.95" hidden="true" customHeight="true" outlineLevel="0" collapsed="false">
      <c r="A46" s="27" t="n">
        <v>33</v>
      </c>
      <c r="B46" s="14" t="s">
        <v>103</v>
      </c>
      <c r="C46" s="28" t="s">
        <v>104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  <c r="BN46" s="26" t="n">
        <f aca="false">SUM(E46:BM46)</f>
        <v>0</v>
      </c>
    </row>
    <row r="47" customFormat="false" ht="12.95" hidden="true" customHeight="true" outlineLevel="0" collapsed="false">
      <c r="A47" s="27" t="n">
        <v>34</v>
      </c>
      <c r="B47" s="14" t="s">
        <v>105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  <c r="BN47" s="26" t="n">
        <f aca="false">SUM(E47:BM47)</f>
        <v>0</v>
      </c>
    </row>
    <row r="48" customFormat="false" ht="12.95" hidden="true" customHeight="true" outlineLevel="0" collapsed="false">
      <c r="A48" s="27" t="n">
        <v>35</v>
      </c>
      <c r="B48" s="14" t="s">
        <v>106</v>
      </c>
      <c r="C48" s="28" t="s">
        <v>107</v>
      </c>
      <c r="D48" s="28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  <c r="BN48" s="26" t="n">
        <f aca="false">SUM(E48:BM48)</f>
        <v>0</v>
      </c>
    </row>
    <row r="49" customFormat="false" ht="12.95" hidden="true" customHeight="true" outlineLevel="0" collapsed="false">
      <c r="A49" s="27" t="n">
        <v>36</v>
      </c>
      <c r="B49" s="14" t="s">
        <v>108</v>
      </c>
      <c r="C49" s="28" t="s">
        <v>107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  <c r="BN49" s="26" t="n">
        <f aca="false">SUM(E49:BM49)</f>
        <v>0</v>
      </c>
    </row>
    <row r="50" customFormat="false" ht="12.95" hidden="true" customHeight="true" outlineLevel="0" collapsed="false">
      <c r="A50" s="27" t="n">
        <v>37</v>
      </c>
      <c r="B50" s="14" t="s">
        <v>109</v>
      </c>
      <c r="C50" s="28" t="s">
        <v>107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  <c r="BN50" s="26" t="n">
        <f aca="false">SUM(E50:BM50)</f>
        <v>0</v>
      </c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7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  <c r="BN51" s="26" t="n">
        <f aca="false">SUM(E51:BM51)</f>
        <v>0</v>
      </c>
    </row>
    <row r="52" customFormat="false" ht="22.7" hidden="true" customHeight="true" outlineLevel="0" collapsed="false">
      <c r="A52" s="27" t="n">
        <v>39</v>
      </c>
      <c r="B52" s="14" t="n">
        <v>128</v>
      </c>
      <c r="C52" s="28" t="s">
        <v>111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  <c r="BN52" s="26" t="n">
        <f aca="false">SUM(E52:BM52)</f>
        <v>0</v>
      </c>
    </row>
    <row r="53" customFormat="false" ht="12.95" hidden="true" customHeight="true" outlineLevel="0" collapsed="false">
      <c r="A53" s="27" t="n">
        <v>40</v>
      </c>
      <c r="B53" s="14" t="s">
        <v>112</v>
      </c>
      <c r="C53" s="28" t="s">
        <v>113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  <c r="BN53" s="26" t="n">
        <f aca="false">SUM(E53:BM53)</f>
        <v>0</v>
      </c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3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  <c r="BN54" s="26" t="n">
        <f aca="false">SUM(E54:BM54)</f>
        <v>0</v>
      </c>
    </row>
    <row r="55" customFormat="false" ht="25.7" hidden="true" customHeight="true" outlineLevel="0" collapsed="false">
      <c r="A55" s="27" t="n">
        <v>42</v>
      </c>
      <c r="B55" s="14" t="s">
        <v>115</v>
      </c>
      <c r="C55" s="28" t="s">
        <v>116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  <c r="BN55" s="26" t="n">
        <f aca="false">SUM(E55:BM55)</f>
        <v>0</v>
      </c>
    </row>
    <row r="56" customFormat="false" ht="25.7" hidden="true" customHeight="true" outlineLevel="0" collapsed="false">
      <c r="A56" s="27" t="n">
        <v>43</v>
      </c>
      <c r="B56" s="14" t="s">
        <v>117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  <c r="BN56" s="26" t="n">
        <f aca="false">SUM(E56:BM56)</f>
        <v>0</v>
      </c>
    </row>
    <row r="57" customFormat="false" ht="25.7" hidden="true" customHeight="true" outlineLevel="0" collapsed="false">
      <c r="A57" s="27" t="n">
        <v>44</v>
      </c>
      <c r="B57" s="14" t="s">
        <v>118</v>
      </c>
      <c r="C57" s="28" t="s">
        <v>116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  <c r="BN57" s="26" t="n">
        <f aca="false">SUM(E57:BM57)</f>
        <v>0</v>
      </c>
    </row>
    <row r="58" customFormat="false" ht="25.7" hidden="true" customHeight="true" outlineLevel="0" collapsed="false">
      <c r="A58" s="27" t="n">
        <v>45</v>
      </c>
      <c r="B58" s="14" t="s">
        <v>119</v>
      </c>
      <c r="C58" s="28" t="s">
        <v>116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  <c r="BN58" s="26" t="n">
        <f aca="false">SUM(E58:BM58)</f>
        <v>0</v>
      </c>
    </row>
    <row r="59" customFormat="false" ht="36.2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  <c r="BN59" s="26" t="n">
        <f aca="false">SUM(E59:BM59)</f>
        <v>0</v>
      </c>
    </row>
    <row r="60" customFormat="false" ht="36.2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  <c r="BN60" s="26" t="n">
        <f aca="false">SUM(E60:BM60)</f>
        <v>0</v>
      </c>
    </row>
    <row r="61" customFormat="false" ht="45.4" hidden="true" customHeight="true" outlineLevel="0" collapsed="false">
      <c r="A61" s="27" t="n">
        <v>48</v>
      </c>
      <c r="B61" s="14" t="n">
        <v>132</v>
      </c>
      <c r="C61" s="28" t="s">
        <v>123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  <c r="BN61" s="26" t="n">
        <f aca="false">SUM(E61:BM61)</f>
        <v>0</v>
      </c>
    </row>
    <row r="62" customFormat="false" ht="12.95" hidden="true" customHeight="true" outlineLevel="0" collapsed="false">
      <c r="A62" s="27" t="n">
        <v>49</v>
      </c>
      <c r="B62" s="14" t="s">
        <v>124</v>
      </c>
      <c r="C62" s="28" t="s">
        <v>125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  <c r="BN62" s="26" t="n">
        <f aca="false">SUM(E62:BM62)</f>
        <v>0</v>
      </c>
    </row>
    <row r="63" customFormat="false" ht="12.95" hidden="true" customHeight="true" outlineLevel="0" collapsed="false">
      <c r="A63" s="27" t="n">
        <v>50</v>
      </c>
      <c r="B63" s="14" t="s">
        <v>126</v>
      </c>
      <c r="C63" s="28" t="s">
        <v>125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  <c r="BN63" s="26" t="n">
        <f aca="false">SUM(E63:BM63)</f>
        <v>0</v>
      </c>
    </row>
    <row r="64" customFormat="false" ht="12.95" hidden="true" customHeight="true" outlineLevel="0" collapsed="false">
      <c r="A64" s="27" t="n">
        <v>51</v>
      </c>
      <c r="B64" s="14" t="s">
        <v>127</v>
      </c>
      <c r="C64" s="28" t="s">
        <v>125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  <c r="BN64" s="26" t="n">
        <f aca="false">SUM(E64:BM64)</f>
        <v>0</v>
      </c>
    </row>
    <row r="65" customFormat="false" ht="12.95" hidden="true" customHeight="true" outlineLevel="0" collapsed="false">
      <c r="A65" s="27" t="n">
        <v>52</v>
      </c>
      <c r="B65" s="14" t="s">
        <v>128</v>
      </c>
      <c r="C65" s="28" t="s">
        <v>129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  <c r="BN65" s="26" t="n">
        <f aca="false">SUM(E65:BM65)</f>
        <v>0</v>
      </c>
    </row>
    <row r="66" customFormat="false" ht="12.95" hidden="true" customHeight="true" outlineLevel="0" collapsed="false">
      <c r="A66" s="27" t="n">
        <v>53</v>
      </c>
      <c r="B66" s="14" t="s">
        <v>130</v>
      </c>
      <c r="C66" s="28" t="s">
        <v>129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  <c r="BN66" s="26" t="n">
        <f aca="false">SUM(E66:BM66)</f>
        <v>0</v>
      </c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2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  <c r="BN67" s="26" t="n">
        <f aca="false">SUM(E67:BM67)</f>
        <v>0</v>
      </c>
    </row>
    <row r="68" customFormat="false" ht="12.95" hidden="true" customHeight="true" outlineLevel="0" collapsed="false">
      <c r="A68" s="27" t="n">
        <v>55</v>
      </c>
      <c r="B68" s="14" t="s">
        <v>133</v>
      </c>
      <c r="C68" s="28" t="s">
        <v>132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  <c r="BN68" s="26" t="n">
        <f aca="false">SUM(E68:BM68)</f>
        <v>0</v>
      </c>
    </row>
    <row r="69" customFormat="false" ht="12.95" hidden="true" customHeight="true" outlineLevel="0" collapsed="false">
      <c r="A69" s="27" t="n">
        <v>56</v>
      </c>
      <c r="B69" s="14" t="s">
        <v>134</v>
      </c>
      <c r="C69" s="28" t="s">
        <v>132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  <c r="BN69" s="26" t="n">
        <f aca="false">SUM(E69:BM69)</f>
        <v>0</v>
      </c>
    </row>
    <row r="70" customFormat="false" ht="25.7" hidden="true" customHeight="true" outlineLevel="0" collapsed="false">
      <c r="A70" s="27" t="n">
        <v>57</v>
      </c>
      <c r="B70" s="14" t="s">
        <v>135</v>
      </c>
      <c r="C70" s="28" t="s">
        <v>136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  <c r="BN70" s="26" t="n">
        <f aca="false">SUM(E70:BM70)</f>
        <v>0</v>
      </c>
    </row>
    <row r="71" customFormat="false" ht="25.7" hidden="true" customHeight="true" outlineLevel="0" collapsed="false">
      <c r="A71" s="27" t="n">
        <v>58</v>
      </c>
      <c r="B71" s="14" t="s">
        <v>137</v>
      </c>
      <c r="C71" s="28" t="s">
        <v>136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  <c r="BN71" s="26" t="n">
        <f aca="false">SUM(E71:BM71)</f>
        <v>0</v>
      </c>
    </row>
    <row r="72" customFormat="false" ht="25.7" hidden="true" customHeight="true" outlineLevel="0" collapsed="false">
      <c r="A72" s="27" t="n">
        <v>59</v>
      </c>
      <c r="B72" s="14" t="s">
        <v>138</v>
      </c>
      <c r="C72" s="28" t="s">
        <v>136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  <c r="BN72" s="26" t="n">
        <f aca="false">SUM(E72:BM72)</f>
        <v>0</v>
      </c>
    </row>
    <row r="73" customFormat="false" ht="25.7" hidden="true" customHeight="true" outlineLevel="0" collapsed="false">
      <c r="A73" s="27" t="n">
        <v>60</v>
      </c>
      <c r="B73" s="14" t="s">
        <v>139</v>
      </c>
      <c r="C73" s="28" t="s">
        <v>140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  <c r="BN73" s="26" t="n">
        <f aca="false">SUM(E73:BM73)</f>
        <v>0</v>
      </c>
    </row>
    <row r="74" customFormat="false" ht="25.7" hidden="true" customHeight="true" outlineLevel="0" collapsed="false">
      <c r="A74" s="27" t="n">
        <v>61</v>
      </c>
      <c r="B74" s="14" t="s">
        <v>141</v>
      </c>
      <c r="C74" s="28" t="s">
        <v>140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  <c r="BN74" s="26" t="n">
        <f aca="false">SUM(E74:BM74)</f>
        <v>0</v>
      </c>
    </row>
    <row r="75" customFormat="false" ht="12.95" hidden="true" customHeight="true" outlineLevel="0" collapsed="false">
      <c r="A75" s="27" t="n">
        <v>62</v>
      </c>
      <c r="B75" s="14" t="n">
        <v>138</v>
      </c>
      <c r="C75" s="28" t="s">
        <v>142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  <c r="BN75" s="26" t="n">
        <f aca="false">SUM(E75:BM75)</f>
        <v>0</v>
      </c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4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  <c r="BN76" s="26" t="n">
        <f aca="false">SUM(E76:BM76)</f>
        <v>0</v>
      </c>
    </row>
    <row r="77" customFormat="false" ht="25.7" hidden="true" customHeight="true" outlineLevel="0" collapsed="false">
      <c r="A77" s="27" t="n">
        <v>64</v>
      </c>
      <c r="B77" s="14" t="s">
        <v>145</v>
      </c>
      <c r="C77" s="28" t="s">
        <v>144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  <c r="BN77" s="26" t="n">
        <f aca="false">SUM(E77:BM77)</f>
        <v>0</v>
      </c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7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  <c r="BN78" s="26" t="n">
        <f aca="false">SUM(E78:BM78)</f>
        <v>0</v>
      </c>
    </row>
    <row r="79" customFormat="false" ht="25.7" hidden="true" customHeight="true" outlineLevel="0" collapsed="false">
      <c r="A79" s="27" t="n">
        <v>66</v>
      </c>
      <c r="B79" s="14" t="s">
        <v>14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  <c r="BN79" s="26" t="n">
        <f aca="false">SUM(E79:BM79)</f>
        <v>0</v>
      </c>
    </row>
    <row r="80" customFormat="false" ht="12.95" hidden="true" customHeight="true" outlineLevel="0" collapsed="false">
      <c r="A80" s="27" t="n">
        <v>67</v>
      </c>
      <c r="B80" s="14" t="n">
        <v>141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  <c r="BN80" s="26" t="n">
        <f aca="false">SUM(E80:BM80)</f>
        <v>0</v>
      </c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51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  <c r="BN81" s="26" t="n">
        <f aca="false">SUM(E81:BM81)</f>
        <v>0</v>
      </c>
    </row>
    <row r="82" customFormat="false" ht="12.95" hidden="true" customHeight="true" outlineLevel="0" collapsed="false">
      <c r="A82" s="27" t="n">
        <v>69</v>
      </c>
      <c r="B82" s="14" t="s">
        <v>152</v>
      </c>
      <c r="C82" s="28" t="s">
        <v>151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  <c r="BN82" s="26" t="n">
        <f aca="false">SUM(E82:BM82)</f>
        <v>0</v>
      </c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4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  <c r="BN83" s="26" t="n">
        <f aca="false">SUM(E83:BM83)</f>
        <v>0</v>
      </c>
    </row>
    <row r="84" customFormat="false" ht="25.7" hidden="true" customHeight="true" outlineLevel="0" collapsed="false">
      <c r="A84" s="27" t="n">
        <v>71</v>
      </c>
      <c r="B84" s="14" t="s">
        <v>155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  <c r="BN84" s="26" t="n">
        <f aca="false">SUM(E84:BM84)</f>
        <v>0</v>
      </c>
    </row>
    <row r="85" customFormat="false" ht="25.7" hidden="true" customHeight="true" outlineLevel="0" collapsed="false">
      <c r="A85" s="27" t="n">
        <v>72</v>
      </c>
      <c r="B85" s="14" t="s">
        <v>156</v>
      </c>
      <c r="C85" s="28" t="s">
        <v>154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  <c r="BN85" s="26" t="n">
        <f aca="false">SUM(E85:BM85)</f>
        <v>0</v>
      </c>
    </row>
    <row r="86" customFormat="false" ht="25.7" hidden="true" customHeight="true" outlineLevel="0" collapsed="false">
      <c r="A86" s="27" t="n">
        <v>73</v>
      </c>
      <c r="B86" s="14" t="s">
        <v>157</v>
      </c>
      <c r="C86" s="28" t="s">
        <v>154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  <c r="BN86" s="26" t="n">
        <f aca="false">SUM(E86:BM86)</f>
        <v>0</v>
      </c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4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  <c r="BN87" s="26" t="n">
        <f aca="false">SUM(E87:BM87)</f>
        <v>0</v>
      </c>
    </row>
    <row r="88" customFormat="false" ht="12.95" hidden="true" customHeight="true" outlineLevel="0" collapsed="false">
      <c r="A88" s="27" t="n">
        <v>75</v>
      </c>
      <c r="B88" s="14" t="s">
        <v>159</v>
      </c>
      <c r="C88" s="28" t="s">
        <v>160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  <c r="BN88" s="26" t="n">
        <f aca="false">SUM(E88:BM88)</f>
        <v>0</v>
      </c>
    </row>
    <row r="89" customFormat="false" ht="12.95" hidden="true" customHeight="true" outlineLevel="0" collapsed="false">
      <c r="A89" s="27" t="n">
        <v>76</v>
      </c>
      <c r="B89" s="14" t="s">
        <v>161</v>
      </c>
      <c r="C89" s="28" t="s">
        <v>160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  <c r="BN89" s="26" t="n">
        <f aca="false">SUM(E89:BM89)</f>
        <v>0</v>
      </c>
    </row>
    <row r="90" customFormat="false" ht="12.95" hidden="true" customHeight="true" outlineLevel="0" collapsed="false">
      <c r="A90" s="27" t="n">
        <v>77</v>
      </c>
      <c r="B90" s="14" t="s">
        <v>162</v>
      </c>
      <c r="C90" s="28" t="s">
        <v>160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  <c r="BN90" s="26" t="n">
        <f aca="false">SUM(E90:BM90)</f>
        <v>0</v>
      </c>
    </row>
    <row r="91" customFormat="false" ht="12.95" hidden="true" customHeight="true" outlineLevel="0" collapsed="false">
      <c r="A91" s="27" t="n">
        <v>78</v>
      </c>
      <c r="B91" s="14" t="n">
        <v>145</v>
      </c>
      <c r="C91" s="28" t="s">
        <v>163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  <c r="BN91" s="26" t="n">
        <f aca="false">SUM(E91:BM91)</f>
        <v>0</v>
      </c>
    </row>
    <row r="92" customFormat="false" ht="25.7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 t="n">
        <f aca="false">SUM(E93:E109)</f>
        <v>0</v>
      </c>
      <c r="F92" s="30" t="n">
        <f aca="false">SUM(F93:F109)</f>
        <v>0</v>
      </c>
      <c r="G92" s="30" t="n">
        <f aca="false">SUM(G93:G109)</f>
        <v>0</v>
      </c>
      <c r="H92" s="30" t="n">
        <f aca="false">SUM(H93:H109)</f>
        <v>0</v>
      </c>
      <c r="I92" s="30" t="n">
        <f aca="false">SUM(I93:I109)</f>
        <v>0</v>
      </c>
      <c r="J92" s="30" t="n">
        <f aca="false">SUM(J93:J109)</f>
        <v>0</v>
      </c>
      <c r="K92" s="30" t="n">
        <f aca="false">SUM(K93:K109)</f>
        <v>0</v>
      </c>
      <c r="L92" s="30" t="n">
        <f aca="false">SUM(L93:L109)</f>
        <v>0</v>
      </c>
      <c r="M92" s="30" t="n">
        <f aca="false">SUM(M93:M109)</f>
        <v>0</v>
      </c>
      <c r="N92" s="30" t="n">
        <f aca="false">SUM(N93:N109)</f>
        <v>0</v>
      </c>
      <c r="O92" s="30" t="n">
        <f aca="false">SUM(O93:O109)</f>
        <v>0</v>
      </c>
      <c r="P92" s="30" t="n">
        <f aca="false">SUM(P93:P109)</f>
        <v>0</v>
      </c>
      <c r="Q92" s="30" t="n">
        <f aca="false">SUM(Q93:Q109)</f>
        <v>0</v>
      </c>
      <c r="R92" s="30" t="n">
        <f aca="false">SUM(R93:R109)</f>
        <v>0</v>
      </c>
      <c r="S92" s="30" t="n">
        <f aca="false">SUM(S93:S109)</f>
        <v>0</v>
      </c>
      <c r="T92" s="30" t="n">
        <f aca="false">SUM(T93:T109)</f>
        <v>0</v>
      </c>
      <c r="U92" s="30" t="n">
        <f aca="false">SUM(U93:U109)</f>
        <v>0</v>
      </c>
      <c r="V92" s="30" t="n">
        <f aca="false">SUM(V93:V109)</f>
        <v>0</v>
      </c>
      <c r="W92" s="30" t="n">
        <f aca="false">SUM(W93:W109)</f>
        <v>0</v>
      </c>
      <c r="X92" s="30" t="n">
        <f aca="false">SUM(X93:X109)</f>
        <v>0</v>
      </c>
      <c r="Y92" s="30" t="n">
        <f aca="false">SUM(Y93:Y109)</f>
        <v>0</v>
      </c>
      <c r="Z92" s="30" t="n">
        <f aca="false">SUM(Z93:Z109)</f>
        <v>0</v>
      </c>
      <c r="AA92" s="30" t="n">
        <f aca="false">SUM(AA93:AA109)</f>
        <v>0</v>
      </c>
      <c r="AB92" s="30" t="n">
        <f aca="false">SUM(AB93:AB109)</f>
        <v>0</v>
      </c>
      <c r="AC92" s="30" t="n">
        <f aca="false">SUM(AC93:AC109)</f>
        <v>0</v>
      </c>
      <c r="AD92" s="30" t="n">
        <f aca="false">SUM(AD93:AD109)</f>
        <v>0</v>
      </c>
      <c r="AE92" s="30" t="n">
        <f aca="false">SUM(AE93:AE109)</f>
        <v>0</v>
      </c>
      <c r="AF92" s="30" t="n">
        <f aca="false">SUM(AF93:AF109)</f>
        <v>0</v>
      </c>
      <c r="AG92" s="30" t="n">
        <f aca="false">SUM(AG93:AG109)</f>
        <v>0</v>
      </c>
      <c r="AH92" s="30" t="n">
        <f aca="false">SUM(AH93:AH109)</f>
        <v>0</v>
      </c>
      <c r="AI92" s="30" t="n">
        <f aca="false">SUM(AI93:AI109)</f>
        <v>0</v>
      </c>
      <c r="AJ92" s="30" t="n">
        <f aca="false">SUM(AJ93:AJ109)</f>
        <v>0</v>
      </c>
      <c r="AK92" s="30" t="n">
        <f aca="false">SUM(AK93:AK109)</f>
        <v>0</v>
      </c>
      <c r="AL92" s="30" t="n">
        <f aca="false">SUM(AL93:AL109)</f>
        <v>0</v>
      </c>
      <c r="AM92" s="30" t="n">
        <f aca="false">SUM(AM93:AM109)</f>
        <v>0</v>
      </c>
      <c r="AN92" s="30" t="n">
        <f aca="false">SUM(AN93:AN109)</f>
        <v>0</v>
      </c>
      <c r="AO92" s="30" t="n">
        <f aca="false">SUM(AO93:AO109)</f>
        <v>0</v>
      </c>
      <c r="AP92" s="30" t="n">
        <f aca="false">SUM(AP93:AP109)</f>
        <v>0</v>
      </c>
      <c r="AQ92" s="30" t="n">
        <f aca="false">SUM(AQ93:AQ109)</f>
        <v>0</v>
      </c>
      <c r="AR92" s="30" t="n">
        <f aca="false">SUM(AR93:AR109)</f>
        <v>0</v>
      </c>
      <c r="AS92" s="30" t="n">
        <f aca="false">SUM(AS93:AS109)</f>
        <v>0</v>
      </c>
      <c r="AT92" s="30" t="n">
        <f aca="false">SUM(AT93:AT109)</f>
        <v>0</v>
      </c>
      <c r="AU92" s="30" t="n">
        <f aca="false">SUM(AU93:AU109)</f>
        <v>0</v>
      </c>
      <c r="AV92" s="30" t="n">
        <f aca="false">SUM(AV93:AV109)</f>
        <v>0</v>
      </c>
      <c r="AW92" s="30" t="n">
        <f aca="false">SUM(AW93:AW109)</f>
        <v>0</v>
      </c>
      <c r="AX92" s="30" t="n">
        <f aca="false">SUM(AX93:AX109)</f>
        <v>0</v>
      </c>
      <c r="AY92" s="30" t="n">
        <f aca="false">SUM(AY93:AY109)</f>
        <v>0</v>
      </c>
      <c r="AZ92" s="30" t="n">
        <f aca="false">SUM(AZ93:AZ109)</f>
        <v>0</v>
      </c>
      <c r="BA92" s="30" t="n">
        <f aca="false">SUM(BA93:BA109)</f>
        <v>0</v>
      </c>
      <c r="BB92" s="30" t="n">
        <f aca="false">SUM(BB93:BB109)</f>
        <v>0</v>
      </c>
      <c r="BC92" s="30" t="n">
        <f aca="false">SUM(BC93:BC109)</f>
        <v>0</v>
      </c>
      <c r="BD92" s="30" t="n">
        <f aca="false">SUM(BD93:BD109)</f>
        <v>0</v>
      </c>
      <c r="BE92" s="30" t="n">
        <f aca="false">SUM(BE93:BE109)</f>
        <v>0</v>
      </c>
      <c r="BF92" s="30" t="n">
        <f aca="false">SUM(BF93:BF109)</f>
        <v>0</v>
      </c>
      <c r="BG92" s="30" t="n">
        <f aca="false">SUM(BG93:BG109)</f>
        <v>0</v>
      </c>
      <c r="BH92" s="30" t="n">
        <f aca="false">SUM(BH93:BH109)</f>
        <v>0</v>
      </c>
      <c r="BI92" s="30" t="n">
        <f aca="false">SUM(BI93:BI109)</f>
        <v>0</v>
      </c>
      <c r="BJ92" s="30" t="n">
        <f aca="false">SUM(BJ93:BJ109)</f>
        <v>0</v>
      </c>
      <c r="BK92" s="30" t="n">
        <f aca="false">SUM(BK93:BK109)</f>
        <v>0</v>
      </c>
      <c r="BL92" s="30" t="n">
        <f aca="false">SUM(BL93:BL109)</f>
        <v>0</v>
      </c>
      <c r="BM92" s="30" t="n">
        <f aca="false">SUM(BM93:BM109)</f>
        <v>0</v>
      </c>
      <c r="BN92" s="26" t="n">
        <f aca="false">SUM(E92:BM92)</f>
        <v>0</v>
      </c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7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  <c r="BN93" s="26" t="n">
        <f aca="false">SUM(E93:BM93)</f>
        <v>0</v>
      </c>
    </row>
    <row r="94" customFormat="false" ht="12.95" hidden="true" customHeight="true" outlineLevel="0" collapsed="false">
      <c r="A94" s="27" t="n">
        <v>81</v>
      </c>
      <c r="B94" s="14" t="s">
        <v>168</v>
      </c>
      <c r="C94" s="28" t="s">
        <v>167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  <c r="BN94" s="26" t="n">
        <f aca="false">SUM(E94:BM94)</f>
        <v>0</v>
      </c>
    </row>
    <row r="95" customFormat="false" ht="12.95" hidden="true" customHeight="true" outlineLevel="0" collapsed="false">
      <c r="A95" s="27" t="n">
        <v>82</v>
      </c>
      <c r="B95" s="14" t="s">
        <v>169</v>
      </c>
      <c r="C95" s="28" t="s">
        <v>167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  <c r="BN95" s="26" t="n">
        <f aca="false">SUM(E95:BM95)</f>
        <v>0</v>
      </c>
    </row>
    <row r="96" customFormat="false" ht="12.95" hidden="true" customHeight="true" outlineLevel="0" collapsed="false">
      <c r="A96" s="27" t="n">
        <v>83</v>
      </c>
      <c r="B96" s="14" t="s">
        <v>170</v>
      </c>
      <c r="C96" s="28" t="s">
        <v>171</v>
      </c>
      <c r="D96" s="28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0"/>
      <c r="BN96" s="26" t="n">
        <f aca="false">SUM(E96:BM96)</f>
        <v>0</v>
      </c>
    </row>
    <row r="97" customFormat="false" ht="12.95" hidden="true" customHeight="true" outlineLevel="0" collapsed="false">
      <c r="A97" s="27" t="n">
        <v>84</v>
      </c>
      <c r="B97" s="14" t="s">
        <v>172</v>
      </c>
      <c r="C97" s="28" t="s">
        <v>171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  <c r="BN97" s="26" t="n">
        <f aca="false">SUM(E97:BM97)</f>
        <v>0</v>
      </c>
    </row>
    <row r="98" customFormat="false" ht="12.95" hidden="true" customHeight="true" outlineLevel="0" collapsed="false">
      <c r="A98" s="27" t="n">
        <v>85</v>
      </c>
      <c r="B98" s="14" t="n">
        <v>148</v>
      </c>
      <c r="C98" s="28" t="s">
        <v>173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  <c r="BN98" s="26" t="n">
        <f aca="false">SUM(E98:BM98)</f>
        <v>0</v>
      </c>
    </row>
    <row r="99" customFormat="false" ht="25.7" hidden="true" customHeight="true" outlineLevel="0" collapsed="false">
      <c r="A99" s="27" t="n">
        <v>86</v>
      </c>
      <c r="B99" s="14" t="s">
        <v>174</v>
      </c>
      <c r="C99" s="28" t="s">
        <v>175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  <c r="BN99" s="26" t="n">
        <f aca="false">SUM(E99:BM99)</f>
        <v>0</v>
      </c>
    </row>
    <row r="100" customFormat="false" ht="25.7" hidden="true" customHeight="true" outlineLevel="0" collapsed="false">
      <c r="A100" s="27" t="n">
        <v>87</v>
      </c>
      <c r="B100" s="14" t="s">
        <v>176</v>
      </c>
      <c r="C100" s="28" t="s">
        <v>175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  <c r="BN100" s="26" t="n">
        <f aca="false">SUM(E100:BM100)</f>
        <v>0</v>
      </c>
    </row>
    <row r="101" customFormat="false" ht="25.7" hidden="true" customHeight="true" outlineLevel="0" collapsed="false">
      <c r="A101" s="27" t="n">
        <v>88</v>
      </c>
      <c r="B101" s="14" t="s">
        <v>177</v>
      </c>
      <c r="C101" s="28" t="s">
        <v>175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  <c r="BN101" s="26" t="n">
        <f aca="false">SUM(E101:BM101)</f>
        <v>0</v>
      </c>
    </row>
    <row r="102" customFormat="false" ht="12.95" hidden="true" customHeight="true" outlineLevel="0" collapsed="false">
      <c r="A102" s="27" t="n">
        <v>89</v>
      </c>
      <c r="B102" s="14" t="s">
        <v>178</v>
      </c>
      <c r="C102" s="28" t="s">
        <v>179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  <c r="BN102" s="26" t="n">
        <f aca="false">SUM(E102:BM102)</f>
        <v>0</v>
      </c>
    </row>
    <row r="103" customFormat="false" ht="12.95" hidden="true" customHeight="true" outlineLevel="0" collapsed="false">
      <c r="A103" s="27" t="n">
        <v>90</v>
      </c>
      <c r="B103" s="14" t="s">
        <v>180</v>
      </c>
      <c r="C103" s="28" t="s">
        <v>179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  <c r="BN103" s="26" t="n">
        <f aca="false">SUM(E103:BM103)</f>
        <v>0</v>
      </c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79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  <c r="BN104" s="26" t="n">
        <f aca="false">SUM(E104:BM104)</f>
        <v>0</v>
      </c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3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  <c r="BN105" s="26" t="n">
        <f aca="false">SUM(E105:BM105)</f>
        <v>0</v>
      </c>
    </row>
    <row r="106" customFormat="false" ht="25.7" hidden="true" customHeight="true" outlineLevel="0" collapsed="false">
      <c r="A106" s="27" t="n">
        <v>93</v>
      </c>
      <c r="B106" s="14" t="s">
        <v>184</v>
      </c>
      <c r="C106" s="28" t="s">
        <v>183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  <c r="BN106" s="26" t="n">
        <f aca="false">SUM(E106:BM106)</f>
        <v>0</v>
      </c>
    </row>
    <row r="107" customFormat="false" ht="25.7" hidden="true" customHeight="true" outlineLevel="0" collapsed="false">
      <c r="A107" s="27" t="n">
        <v>94</v>
      </c>
      <c r="B107" s="14" t="s">
        <v>185</v>
      </c>
      <c r="C107" s="28" t="s">
        <v>183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  <c r="BN107" s="26" t="n">
        <f aca="false">SUM(E107:BM107)</f>
        <v>0</v>
      </c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7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  <c r="BN108" s="26" t="n">
        <f aca="false">SUM(E108:BM108)</f>
        <v>0</v>
      </c>
    </row>
    <row r="109" customFormat="false" ht="12.95" hidden="true" customHeight="true" outlineLevel="0" collapsed="false">
      <c r="A109" s="27" t="n">
        <v>96</v>
      </c>
      <c r="B109" s="14" t="s">
        <v>188</v>
      </c>
      <c r="C109" s="28" t="s">
        <v>187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  <c r="BN109" s="26" t="n">
        <f aca="false">SUM(E109:BM109)</f>
        <v>0</v>
      </c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90</v>
      </c>
      <c r="D110" s="28"/>
      <c r="E110" s="30" t="n">
        <f aca="false">SUM(E111:E123)</f>
        <v>0</v>
      </c>
      <c r="F110" s="30" t="n">
        <f aca="false">SUM(F111:F123)</f>
        <v>0</v>
      </c>
      <c r="G110" s="30" t="n">
        <f aca="false">SUM(G111:G123)</f>
        <v>0</v>
      </c>
      <c r="H110" s="30" t="n">
        <f aca="false">SUM(H111:H123)</f>
        <v>0</v>
      </c>
      <c r="I110" s="30" t="n">
        <f aca="false">SUM(I111:I123)</f>
        <v>0</v>
      </c>
      <c r="J110" s="30" t="n">
        <f aca="false">SUM(J111:J123)</f>
        <v>0</v>
      </c>
      <c r="K110" s="30" t="n">
        <f aca="false">SUM(K111:K123)</f>
        <v>0</v>
      </c>
      <c r="L110" s="30" t="n">
        <f aca="false">SUM(L111:L123)</f>
        <v>0</v>
      </c>
      <c r="M110" s="30" t="n">
        <f aca="false">SUM(M111:M123)</f>
        <v>0</v>
      </c>
      <c r="N110" s="30" t="n">
        <f aca="false">SUM(N111:N123)</f>
        <v>0</v>
      </c>
      <c r="O110" s="30" t="n">
        <f aca="false">SUM(O111:O123)</f>
        <v>0</v>
      </c>
      <c r="P110" s="30" t="n">
        <f aca="false">SUM(P111:P123)</f>
        <v>0</v>
      </c>
      <c r="Q110" s="30" t="n">
        <f aca="false">SUM(Q111:Q123)</f>
        <v>0</v>
      </c>
      <c r="R110" s="30" t="n">
        <f aca="false">SUM(R111:R123)</f>
        <v>0</v>
      </c>
      <c r="S110" s="30" t="n">
        <f aca="false">SUM(S111:S123)</f>
        <v>0</v>
      </c>
      <c r="T110" s="30" t="n">
        <f aca="false">SUM(T111:T123)</f>
        <v>0</v>
      </c>
      <c r="U110" s="30" t="n">
        <f aca="false">SUM(U111:U123)</f>
        <v>0</v>
      </c>
      <c r="V110" s="30" t="n">
        <f aca="false">SUM(V111:V123)</f>
        <v>0</v>
      </c>
      <c r="W110" s="30" t="n">
        <f aca="false">SUM(W111:W123)</f>
        <v>0</v>
      </c>
      <c r="X110" s="30" t="n">
        <f aca="false">SUM(X111:X123)</f>
        <v>0</v>
      </c>
      <c r="Y110" s="30" t="n">
        <f aca="false">SUM(Y111:Y123)</f>
        <v>0</v>
      </c>
      <c r="Z110" s="30" t="n">
        <f aca="false">SUM(Z111:Z123)</f>
        <v>0</v>
      </c>
      <c r="AA110" s="30" t="n">
        <f aca="false">SUM(AA111:AA123)</f>
        <v>0</v>
      </c>
      <c r="AB110" s="30" t="n">
        <f aca="false">SUM(AB111:AB123)</f>
        <v>0</v>
      </c>
      <c r="AC110" s="30" t="n">
        <f aca="false">SUM(AC111:AC123)</f>
        <v>0</v>
      </c>
      <c r="AD110" s="30" t="n">
        <f aca="false">SUM(AD111:AD123)</f>
        <v>0</v>
      </c>
      <c r="AE110" s="30" t="n">
        <f aca="false">SUM(AE111:AE123)</f>
        <v>0</v>
      </c>
      <c r="AF110" s="30" t="n">
        <f aca="false">SUM(AF111:AF123)</f>
        <v>0</v>
      </c>
      <c r="AG110" s="30" t="n">
        <f aca="false">SUM(AG111:AG123)</f>
        <v>0</v>
      </c>
      <c r="AH110" s="30" t="n">
        <f aca="false">SUM(AH111:AH123)</f>
        <v>0</v>
      </c>
      <c r="AI110" s="30" t="n">
        <f aca="false">SUM(AI111:AI123)</f>
        <v>0</v>
      </c>
      <c r="AJ110" s="30" t="n">
        <f aca="false">SUM(AJ111:AJ123)</f>
        <v>0</v>
      </c>
      <c r="AK110" s="30" t="n">
        <f aca="false">SUM(AK111:AK123)</f>
        <v>0</v>
      </c>
      <c r="AL110" s="30" t="n">
        <f aca="false">SUM(AL111:AL123)</f>
        <v>0</v>
      </c>
      <c r="AM110" s="30" t="n">
        <f aca="false">SUM(AM111:AM123)</f>
        <v>0</v>
      </c>
      <c r="AN110" s="30" t="n">
        <f aca="false">SUM(AN111:AN123)</f>
        <v>0</v>
      </c>
      <c r="AO110" s="30" t="n">
        <f aca="false">SUM(AO111:AO123)</f>
        <v>0</v>
      </c>
      <c r="AP110" s="30" t="n">
        <f aca="false">SUM(AP111:AP123)</f>
        <v>0</v>
      </c>
      <c r="AQ110" s="30" t="n">
        <f aca="false">SUM(AQ111:AQ123)</f>
        <v>0</v>
      </c>
      <c r="AR110" s="30" t="n">
        <f aca="false">SUM(AR111:AR123)</f>
        <v>0</v>
      </c>
      <c r="AS110" s="30" t="n">
        <f aca="false">SUM(AS111:AS123)</f>
        <v>0</v>
      </c>
      <c r="AT110" s="30" t="n">
        <f aca="false">SUM(AT111:AT123)</f>
        <v>0</v>
      </c>
      <c r="AU110" s="30" t="n">
        <f aca="false">SUM(AU111:AU123)</f>
        <v>0</v>
      </c>
      <c r="AV110" s="30" t="n">
        <f aca="false">SUM(AV111:AV123)</f>
        <v>0</v>
      </c>
      <c r="AW110" s="30" t="n">
        <f aca="false">SUM(AW111:AW123)</f>
        <v>0</v>
      </c>
      <c r="AX110" s="30" t="n">
        <f aca="false">SUM(AX111:AX123)</f>
        <v>0</v>
      </c>
      <c r="AY110" s="30" t="n">
        <f aca="false">SUM(AY111:AY123)</f>
        <v>0</v>
      </c>
      <c r="AZ110" s="30" t="n">
        <f aca="false">SUM(AZ111:AZ123)</f>
        <v>0</v>
      </c>
      <c r="BA110" s="30" t="n">
        <f aca="false">SUM(BA111:BA123)</f>
        <v>0</v>
      </c>
      <c r="BB110" s="30" t="n">
        <f aca="false">SUM(BB111:BB123)</f>
        <v>0</v>
      </c>
      <c r="BC110" s="30" t="n">
        <f aca="false">SUM(BC111:BC123)</f>
        <v>0</v>
      </c>
      <c r="BD110" s="30" t="n">
        <f aca="false">SUM(BD111:BD123)</f>
        <v>0</v>
      </c>
      <c r="BE110" s="30" t="n">
        <f aca="false">SUM(BE111:BE123)</f>
        <v>0</v>
      </c>
      <c r="BF110" s="30" t="n">
        <f aca="false">SUM(BF111:BF123)</f>
        <v>0</v>
      </c>
      <c r="BG110" s="30" t="n">
        <f aca="false">SUM(BG111:BG123)</f>
        <v>0</v>
      </c>
      <c r="BH110" s="30" t="n">
        <f aca="false">SUM(BH111:BH123)</f>
        <v>0</v>
      </c>
      <c r="BI110" s="30" t="n">
        <f aca="false">SUM(BI111:BI123)</f>
        <v>0</v>
      </c>
      <c r="BJ110" s="30" t="n">
        <f aca="false">SUM(BJ111:BJ123)</f>
        <v>0</v>
      </c>
      <c r="BK110" s="30" t="n">
        <f aca="false">SUM(BK111:BK123)</f>
        <v>0</v>
      </c>
      <c r="BL110" s="30" t="n">
        <f aca="false">SUM(BL111:BL123)</f>
        <v>0</v>
      </c>
      <c r="BM110" s="30" t="n">
        <f aca="false">SUM(BM111:BM123)</f>
        <v>0</v>
      </c>
      <c r="BN110" s="26" t="n">
        <f aca="false">SUM(E110:BM110)</f>
        <v>0</v>
      </c>
    </row>
    <row r="111" customFormat="false" ht="12.95" hidden="true" customHeight="true" outlineLevel="0" collapsed="false">
      <c r="A111" s="27" t="n">
        <v>98</v>
      </c>
      <c r="B111" s="14" t="s">
        <v>191</v>
      </c>
      <c r="C111" s="28" t="s">
        <v>192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  <c r="BN111" s="26" t="n">
        <f aca="false">SUM(E111:BM111)</f>
        <v>0</v>
      </c>
    </row>
    <row r="112" customFormat="false" ht="12.95" hidden="true" customHeight="true" outlineLevel="0" collapsed="false">
      <c r="A112" s="27" t="n">
        <v>99</v>
      </c>
      <c r="B112" s="14" t="s">
        <v>193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  <c r="BN112" s="26" t="n">
        <f aca="false">SUM(E112:BM112)</f>
        <v>0</v>
      </c>
    </row>
    <row r="113" customFormat="false" ht="12.95" hidden="true" customHeight="true" outlineLevel="0" collapsed="false">
      <c r="A113" s="27" t="n">
        <v>100</v>
      </c>
      <c r="B113" s="14" t="s">
        <v>194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  <c r="BN113" s="26" t="n">
        <f aca="false">SUM(E113:BM113)</f>
        <v>0</v>
      </c>
    </row>
    <row r="114" customFormat="false" ht="12.95" hidden="true" customHeight="true" outlineLevel="0" collapsed="false">
      <c r="A114" s="27" t="n">
        <v>101</v>
      </c>
      <c r="B114" s="14" t="s">
        <v>195</v>
      </c>
      <c r="C114" s="28" t="s">
        <v>192</v>
      </c>
      <c r="D114" s="28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0"/>
      <c r="BN114" s="26" t="n">
        <f aca="false">SUM(E114:BM114)</f>
        <v>0</v>
      </c>
    </row>
    <row r="115" customFormat="false" ht="25.7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  <c r="BN115" s="26" t="n">
        <f aca="false">SUM(E115:BM115)</f>
        <v>0</v>
      </c>
    </row>
    <row r="116" customFormat="false" ht="25.7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  <c r="BN116" s="26" t="n">
        <f aca="false">SUM(E116:BM116)</f>
        <v>0</v>
      </c>
    </row>
    <row r="117" customFormat="false" ht="25.7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  <c r="BN117" s="26" t="n">
        <f aca="false">SUM(E117:BM117)</f>
        <v>0</v>
      </c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201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  <c r="BN118" s="26" t="n">
        <f aca="false">SUM(E118:BM118)</f>
        <v>0</v>
      </c>
    </row>
    <row r="119" customFormat="false" ht="12.95" hidden="true" customHeight="true" outlineLevel="0" collapsed="false">
      <c r="A119" s="27" t="n">
        <v>106</v>
      </c>
      <c r="B119" s="14" t="s">
        <v>202</v>
      </c>
      <c r="C119" s="28" t="s">
        <v>201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  <c r="BN119" s="26" t="n">
        <f aca="false">SUM(E119:BM119)</f>
        <v>0</v>
      </c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4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  <c r="BN120" s="26" t="n">
        <f aca="false">SUM(E120:BM120)</f>
        <v>0</v>
      </c>
    </row>
    <row r="121" customFormat="false" ht="25.7" hidden="true" customHeight="true" outlineLevel="0" collapsed="false">
      <c r="A121" s="27" t="n">
        <v>108</v>
      </c>
      <c r="B121" s="14" t="s">
        <v>205</v>
      </c>
      <c r="C121" s="28" t="s">
        <v>204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  <c r="BN121" s="26" t="n">
        <f aca="false">SUM(E121:BM121)</f>
        <v>0</v>
      </c>
    </row>
    <row r="122" customFormat="false" ht="12.95" hidden="true" customHeight="true" outlineLevel="0" collapsed="false">
      <c r="A122" s="27" t="n">
        <v>109</v>
      </c>
      <c r="B122" s="14" t="s">
        <v>206</v>
      </c>
      <c r="C122" s="28" t="s">
        <v>207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  <c r="BN122" s="26" t="n">
        <f aca="false">SUM(E122:BM122)</f>
        <v>0</v>
      </c>
    </row>
    <row r="123" customFormat="false" ht="12.95" hidden="true" customHeight="true" outlineLevel="0" collapsed="false">
      <c r="A123" s="27" t="n">
        <v>110</v>
      </c>
      <c r="B123" s="14" t="s">
        <v>208</v>
      </c>
      <c r="C123" s="28" t="s">
        <v>207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  <c r="BN123" s="26" t="n">
        <f aca="false">SUM(E123:BM123)</f>
        <v>0</v>
      </c>
    </row>
    <row r="124" customFormat="false" ht="33.95" hidden="false" customHeight="true" outlineLevel="0" collapsed="false">
      <c r="A124" s="27" t="n">
        <v>111</v>
      </c>
      <c r="B124" s="14" t="s">
        <v>209</v>
      </c>
      <c r="C124" s="28" t="s">
        <v>210</v>
      </c>
      <c r="D124" s="28"/>
      <c r="E124" s="30" t="n">
        <f aca="false">SUM(E125:E196)</f>
        <v>2</v>
      </c>
      <c r="F124" s="30" t="n">
        <f aca="false">SUM(F125:F196)</f>
        <v>1</v>
      </c>
      <c r="G124" s="30" t="n">
        <f aca="false">SUM(G125:G196)</f>
        <v>0</v>
      </c>
      <c r="H124" s="30" t="n">
        <f aca="false">SUM(H125:H196)</f>
        <v>0</v>
      </c>
      <c r="I124" s="30" t="n">
        <f aca="false">SUM(I125:I196)</f>
        <v>1</v>
      </c>
      <c r="J124" s="30" t="n">
        <f aca="false">SUM(J125:J196)</f>
        <v>0</v>
      </c>
      <c r="K124" s="30" t="n">
        <f aca="false">SUM(K125:K196)</f>
        <v>0</v>
      </c>
      <c r="L124" s="30" t="n">
        <f aca="false">SUM(L125:L196)</f>
        <v>1</v>
      </c>
      <c r="M124" s="30" t="n">
        <f aca="false">SUM(M125:M196)</f>
        <v>0</v>
      </c>
      <c r="N124" s="30" t="n">
        <f aca="false">SUM(N125:N196)</f>
        <v>0</v>
      </c>
      <c r="O124" s="30" t="n">
        <f aca="false">SUM(O125:O196)</f>
        <v>0</v>
      </c>
      <c r="P124" s="30" t="n">
        <f aca="false">SUM(P125:P196)</f>
        <v>0</v>
      </c>
      <c r="Q124" s="30" t="n">
        <f aca="false">SUM(Q125:Q196)</f>
        <v>0</v>
      </c>
      <c r="R124" s="30" t="n">
        <f aca="false">SUM(R125:R196)</f>
        <v>0</v>
      </c>
      <c r="S124" s="30" t="n">
        <f aca="false">SUM(S125:S196)</f>
        <v>0</v>
      </c>
      <c r="T124" s="30" t="n">
        <f aca="false">SUM(T125:T196)</f>
        <v>0</v>
      </c>
      <c r="U124" s="30" t="n">
        <f aca="false">SUM(U125:U196)</f>
        <v>0</v>
      </c>
      <c r="V124" s="30" t="n">
        <f aca="false">SUM(V125:V196)</f>
        <v>0</v>
      </c>
      <c r="W124" s="30" t="n">
        <f aca="false">SUM(W125:W196)</f>
        <v>0</v>
      </c>
      <c r="X124" s="30" t="n">
        <f aca="false">SUM(X125:X196)</f>
        <v>0</v>
      </c>
      <c r="Y124" s="30" t="n">
        <f aca="false">SUM(Y125:Y196)</f>
        <v>0</v>
      </c>
      <c r="Z124" s="30" t="n">
        <f aca="false">SUM(Z125:Z196)</f>
        <v>0</v>
      </c>
      <c r="AA124" s="30" t="n">
        <f aca="false">SUM(AA125:AA196)</f>
        <v>0</v>
      </c>
      <c r="AB124" s="30" t="n">
        <f aca="false">SUM(AB125:AB196)</f>
        <v>0</v>
      </c>
      <c r="AC124" s="30" t="n">
        <f aca="false">SUM(AC125:AC196)</f>
        <v>0</v>
      </c>
      <c r="AD124" s="30" t="n">
        <f aca="false">SUM(AD125:AD196)</f>
        <v>0</v>
      </c>
      <c r="AE124" s="30" t="n">
        <f aca="false">SUM(AE125:AE196)</f>
        <v>0</v>
      </c>
      <c r="AF124" s="30" t="n">
        <f aca="false">SUM(AF125:AF196)</f>
        <v>0</v>
      </c>
      <c r="AG124" s="30" t="n">
        <f aca="false">SUM(AG125:AG196)</f>
        <v>1</v>
      </c>
      <c r="AH124" s="30" t="n">
        <f aca="false">SUM(AH125:AH196)</f>
        <v>0</v>
      </c>
      <c r="AI124" s="30" t="n">
        <f aca="false">SUM(AI125:AI196)</f>
        <v>0</v>
      </c>
      <c r="AJ124" s="30" t="n">
        <f aca="false">SUM(AJ125:AJ196)</f>
        <v>0</v>
      </c>
      <c r="AK124" s="30" t="n">
        <f aca="false">SUM(AK125:AK196)</f>
        <v>0</v>
      </c>
      <c r="AL124" s="30" t="n">
        <f aca="false">SUM(AL125:AL196)</f>
        <v>0</v>
      </c>
      <c r="AM124" s="30" t="n">
        <f aca="false">SUM(AM125:AM196)</f>
        <v>0</v>
      </c>
      <c r="AN124" s="30" t="n">
        <f aca="false">SUM(AN125:AN196)</f>
        <v>0</v>
      </c>
      <c r="AO124" s="30" t="n">
        <f aca="false">SUM(AO125:AO196)</f>
        <v>0</v>
      </c>
      <c r="AP124" s="30" t="n">
        <f aca="false">SUM(AP125:AP196)</f>
        <v>0</v>
      </c>
      <c r="AQ124" s="30" t="n">
        <f aca="false">SUM(AQ125:AQ196)</f>
        <v>0</v>
      </c>
      <c r="AR124" s="30" t="n">
        <f aca="false">SUM(AR125:AR196)</f>
        <v>0</v>
      </c>
      <c r="AS124" s="30" t="n">
        <f aca="false">SUM(AS125:AS196)</f>
        <v>0</v>
      </c>
      <c r="AT124" s="30" t="n">
        <f aca="false">SUM(AT125:AT196)</f>
        <v>0</v>
      </c>
      <c r="AU124" s="30" t="n">
        <f aca="false">SUM(AU125:AU196)</f>
        <v>0</v>
      </c>
      <c r="AV124" s="30" t="n">
        <f aca="false">SUM(AV125:AV196)</f>
        <v>0</v>
      </c>
      <c r="AW124" s="30" t="n">
        <f aca="false">SUM(AW125:AW196)</f>
        <v>0</v>
      </c>
      <c r="AX124" s="30" t="n">
        <f aca="false">SUM(AX125:AX196)</f>
        <v>0</v>
      </c>
      <c r="AY124" s="30" t="n">
        <f aca="false">SUM(AY125:AY196)</f>
        <v>0</v>
      </c>
      <c r="AZ124" s="30" t="n">
        <f aca="false">SUM(AZ125:AZ196)</f>
        <v>0</v>
      </c>
      <c r="BA124" s="30" t="n">
        <f aca="false">SUM(BA125:BA196)</f>
        <v>0</v>
      </c>
      <c r="BB124" s="30" t="n">
        <f aca="false">SUM(BB125:BB196)</f>
        <v>0</v>
      </c>
      <c r="BC124" s="30" t="n">
        <f aca="false">SUM(BC125:BC196)</f>
        <v>0</v>
      </c>
      <c r="BD124" s="30" t="n">
        <f aca="false">SUM(BD125:BD196)</f>
        <v>0</v>
      </c>
      <c r="BE124" s="30" t="n">
        <f aca="false">SUM(BE125:BE196)</f>
        <v>0</v>
      </c>
      <c r="BF124" s="30" t="n">
        <f aca="false">SUM(BF125:BF196)</f>
        <v>0</v>
      </c>
      <c r="BG124" s="30" t="n">
        <f aca="false">SUM(BG125:BG196)</f>
        <v>0</v>
      </c>
      <c r="BH124" s="30" t="n">
        <f aca="false">SUM(BH125:BH196)</f>
        <v>0</v>
      </c>
      <c r="BI124" s="30" t="n">
        <f aca="false">SUM(BI125:BI196)</f>
        <v>0</v>
      </c>
      <c r="BJ124" s="30" t="n">
        <f aca="false">SUM(BJ125:BJ196)</f>
        <v>0</v>
      </c>
      <c r="BK124" s="30" t="n">
        <f aca="false">SUM(BK125:BK196)</f>
        <v>0</v>
      </c>
      <c r="BL124" s="30" t="n">
        <f aca="false">SUM(BL125:BL196)</f>
        <v>0</v>
      </c>
      <c r="BM124" s="30" t="n">
        <f aca="false">SUM(BM125:BM196)</f>
        <v>0</v>
      </c>
      <c r="BN124" s="26" t="n">
        <f aca="false">SUM(E124:BM124)</f>
        <v>6</v>
      </c>
    </row>
    <row r="125" customFormat="false" ht="45.4" hidden="true" customHeight="true" outlineLevel="0" collapsed="false">
      <c r="A125" s="27" t="n">
        <v>112</v>
      </c>
      <c r="B125" s="14" t="s">
        <v>211</v>
      </c>
      <c r="C125" s="28" t="s">
        <v>212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  <c r="BN125" s="26" t="n">
        <f aca="false">SUM(E125:BM125)</f>
        <v>0</v>
      </c>
    </row>
    <row r="126" customFormat="false" ht="45.4" hidden="true" customHeight="true" outlineLevel="0" collapsed="false">
      <c r="A126" s="27" t="n">
        <v>113</v>
      </c>
      <c r="B126" s="14" t="s">
        <v>213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  <c r="BN126" s="26" t="n">
        <f aca="false">SUM(E126:BM126)</f>
        <v>0</v>
      </c>
    </row>
    <row r="127" customFormat="false" ht="45.4" hidden="true" customHeight="true" outlineLevel="0" collapsed="false">
      <c r="A127" s="27" t="n">
        <v>114</v>
      </c>
      <c r="B127" s="14" t="s">
        <v>214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  <c r="BN127" s="26" t="n">
        <f aca="false">SUM(E127:BM127)</f>
        <v>0</v>
      </c>
    </row>
    <row r="128" customFormat="false" ht="45.4" hidden="true" customHeight="true" outlineLevel="0" collapsed="false">
      <c r="A128" s="27" t="n">
        <v>115</v>
      </c>
      <c r="B128" s="14" t="s">
        <v>215</v>
      </c>
      <c r="C128" s="28" t="s">
        <v>212</v>
      </c>
      <c r="D128" s="28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0"/>
      <c r="BN128" s="26" t="n">
        <f aca="false">SUM(E128:BM128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  <c r="BN129" s="26" t="n">
        <f aca="false">SUM(E129:BM129)</f>
        <v>0</v>
      </c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  <c r="BN130" s="26" t="n">
        <f aca="false">SUM(E130:BM130)</f>
        <v>0</v>
      </c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  <c r="BN131" s="26" t="n">
        <f aca="false">SUM(E131:BM131)</f>
        <v>0</v>
      </c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  <c r="BN132" s="26" t="n">
        <f aca="false">SUM(E132:BM132)</f>
        <v>0</v>
      </c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17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  <c r="BN133" s="26" t="n">
        <f aca="false">SUM(E133:BM133)</f>
        <v>0</v>
      </c>
    </row>
    <row r="134" customFormat="false" ht="33.95" hidden="true" customHeight="true" outlineLevel="0" collapsed="false">
      <c r="A134" s="27" t="n">
        <v>121</v>
      </c>
      <c r="B134" s="14" t="s">
        <v>222</v>
      </c>
      <c r="C134" s="28" t="s">
        <v>217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  <c r="BN134" s="26" t="n">
        <f aca="false">SUM(E134:BM134)</f>
        <v>0</v>
      </c>
    </row>
    <row r="135" customFormat="false" ht="33.95" hidden="true" customHeight="true" outlineLevel="0" collapsed="false">
      <c r="A135" s="27" t="n">
        <v>122</v>
      </c>
      <c r="B135" s="14" t="s">
        <v>223</v>
      </c>
      <c r="C135" s="28" t="s">
        <v>217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  <c r="BN135" s="26" t="n">
        <f aca="false">SUM(E135:BM135)</f>
        <v>0</v>
      </c>
    </row>
    <row r="136" customFormat="false" ht="33.95" hidden="true" customHeight="true" outlineLevel="0" collapsed="false">
      <c r="A136" s="27" t="n">
        <v>123</v>
      </c>
      <c r="B136" s="14" t="s">
        <v>224</v>
      </c>
      <c r="C136" s="28" t="s">
        <v>217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  <c r="BN136" s="26" t="n">
        <f aca="false">SUM(E136:BM136)</f>
        <v>0</v>
      </c>
    </row>
    <row r="137" customFormat="false" ht="33.95" hidden="true" customHeight="true" outlineLevel="0" collapsed="false">
      <c r="A137" s="27" t="n">
        <v>124</v>
      </c>
      <c r="B137" s="14" t="s">
        <v>225</v>
      </c>
      <c r="C137" s="28" t="s">
        <v>217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  <c r="BN137" s="26" t="n">
        <f aca="false">SUM(E137:BM137)</f>
        <v>0</v>
      </c>
    </row>
    <row r="138" customFormat="false" ht="33.95" hidden="true" customHeight="true" outlineLevel="0" collapsed="false">
      <c r="A138" s="27" t="n">
        <v>125</v>
      </c>
      <c r="B138" s="14" t="s">
        <v>226</v>
      </c>
      <c r="C138" s="28" t="s">
        <v>217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  <c r="BN138" s="26" t="n">
        <f aca="false">SUM(E138:BM138)</f>
        <v>0</v>
      </c>
    </row>
    <row r="139" customFormat="false" ht="33.95" hidden="true" customHeight="true" outlineLevel="0" collapsed="false">
      <c r="A139" s="27" t="n">
        <v>126</v>
      </c>
      <c r="B139" s="14" t="s">
        <v>227</v>
      </c>
      <c r="C139" s="28" t="s">
        <v>217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  <c r="BN139" s="26" t="n">
        <f aca="false">SUM(E139:BM139)</f>
        <v>0</v>
      </c>
    </row>
    <row r="140" customFormat="false" ht="33.95" hidden="true" customHeight="true" outlineLevel="0" collapsed="false">
      <c r="A140" s="27" t="n">
        <v>127</v>
      </c>
      <c r="B140" s="14" t="s">
        <v>228</v>
      </c>
      <c r="C140" s="28" t="s">
        <v>217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  <c r="BN140" s="26" t="n">
        <f aca="false">SUM(E140:BM140)</f>
        <v>0</v>
      </c>
    </row>
    <row r="141" customFormat="false" ht="25.7" hidden="true" customHeight="true" outlineLevel="0" collapsed="false">
      <c r="A141" s="27" t="n">
        <v>128</v>
      </c>
      <c r="B141" s="14" t="s">
        <v>229</v>
      </c>
      <c r="C141" s="28" t="s">
        <v>230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  <c r="BN141" s="26" t="n">
        <f aca="false">SUM(E141:BM141)</f>
        <v>0</v>
      </c>
    </row>
    <row r="142" customFormat="false" ht="25.7" hidden="true" customHeight="true" outlineLevel="0" collapsed="false">
      <c r="A142" s="27" t="n">
        <v>129</v>
      </c>
      <c r="B142" s="14" t="s">
        <v>231</v>
      </c>
      <c r="C142" s="28" t="s">
        <v>230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  <c r="BN142" s="26" t="n">
        <f aca="false">SUM(E142:BM142)</f>
        <v>0</v>
      </c>
    </row>
    <row r="143" customFormat="false" ht="25.7" hidden="true" customHeight="true" outlineLevel="0" collapsed="false">
      <c r="A143" s="27" t="n">
        <v>130</v>
      </c>
      <c r="B143" s="14" t="s">
        <v>232</v>
      </c>
      <c r="C143" s="28" t="s">
        <v>233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  <c r="BN143" s="26" t="n">
        <f aca="false">SUM(E143:BM143)</f>
        <v>0</v>
      </c>
    </row>
    <row r="144" customFormat="false" ht="25.7" hidden="true" customHeight="true" outlineLevel="0" collapsed="false">
      <c r="A144" s="27" t="n">
        <v>131</v>
      </c>
      <c r="B144" s="14" t="s">
        <v>234</v>
      </c>
      <c r="C144" s="28" t="s">
        <v>233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  <c r="BN144" s="26" t="n">
        <f aca="false">SUM(E144:BM144)</f>
        <v>0</v>
      </c>
    </row>
    <row r="145" customFormat="false" ht="12.95" hidden="true" customHeight="true" outlineLevel="0" collapsed="false">
      <c r="A145" s="27" t="n">
        <v>132</v>
      </c>
      <c r="B145" s="14" t="s">
        <v>235</v>
      </c>
      <c r="C145" s="28" t="s">
        <v>236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  <c r="BN145" s="26" t="n">
        <f aca="false">SUM(E145:BM145)</f>
        <v>0</v>
      </c>
    </row>
    <row r="146" customFormat="false" ht="12.95" hidden="true" customHeight="true" outlineLevel="0" collapsed="false">
      <c r="A146" s="27" t="n">
        <v>133</v>
      </c>
      <c r="B146" s="14" t="s">
        <v>237</v>
      </c>
      <c r="C146" s="28" t="s">
        <v>236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  <c r="BN146" s="26" t="n">
        <f aca="false">SUM(E146:BM146)</f>
        <v>0</v>
      </c>
    </row>
    <row r="147" customFormat="false" ht="25.7" hidden="true" customHeight="true" outlineLevel="0" collapsed="false">
      <c r="A147" s="27" t="n">
        <v>134</v>
      </c>
      <c r="B147" s="14" t="s">
        <v>238</v>
      </c>
      <c r="C147" s="28" t="s">
        <v>239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  <c r="BN147" s="26" t="n">
        <f aca="false">SUM(E147:BM147)</f>
        <v>0</v>
      </c>
    </row>
    <row r="148" customFormat="false" ht="25.7" hidden="true" customHeight="true" outlineLevel="0" collapsed="false">
      <c r="A148" s="27" t="n">
        <v>135</v>
      </c>
      <c r="B148" s="14" t="s">
        <v>240</v>
      </c>
      <c r="C148" s="28" t="s">
        <v>239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  <c r="BN148" s="26" t="n">
        <f aca="false">SUM(E148:BM148)</f>
        <v>0</v>
      </c>
    </row>
    <row r="149" customFormat="false" ht="25.7" hidden="true" customHeight="true" outlineLevel="0" collapsed="false">
      <c r="A149" s="27" t="n">
        <v>136</v>
      </c>
      <c r="B149" s="14" t="s">
        <v>241</v>
      </c>
      <c r="C149" s="28" t="s">
        <v>239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  <c r="BN149" s="26" t="n">
        <f aca="false">SUM(E149:BM149)</f>
        <v>0</v>
      </c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3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  <c r="BN150" s="26" t="n">
        <f aca="false">SUM(E150:BM150)</f>
        <v>0</v>
      </c>
    </row>
    <row r="151" customFormat="false" ht="12.95" hidden="true" customHeight="true" outlineLevel="0" collapsed="false">
      <c r="A151" s="27" t="n">
        <v>138</v>
      </c>
      <c r="B151" s="14" t="s">
        <v>244</v>
      </c>
      <c r="C151" s="28" t="s">
        <v>243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  <c r="BN151" s="26" t="n">
        <f aca="false">SUM(E151:BM151)</f>
        <v>0</v>
      </c>
    </row>
    <row r="152" customFormat="false" ht="12.95" hidden="true" customHeight="true" outlineLevel="0" collapsed="false">
      <c r="A152" s="27" t="n">
        <v>139</v>
      </c>
      <c r="B152" s="14" t="s">
        <v>245</v>
      </c>
      <c r="C152" s="28" t="s">
        <v>243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  <c r="BN152" s="26" t="n">
        <f aca="false">SUM(E152:BM152)</f>
        <v>0</v>
      </c>
    </row>
    <row r="153" customFormat="false" ht="33.95" hidden="true" customHeight="true" outlineLevel="0" collapsed="false">
      <c r="A153" s="27" t="n">
        <v>140</v>
      </c>
      <c r="B153" s="14" t="s">
        <v>246</v>
      </c>
      <c r="C153" s="28" t="s">
        <v>247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  <c r="BN153" s="26" t="n">
        <f aca="false">SUM(E153:BM153)</f>
        <v>0</v>
      </c>
    </row>
    <row r="154" customFormat="false" ht="33.95" hidden="true" customHeight="true" outlineLevel="0" collapsed="false">
      <c r="A154" s="27" t="n">
        <v>141</v>
      </c>
      <c r="B154" s="14" t="s">
        <v>248</v>
      </c>
      <c r="C154" s="28" t="s">
        <v>247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  <c r="BN154" s="26" t="n">
        <f aca="false">SUM(E154:BM154)</f>
        <v>0</v>
      </c>
    </row>
    <row r="155" customFormat="false" ht="33.95" hidden="true" customHeight="true" outlineLevel="0" collapsed="false">
      <c r="A155" s="27" t="n">
        <v>142</v>
      </c>
      <c r="B155" s="14" t="s">
        <v>249</v>
      </c>
      <c r="C155" s="28" t="s">
        <v>247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  <c r="BN155" s="26" t="n">
        <f aca="false">SUM(E155:BM155)</f>
        <v>0</v>
      </c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51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  <c r="BN156" s="26" t="n">
        <f aca="false">SUM(E156:BM156)</f>
        <v>0</v>
      </c>
    </row>
    <row r="157" customFormat="false" ht="12.95" hidden="true" customHeight="true" outlineLevel="0" collapsed="false">
      <c r="A157" s="27" t="n">
        <v>144</v>
      </c>
      <c r="B157" s="14" t="s">
        <v>252</v>
      </c>
      <c r="C157" s="28" t="s">
        <v>251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  <c r="BN157" s="26" t="n">
        <f aca="false">SUM(E157:BM157)</f>
        <v>0</v>
      </c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  <c r="BN158" s="26" t="n">
        <f aca="false">SUM(E158:BM158)</f>
        <v>0</v>
      </c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  <c r="BN159" s="26" t="n">
        <f aca="false">SUM(E159:BM159)</f>
        <v>0</v>
      </c>
    </row>
    <row r="160" customFormat="false" ht="12.95" hidden="false" customHeight="true" outlineLevel="0" collapsed="false">
      <c r="A160" s="27" t="n">
        <v>147</v>
      </c>
      <c r="B160" s="14" t="s">
        <v>256</v>
      </c>
      <c r="C160" s="28" t="s">
        <v>257</v>
      </c>
      <c r="D160" s="28"/>
      <c r="E160" s="32" t="n">
        <v>2</v>
      </c>
      <c r="F160" s="32" t="n">
        <v>1</v>
      </c>
      <c r="G160" s="32"/>
      <c r="H160" s="32"/>
      <c r="I160" s="32" t="n">
        <v>1</v>
      </c>
      <c r="J160" s="32"/>
      <c r="K160" s="32"/>
      <c r="L160" s="32" t="n">
        <v>1</v>
      </c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 t="n">
        <v>1</v>
      </c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  <c r="BN160" s="26" t="n">
        <f aca="false">SUM(E160:BM160)</f>
        <v>6</v>
      </c>
    </row>
    <row r="161" customFormat="false" ht="12.95" hidden="true" customHeight="true" outlineLevel="0" collapsed="false">
      <c r="A161" s="27" t="n">
        <v>148</v>
      </c>
      <c r="B161" s="14" t="s">
        <v>258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  <c r="BN161" s="26" t="n">
        <f aca="false">SUM(E161:BM161)</f>
        <v>0</v>
      </c>
    </row>
    <row r="162" customFormat="false" ht="25.7" hidden="true" customHeight="true" outlineLevel="0" collapsed="false">
      <c r="A162" s="27" t="n">
        <v>149</v>
      </c>
      <c r="B162" s="14" t="s">
        <v>259</v>
      </c>
      <c r="C162" s="28" t="s">
        <v>260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  <c r="BN162" s="26" t="n">
        <f aca="false">SUM(E162:BM162)</f>
        <v>0</v>
      </c>
    </row>
    <row r="163" customFormat="false" ht="25.7" hidden="true" customHeight="true" outlineLevel="0" collapsed="false">
      <c r="A163" s="27" t="n">
        <v>150</v>
      </c>
      <c r="B163" s="14" t="s">
        <v>261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  <c r="BN163" s="26" t="n">
        <f aca="false">SUM(E163:BM163)</f>
        <v>0</v>
      </c>
    </row>
    <row r="164" customFormat="false" ht="33.95" hidden="true" customHeight="true" outlineLevel="0" collapsed="false">
      <c r="A164" s="27" t="n">
        <v>151</v>
      </c>
      <c r="B164" s="14" t="n">
        <v>166</v>
      </c>
      <c r="C164" s="28" t="s">
        <v>262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  <c r="BN164" s="26" t="n">
        <f aca="false">SUM(E164:BM164)</f>
        <v>0</v>
      </c>
    </row>
    <row r="165" customFormat="false" ht="12.2" hidden="true" customHeight="true" outlineLevel="0" collapsed="false">
      <c r="A165" s="27" t="n">
        <v>152</v>
      </c>
      <c r="B165" s="14" t="n">
        <v>167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  <c r="BN165" s="26" t="n">
        <f aca="false">SUM(E165:BM165)</f>
        <v>0</v>
      </c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  <c r="BN166" s="26" t="n">
        <f aca="false">SUM(E166:BM166)</f>
        <v>0</v>
      </c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  <c r="BN167" s="26" t="n">
        <f aca="false">SUM(E167:BM167)</f>
        <v>0</v>
      </c>
    </row>
    <row r="168" customFormat="false" ht="12.95" hidden="true" customHeight="true" outlineLevel="0" collapsed="false">
      <c r="A168" s="27" t="n">
        <v>155</v>
      </c>
      <c r="B168" s="14" t="s">
        <v>267</v>
      </c>
      <c r="C168" s="28" t="s">
        <v>268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  <c r="BN168" s="26" t="n">
        <f aca="false">SUM(E168:BM168)</f>
        <v>0</v>
      </c>
    </row>
    <row r="169" customFormat="false" ht="12.95" hidden="true" customHeight="true" outlineLevel="0" collapsed="false">
      <c r="A169" s="27" t="n">
        <v>156</v>
      </c>
      <c r="B169" s="14" t="s">
        <v>269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  <c r="BN169" s="26" t="n">
        <f aca="false">SUM(E169:BM169)</f>
        <v>0</v>
      </c>
    </row>
    <row r="170" customFormat="false" ht="25.7" hidden="true" customHeight="true" outlineLevel="0" collapsed="false">
      <c r="A170" s="27" t="n">
        <v>157</v>
      </c>
      <c r="B170" s="14" t="n">
        <v>170</v>
      </c>
      <c r="C170" s="28" t="s">
        <v>270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  <c r="BN170" s="26" t="n">
        <f aca="false">SUM(E170:BM170)</f>
        <v>0</v>
      </c>
    </row>
    <row r="171" customFormat="false" ht="25.7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  <c r="BN171" s="26" t="n">
        <f aca="false">SUM(E171:BM171)</f>
        <v>0</v>
      </c>
    </row>
    <row r="172" customFormat="false" ht="25.7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  <c r="BN172" s="26" t="n">
        <f aca="false">SUM(E172:BM172)</f>
        <v>0</v>
      </c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  <c r="BN173" s="26" t="n">
        <f aca="false">SUM(E173:BM173)</f>
        <v>0</v>
      </c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  <c r="BN174" s="26" t="n">
        <f aca="false">SUM(E174:BM174)</f>
        <v>0</v>
      </c>
    </row>
    <row r="175" customFormat="false" ht="12.95" hidden="true" customHeight="true" outlineLevel="0" collapsed="false">
      <c r="A175" s="27" t="n">
        <v>162</v>
      </c>
      <c r="B175" s="14" t="s">
        <v>277</v>
      </c>
      <c r="C175" s="28" t="s">
        <v>278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  <c r="BN175" s="26" t="n">
        <f aca="false">SUM(E175:BM175)</f>
        <v>0</v>
      </c>
    </row>
    <row r="176" customFormat="false" ht="12.95" hidden="true" customHeight="true" outlineLevel="0" collapsed="false">
      <c r="A176" s="27" t="n">
        <v>163</v>
      </c>
      <c r="B176" s="14" t="s">
        <v>279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  <c r="BN176" s="26" t="n">
        <f aca="false">SUM(E176:BM176)</f>
        <v>0</v>
      </c>
    </row>
    <row r="177" customFormat="false" ht="25.7" hidden="true" customHeight="true" outlineLevel="0" collapsed="false">
      <c r="A177" s="27" t="n">
        <v>164</v>
      </c>
      <c r="B177" s="14" t="n">
        <v>174</v>
      </c>
      <c r="C177" s="28" t="s">
        <v>280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  <c r="BN177" s="26" t="n">
        <f aca="false">SUM(E177:BM177)</f>
        <v>0</v>
      </c>
    </row>
    <row r="178" customFormat="false" ht="25.7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  <c r="BN178" s="26" t="n">
        <f aca="false">SUM(E178:BM178)</f>
        <v>0</v>
      </c>
    </row>
    <row r="179" customFormat="false" ht="25.7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  <c r="BN179" s="26" t="n">
        <f aca="false">SUM(E179:BM179)</f>
        <v>0</v>
      </c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  <c r="BN180" s="26" t="n">
        <f aca="false">SUM(E180:BM180)</f>
        <v>0</v>
      </c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  <c r="BN181" s="26" t="n">
        <f aca="false">SUM(E181:BM181)</f>
        <v>0</v>
      </c>
    </row>
    <row r="182" customFormat="false" ht="12.95" hidden="true" customHeight="true" outlineLevel="0" collapsed="false">
      <c r="A182" s="27" t="n">
        <v>169</v>
      </c>
      <c r="B182" s="14" t="s">
        <v>287</v>
      </c>
      <c r="C182" s="28" t="s">
        <v>285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  <c r="BN182" s="26" t="n">
        <f aca="false">SUM(E182:BM182)</f>
        <v>0</v>
      </c>
    </row>
    <row r="183" customFormat="false" ht="45.4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  <c r="BN183" s="26" t="n">
        <f aca="false">SUM(E183:BM183)</f>
        <v>0</v>
      </c>
    </row>
    <row r="184" customFormat="false" ht="45.4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  <c r="BN184" s="26" t="n">
        <f aca="false">SUM(E184:BM184)</f>
        <v>0</v>
      </c>
    </row>
    <row r="185" customFormat="false" ht="45.4" hidden="true" customHeight="true" outlineLevel="0" collapsed="false">
      <c r="A185" s="27" t="n">
        <v>172</v>
      </c>
      <c r="B185" s="14" t="s">
        <v>291</v>
      </c>
      <c r="C185" s="28" t="s">
        <v>289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  <c r="BN185" s="26" t="n">
        <f aca="false">SUM(E185:BM185)</f>
        <v>0</v>
      </c>
    </row>
    <row r="186" customFormat="false" ht="25.7" hidden="true" customHeight="true" outlineLevel="0" collapsed="false">
      <c r="A186" s="27" t="n">
        <v>173</v>
      </c>
      <c r="B186" s="14" t="n">
        <v>178</v>
      </c>
      <c r="C186" s="28" t="s">
        <v>292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  <c r="BN186" s="26" t="n">
        <f aca="false">SUM(E186:BM186)</f>
        <v>0</v>
      </c>
    </row>
    <row r="187" customFormat="false" ht="25.7" hidden="true" customHeight="true" outlineLevel="0" collapsed="false">
      <c r="A187" s="27" t="n">
        <v>174</v>
      </c>
      <c r="B187" s="14" t="n">
        <v>179</v>
      </c>
      <c r="C187" s="28" t="s">
        <v>293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  <c r="BN187" s="26" t="n">
        <f aca="false">SUM(E187:BM187)</f>
        <v>0</v>
      </c>
    </row>
    <row r="188" customFormat="false" ht="12.95" hidden="true" customHeight="tru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  <c r="BN188" s="26" t="n">
        <f aca="false">SUM(E188:BM188)</f>
        <v>0</v>
      </c>
    </row>
    <row r="189" customFormat="false" ht="12.95" hidden="true" customHeight="tru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  <c r="BN189" s="26" t="n">
        <f aca="false">SUM(E189:BM189)</f>
        <v>0</v>
      </c>
    </row>
    <row r="190" customFormat="false" ht="33.95" hidden="true" customHeight="true" outlineLevel="0" collapsed="false">
      <c r="A190" s="27" t="n">
        <v>177</v>
      </c>
      <c r="B190" s="14" t="s">
        <v>297</v>
      </c>
      <c r="C190" s="28" t="s">
        <v>298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  <c r="BN190" s="26" t="n">
        <f aca="false">SUM(E190:BM190)</f>
        <v>0</v>
      </c>
    </row>
    <row r="191" customFormat="false" ht="33.95" hidden="true" customHeight="true" outlineLevel="0" collapsed="false">
      <c r="A191" s="27" t="n">
        <v>178</v>
      </c>
      <c r="B191" s="14" t="s">
        <v>299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  <c r="BN191" s="26" t="n">
        <f aca="false">SUM(E191:BM191)</f>
        <v>0</v>
      </c>
    </row>
    <row r="192" customFormat="false" ht="12.95" hidden="true" customHeight="true" outlineLevel="0" collapsed="false">
      <c r="A192" s="27" t="n">
        <v>179</v>
      </c>
      <c r="B192" s="14" t="n">
        <v>182</v>
      </c>
      <c r="C192" s="28" t="s">
        <v>300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  <c r="BN192" s="26" t="n">
        <f aca="false">SUM(E192:BM192)</f>
        <v>0</v>
      </c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  <c r="BN193" s="26" t="n">
        <f aca="false">SUM(E193:BM193)</f>
        <v>0</v>
      </c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  <c r="BN194" s="26" t="n">
        <f aca="false">SUM(E194:BM194)</f>
        <v>0</v>
      </c>
    </row>
    <row r="195" customFormat="false" ht="12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  <c r="BN195" s="26" t="n">
        <f aca="false">SUM(E195:BM195)</f>
        <v>0</v>
      </c>
    </row>
    <row r="196" customFormat="false" ht="12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  <c r="BN196" s="26" t="n">
        <f aca="false">SUM(E196:BM196)</f>
        <v>0</v>
      </c>
    </row>
    <row r="197" customFormat="false" ht="12.95" hidden="false" customHeight="true" outlineLevel="0" collapsed="false">
      <c r="A197" s="27" t="n">
        <v>184</v>
      </c>
      <c r="B197" s="14" t="s">
        <v>307</v>
      </c>
      <c r="C197" s="28" t="s">
        <v>308</v>
      </c>
      <c r="D197" s="28"/>
      <c r="E197" s="30" t="n">
        <f aca="false">SUM(E198:E242)</f>
        <v>25</v>
      </c>
      <c r="F197" s="30" t="n">
        <f aca="false">SUM(F198:F242)</f>
        <v>24</v>
      </c>
      <c r="G197" s="30" t="n">
        <f aca="false">SUM(G198:G242)</f>
        <v>0</v>
      </c>
      <c r="H197" s="30" t="n">
        <f aca="false">SUM(H198:H242)</f>
        <v>1</v>
      </c>
      <c r="I197" s="30" t="n">
        <f aca="false">SUM(I198:I242)</f>
        <v>0</v>
      </c>
      <c r="J197" s="30" t="n">
        <f aca="false">SUM(J198:J242)</f>
        <v>0</v>
      </c>
      <c r="K197" s="30" t="n">
        <f aca="false">SUM(K198:K242)</f>
        <v>0</v>
      </c>
      <c r="L197" s="30" t="n">
        <f aca="false">SUM(L198:L242)</f>
        <v>0</v>
      </c>
      <c r="M197" s="30" t="n">
        <f aca="false">SUM(M198:M242)</f>
        <v>0</v>
      </c>
      <c r="N197" s="30" t="n">
        <f aca="false">SUM(N198:N242)</f>
        <v>0</v>
      </c>
      <c r="O197" s="30" t="n">
        <f aca="false">SUM(O198:O242)</f>
        <v>0</v>
      </c>
      <c r="P197" s="30" t="n">
        <f aca="false">SUM(P198:P242)</f>
        <v>0</v>
      </c>
      <c r="Q197" s="30" t="n">
        <f aca="false">SUM(Q198:Q242)</f>
        <v>0</v>
      </c>
      <c r="R197" s="30" t="n">
        <f aca="false">SUM(R198:R242)</f>
        <v>0</v>
      </c>
      <c r="S197" s="30" t="n">
        <f aca="false">SUM(S198:S242)</f>
        <v>0</v>
      </c>
      <c r="T197" s="30" t="n">
        <f aca="false">SUM(T198:T242)</f>
        <v>9</v>
      </c>
      <c r="U197" s="30" t="n">
        <f aca="false">SUM(U198:U242)</f>
        <v>2</v>
      </c>
      <c r="V197" s="30" t="n">
        <f aca="false">SUM(V198:V242)</f>
        <v>1</v>
      </c>
      <c r="W197" s="30" t="n">
        <f aca="false">SUM(W198:W242)</f>
        <v>3</v>
      </c>
      <c r="X197" s="30" t="n">
        <f aca="false">SUM(X198:X242)</f>
        <v>3</v>
      </c>
      <c r="Y197" s="30" t="n">
        <f aca="false">SUM(Y198:Y242)</f>
        <v>0</v>
      </c>
      <c r="Z197" s="30" t="n">
        <f aca="false">SUM(Z198:Z242)</f>
        <v>0</v>
      </c>
      <c r="AA197" s="30" t="n">
        <f aca="false">SUM(AA198:AA242)</f>
        <v>0</v>
      </c>
      <c r="AB197" s="30" t="n">
        <f aca="false">SUM(AB198:AB242)</f>
        <v>1</v>
      </c>
      <c r="AC197" s="30" t="n">
        <f aca="false">SUM(AC198:AC242)</f>
        <v>0</v>
      </c>
      <c r="AD197" s="30" t="n">
        <f aca="false">SUM(AD198:AD242)</f>
        <v>0</v>
      </c>
      <c r="AE197" s="30" t="n">
        <f aca="false">SUM(AE198:AE242)</f>
        <v>0</v>
      </c>
      <c r="AF197" s="30" t="n">
        <f aca="false">SUM(AF198:AF242)</f>
        <v>0</v>
      </c>
      <c r="AG197" s="30" t="n">
        <f aca="false">SUM(AG198:AG242)</f>
        <v>3</v>
      </c>
      <c r="AH197" s="30" t="n">
        <f aca="false">SUM(AH198:AH242)</f>
        <v>1</v>
      </c>
      <c r="AI197" s="30" t="n">
        <f aca="false">SUM(AI198:AI242)</f>
        <v>0</v>
      </c>
      <c r="AJ197" s="30" t="n">
        <f aca="false">SUM(AJ198:AJ242)</f>
        <v>0</v>
      </c>
      <c r="AK197" s="30" t="n">
        <f aca="false">SUM(AK198:AK242)</f>
        <v>10</v>
      </c>
      <c r="AL197" s="30" t="n">
        <f aca="false">SUM(AL198:AL242)</f>
        <v>0</v>
      </c>
      <c r="AM197" s="30" t="n">
        <f aca="false">SUM(AM198:AM242)</f>
        <v>0</v>
      </c>
      <c r="AN197" s="30" t="n">
        <f aca="false">SUM(AN198:AN242)</f>
        <v>0</v>
      </c>
      <c r="AO197" s="30" t="n">
        <f aca="false">SUM(AO198:AO242)</f>
        <v>0</v>
      </c>
      <c r="AP197" s="30" t="n">
        <f aca="false">SUM(AP198:AP242)</f>
        <v>1</v>
      </c>
      <c r="AQ197" s="30" t="n">
        <f aca="false">SUM(AQ198:AQ242)</f>
        <v>0</v>
      </c>
      <c r="AR197" s="30" t="n">
        <f aca="false">SUM(AR198:AR242)</f>
        <v>5</v>
      </c>
      <c r="AS197" s="30" t="n">
        <f aca="false">SUM(AS198:AS242)</f>
        <v>8</v>
      </c>
      <c r="AT197" s="30" t="n">
        <f aca="false">SUM(AT198:AT242)</f>
        <v>0</v>
      </c>
      <c r="AU197" s="30" t="n">
        <f aca="false">SUM(AU198:AU242)</f>
        <v>9</v>
      </c>
      <c r="AV197" s="30" t="n">
        <f aca="false">SUM(AV198:AV242)</f>
        <v>1</v>
      </c>
      <c r="AW197" s="30" t="n">
        <f aca="false">SUM(AW198:AW242)</f>
        <v>0</v>
      </c>
      <c r="AX197" s="30" t="n">
        <f aca="false">SUM(AX198:AX242)</f>
        <v>2</v>
      </c>
      <c r="AY197" s="30" t="n">
        <f aca="false">SUM(AY198:AY242)</f>
        <v>2</v>
      </c>
      <c r="AZ197" s="30" t="n">
        <f aca="false">SUM(AZ198:AZ242)</f>
        <v>4</v>
      </c>
      <c r="BA197" s="30" t="n">
        <f aca="false">SUM(BA198:BA242)</f>
        <v>0</v>
      </c>
      <c r="BB197" s="30" t="n">
        <f aca="false">SUM(BB198:BB242)</f>
        <v>0</v>
      </c>
      <c r="BC197" s="30" t="n">
        <f aca="false">SUM(BC198:BC242)</f>
        <v>2</v>
      </c>
      <c r="BD197" s="30" t="n">
        <f aca="false">SUM(BD198:BD242)</f>
        <v>0</v>
      </c>
      <c r="BE197" s="30" t="n">
        <f aca="false">SUM(BE198:BE242)</f>
        <v>0</v>
      </c>
      <c r="BF197" s="30" t="n">
        <f aca="false">SUM(BF198:BF242)</f>
        <v>0</v>
      </c>
      <c r="BG197" s="30" t="n">
        <f aca="false">SUM(BG198:BG242)</f>
        <v>0</v>
      </c>
      <c r="BH197" s="30" t="n">
        <f aca="false">SUM(BH198:BH242)</f>
        <v>0</v>
      </c>
      <c r="BI197" s="30" t="n">
        <f aca="false">SUM(BI198:BI242)</f>
        <v>0</v>
      </c>
      <c r="BJ197" s="30" t="n">
        <f aca="false">SUM(BJ198:BJ242)</f>
        <v>0</v>
      </c>
      <c r="BK197" s="30" t="n">
        <f aca="false">SUM(BK198:BK242)</f>
        <v>0</v>
      </c>
      <c r="BL197" s="30" t="n">
        <f aca="false">SUM(BL198:BL242)</f>
        <v>0</v>
      </c>
      <c r="BM197" s="30" t="n">
        <f aca="false">SUM(BM198:BM242)</f>
        <v>0</v>
      </c>
      <c r="BN197" s="26" t="n">
        <f aca="false">SUM(E197:BM197)</f>
        <v>117</v>
      </c>
    </row>
    <row r="198" customFormat="false" ht="12.95" hidden="false" customHeight="true" outlineLevel="0" collapsed="false">
      <c r="A198" s="27" t="n">
        <v>185</v>
      </c>
      <c r="B198" s="14" t="s">
        <v>309</v>
      </c>
      <c r="C198" s="28" t="s">
        <v>310</v>
      </c>
      <c r="D198" s="28"/>
      <c r="E198" s="32" t="n">
        <v>4</v>
      </c>
      <c r="F198" s="32" t="n">
        <v>3</v>
      </c>
      <c r="G198" s="32"/>
      <c r="H198" s="32" t="n">
        <v>1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 t="n">
        <v>1</v>
      </c>
      <c r="U198" s="32" t="n">
        <v>1</v>
      </c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 t="n">
        <v>2</v>
      </c>
      <c r="AH198" s="32"/>
      <c r="AI198" s="32"/>
      <c r="AJ198" s="32"/>
      <c r="AK198" s="32"/>
      <c r="AL198" s="32"/>
      <c r="AM198" s="32"/>
      <c r="AN198" s="32"/>
      <c r="AO198" s="32"/>
      <c r="AP198" s="32" t="n">
        <v>1</v>
      </c>
      <c r="AQ198" s="32"/>
      <c r="AR198" s="32"/>
      <c r="AS198" s="32" t="n">
        <v>1</v>
      </c>
      <c r="AT198" s="32"/>
      <c r="AU198" s="32" t="n">
        <v>1</v>
      </c>
      <c r="AV198" s="32"/>
      <c r="AW198" s="32"/>
      <c r="AX198" s="32" t="n">
        <v>1</v>
      </c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  <c r="BN198" s="26" t="n">
        <f aca="false">SUM(E198:BM198)</f>
        <v>16</v>
      </c>
    </row>
    <row r="199" customFormat="false" ht="12.95" hidden="false" customHeight="true" outlineLevel="0" collapsed="false">
      <c r="A199" s="27" t="n">
        <v>186</v>
      </c>
      <c r="B199" s="14" t="s">
        <v>311</v>
      </c>
      <c r="C199" s="28" t="s">
        <v>310</v>
      </c>
      <c r="D199" s="28"/>
      <c r="E199" s="32" t="n">
        <v>8</v>
      </c>
      <c r="F199" s="32" t="n">
        <v>8</v>
      </c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 t="n">
        <v>4</v>
      </c>
      <c r="U199" s="32" t="n">
        <v>1</v>
      </c>
      <c r="V199" s="32" t="n">
        <v>1</v>
      </c>
      <c r="W199" s="32" t="n">
        <v>1</v>
      </c>
      <c r="X199" s="32" t="n">
        <v>1</v>
      </c>
      <c r="Y199" s="32"/>
      <c r="Z199" s="32"/>
      <c r="AA199" s="32"/>
      <c r="AB199" s="32" t="n">
        <v>1</v>
      </c>
      <c r="AC199" s="32"/>
      <c r="AD199" s="32"/>
      <c r="AE199" s="32"/>
      <c r="AF199" s="32"/>
      <c r="AG199" s="32"/>
      <c r="AH199" s="32"/>
      <c r="AI199" s="32"/>
      <c r="AJ199" s="32"/>
      <c r="AK199" s="32" t="n">
        <v>3</v>
      </c>
      <c r="AL199" s="32"/>
      <c r="AM199" s="32"/>
      <c r="AN199" s="32"/>
      <c r="AO199" s="32"/>
      <c r="AP199" s="32"/>
      <c r="AQ199" s="32"/>
      <c r="AR199" s="32" t="n">
        <v>2</v>
      </c>
      <c r="AS199" s="32" t="n">
        <v>4</v>
      </c>
      <c r="AT199" s="32"/>
      <c r="AU199" s="32" t="n">
        <v>3</v>
      </c>
      <c r="AV199" s="32" t="n">
        <v>1</v>
      </c>
      <c r="AW199" s="32"/>
      <c r="AX199" s="32"/>
      <c r="AY199" s="32"/>
      <c r="AZ199" s="32" t="n">
        <v>2</v>
      </c>
      <c r="BA199" s="32"/>
      <c r="BB199" s="32"/>
      <c r="BC199" s="32" t="n">
        <v>2</v>
      </c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  <c r="BN199" s="26" t="n">
        <f aca="false">SUM(E199:BM199)</f>
        <v>42</v>
      </c>
    </row>
    <row r="200" customFormat="false" ht="12.95" hidden="false" customHeight="true" outlineLevel="0" collapsed="false">
      <c r="A200" s="27" t="n">
        <v>187</v>
      </c>
      <c r="B200" s="14" t="s">
        <v>312</v>
      </c>
      <c r="C200" s="28" t="s">
        <v>310</v>
      </c>
      <c r="D200" s="28"/>
      <c r="E200" s="32" t="n">
        <v>10</v>
      </c>
      <c r="F200" s="32" t="n">
        <v>10</v>
      </c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 t="n">
        <v>4</v>
      </c>
      <c r="U200" s="32"/>
      <c r="V200" s="32"/>
      <c r="W200" s="32" t="n">
        <v>2</v>
      </c>
      <c r="X200" s="32" t="n">
        <v>2</v>
      </c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 t="n">
        <v>6</v>
      </c>
      <c r="AL200" s="32"/>
      <c r="AM200" s="32"/>
      <c r="AN200" s="32"/>
      <c r="AO200" s="32"/>
      <c r="AP200" s="32"/>
      <c r="AQ200" s="32"/>
      <c r="AR200" s="32" t="n">
        <v>3</v>
      </c>
      <c r="AS200" s="32" t="n">
        <v>3</v>
      </c>
      <c r="AT200" s="32"/>
      <c r="AU200" s="32" t="n">
        <v>5</v>
      </c>
      <c r="AV200" s="32"/>
      <c r="AW200" s="32"/>
      <c r="AX200" s="32" t="n">
        <v>1</v>
      </c>
      <c r="AY200" s="32" t="n">
        <v>2</v>
      </c>
      <c r="AZ200" s="32" t="n">
        <v>2</v>
      </c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  <c r="BN200" s="26" t="n">
        <f aca="false">SUM(E200:BM200)</f>
        <v>50</v>
      </c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0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  <c r="BN201" s="26" t="n">
        <f aca="false">SUM(E201:BM201)</f>
        <v>0</v>
      </c>
    </row>
    <row r="202" customFormat="false" ht="12.95" hidden="true" customHeight="true" outlineLevel="0" collapsed="false">
      <c r="A202" s="27" t="n">
        <v>189</v>
      </c>
      <c r="B202" s="14" t="s">
        <v>314</v>
      </c>
      <c r="C202" s="28" t="s">
        <v>310</v>
      </c>
      <c r="D202" s="28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0"/>
      <c r="BN202" s="26" t="n">
        <f aca="false">SUM(E202:BM202)</f>
        <v>0</v>
      </c>
    </row>
    <row r="203" customFormat="false" ht="12.95" hidden="true" customHeight="true" outlineLevel="0" collapsed="false">
      <c r="A203" s="27" t="n">
        <v>190</v>
      </c>
      <c r="B203" s="14" t="s">
        <v>315</v>
      </c>
      <c r="C203" s="28" t="s">
        <v>316</v>
      </c>
      <c r="D203" s="28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  <c r="BN203" s="26" t="n">
        <f aca="false">SUM(E203:BM203)</f>
        <v>0</v>
      </c>
    </row>
    <row r="204" customFormat="false" ht="12.95" hidden="true" customHeight="true" outlineLevel="0" collapsed="false">
      <c r="A204" s="27" t="n">
        <v>191</v>
      </c>
      <c r="B204" s="14" t="s">
        <v>317</v>
      </c>
      <c r="C204" s="28" t="s">
        <v>316</v>
      </c>
      <c r="D204" s="28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  <c r="BN204" s="26" t="n">
        <f aca="false">SUM(E204:BM204)</f>
        <v>0</v>
      </c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6</v>
      </c>
      <c r="D205" s="28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  <c r="BN205" s="26" t="n">
        <f aca="false">SUM(E205:BM205)</f>
        <v>0</v>
      </c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  <c r="BN206" s="26" t="n">
        <f aca="false">SUM(E206:BM206)</f>
        <v>0</v>
      </c>
    </row>
    <row r="207" customFormat="false" ht="12.95" hidden="true" customHeight="tru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  <c r="BN207" s="26" t="n">
        <f aca="false">SUM(E207:BM207)</f>
        <v>0</v>
      </c>
    </row>
    <row r="208" customFormat="false" ht="12.95" hidden="true" customHeight="tru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  <c r="BN208" s="26" t="n">
        <f aca="false">SUM(E208:BM208)</f>
        <v>0</v>
      </c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  <c r="BN209" s="26" t="n">
        <f aca="false">SUM(E209:BM209)</f>
        <v>0</v>
      </c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  <c r="BN210" s="26" t="n">
        <f aca="false">SUM(E210:BM210)</f>
        <v>0</v>
      </c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  <c r="BN211" s="26" t="n">
        <f aca="false">SUM(E211:BM211)</f>
        <v>0</v>
      </c>
    </row>
    <row r="212" customFormat="false" ht="25.7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  <c r="BN212" s="26" t="n">
        <f aca="false">SUM(E212:BM212)</f>
        <v>0</v>
      </c>
    </row>
    <row r="213" customFormat="false" ht="25.7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  <c r="BN213" s="26" t="n">
        <f aca="false">SUM(E213:BM213)</f>
        <v>0</v>
      </c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30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  <c r="BN214" s="26" t="n">
        <f aca="false">SUM(E214:BM214)</f>
        <v>0</v>
      </c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30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  <c r="BN215" s="26" t="n">
        <f aca="false">SUM(E215:BM215)</f>
        <v>0</v>
      </c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30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  <c r="BN216" s="26" t="n">
        <f aca="false">SUM(E216:BM216)</f>
        <v>0</v>
      </c>
    </row>
    <row r="217" customFormat="false" ht="12.95" hidden="true" customHeight="true" outlineLevel="0" collapsed="false">
      <c r="A217" s="27" t="n">
        <v>204</v>
      </c>
      <c r="B217" s="14" t="s">
        <v>333</v>
      </c>
      <c r="C217" s="28" t="s">
        <v>330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  <c r="BN217" s="26" t="n">
        <f aca="false">SUM(E217:BM217)</f>
        <v>0</v>
      </c>
    </row>
    <row r="218" customFormat="false" ht="12.95" hidden="fals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2" t="n">
        <v>3</v>
      </c>
      <c r="F218" s="32" t="n">
        <v>3</v>
      </c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 t="n">
        <v>1</v>
      </c>
      <c r="AH218" s="32" t="n">
        <v>1</v>
      </c>
      <c r="AI218" s="32"/>
      <c r="AJ218" s="32"/>
      <c r="AK218" s="32" t="n">
        <v>1</v>
      </c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  <c r="BN218" s="26" t="n">
        <f aca="false">SUM(E218:BM218)</f>
        <v>9</v>
      </c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  <c r="BN219" s="26" t="n">
        <f aca="false">SUM(E219:BM219)</f>
        <v>0</v>
      </c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  <c r="BN220" s="26" t="n">
        <f aca="false">SUM(E220:BM220)</f>
        <v>0</v>
      </c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  <c r="BN221" s="26" t="n">
        <f aca="false">SUM(E221:BM221)</f>
        <v>0</v>
      </c>
    </row>
    <row r="222" customFormat="false" ht="25.7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  <c r="BN222" s="26" t="n">
        <f aca="false">SUM(E222:BM222)</f>
        <v>0</v>
      </c>
    </row>
    <row r="223" customFormat="false" ht="25.7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  <c r="BN223" s="26" t="n">
        <f aca="false">SUM(E223:BM223)</f>
        <v>0</v>
      </c>
    </row>
    <row r="224" customFormat="false" ht="25.7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  <c r="BN224" s="26" t="n">
        <f aca="false">SUM(E224:BM224)</f>
        <v>0</v>
      </c>
    </row>
    <row r="225" customFormat="false" ht="25.7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  <c r="BN225" s="26" t="n">
        <f aca="false">SUM(E225:BM225)</f>
        <v>0</v>
      </c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0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  <c r="BN226" s="26" t="n">
        <f aca="false">SUM(E226:BM226)</f>
        <v>0</v>
      </c>
    </row>
    <row r="227" customFormat="false" ht="25.7" hidden="true" customHeight="tru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  <c r="BN227" s="26" t="n">
        <f aca="false">SUM(E227:BM227)</f>
        <v>0</v>
      </c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  <c r="BN228" s="26" t="n">
        <f aca="false">SUM(E228:BM228)</f>
        <v>0</v>
      </c>
    </row>
    <row r="229" customFormat="false" ht="25.7" hidden="true" customHeight="true" outlineLevel="0" collapsed="false">
      <c r="A229" s="27" t="n">
        <v>216</v>
      </c>
      <c r="B229" s="14" t="n">
        <v>193</v>
      </c>
      <c r="C229" s="28" t="s">
        <v>348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  <c r="BN229" s="26" t="n">
        <f aca="false">SUM(E229:BM229)</f>
        <v>0</v>
      </c>
    </row>
    <row r="230" customFormat="false" ht="12.95" hidden="true" customHeight="true" outlineLevel="0" collapsed="false">
      <c r="A230" s="27" t="n">
        <v>217</v>
      </c>
      <c r="B230" s="14" t="s">
        <v>349</v>
      </c>
      <c r="C230" s="28" t="s">
        <v>350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  <c r="BN230" s="26" t="n">
        <f aca="false">SUM(E230:BM230)</f>
        <v>0</v>
      </c>
    </row>
    <row r="231" customFormat="false" ht="12.95" hidden="true" customHeight="true" outlineLevel="0" collapsed="false">
      <c r="A231" s="27" t="n">
        <v>218</v>
      </c>
      <c r="B231" s="14" t="s">
        <v>351</v>
      </c>
      <c r="C231" s="28" t="s">
        <v>350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  <c r="BN231" s="26" t="n">
        <f aca="false">SUM(E231:BM231)</f>
        <v>0</v>
      </c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  <c r="BN232" s="26" t="n">
        <f aca="false">SUM(E232:BM232)</f>
        <v>0</v>
      </c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  <c r="BN233" s="26" t="n">
        <f aca="false">SUM(E233:BM233)</f>
        <v>0</v>
      </c>
    </row>
    <row r="234" customFormat="false" ht="12.95" hidden="true" customHeight="true" outlineLevel="0" collapsed="false">
      <c r="A234" s="27" t="n">
        <v>221</v>
      </c>
      <c r="B234" s="14" t="s">
        <v>355</v>
      </c>
      <c r="C234" s="28" t="s">
        <v>353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  <c r="BN234" s="26" t="n">
        <f aca="false">SUM(E234:BM234)</f>
        <v>0</v>
      </c>
    </row>
    <row r="235" customFormat="false" ht="12.95" hidden="true" customHeight="true" outlineLevel="0" collapsed="false">
      <c r="A235" s="27" t="n">
        <v>222</v>
      </c>
      <c r="B235" s="14" t="n">
        <v>19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  <c r="BN235" s="26" t="n">
        <f aca="false">SUM(E235:BM235)</f>
        <v>0</v>
      </c>
    </row>
    <row r="236" customFormat="false" ht="12.95" hidden="true" customHeight="true" outlineLevel="0" collapsed="false">
      <c r="A236" s="27" t="n">
        <v>223</v>
      </c>
      <c r="B236" s="14" t="n">
        <v>196</v>
      </c>
      <c r="C236" s="28" t="s">
        <v>357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  <c r="BN236" s="26" t="n">
        <f aca="false">SUM(E236:BM236)</f>
        <v>0</v>
      </c>
    </row>
    <row r="237" customFormat="false" ht="12.95" hidden="true" customHeight="true" outlineLevel="0" collapsed="false">
      <c r="A237" s="27" t="n">
        <v>224</v>
      </c>
      <c r="B237" s="14" t="n">
        <v>197</v>
      </c>
      <c r="C237" s="28" t="s">
        <v>358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  <c r="BN237" s="26" t="n">
        <f aca="false">SUM(E237:BM237)</f>
        <v>0</v>
      </c>
    </row>
    <row r="238" customFormat="false" ht="25.7" hidden="true" customHeight="true" outlineLevel="0" collapsed="false">
      <c r="A238" s="27" t="n">
        <v>225</v>
      </c>
      <c r="B238" s="14" t="s">
        <v>359</v>
      </c>
      <c r="C238" s="28" t="s">
        <v>360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  <c r="BN238" s="26" t="n">
        <f aca="false">SUM(E238:BM238)</f>
        <v>0</v>
      </c>
    </row>
    <row r="239" customFormat="false" ht="25.7" hidden="true" customHeight="true" outlineLevel="0" collapsed="false">
      <c r="A239" s="27" t="n">
        <v>226</v>
      </c>
      <c r="B239" s="14" t="s">
        <v>361</v>
      </c>
      <c r="C239" s="28" t="s">
        <v>360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  <c r="BN239" s="26" t="n">
        <f aca="false">SUM(E239:BM239)</f>
        <v>0</v>
      </c>
    </row>
    <row r="240" customFormat="false" ht="25.7" hidden="true" customHeight="true" outlineLevel="0" collapsed="false">
      <c r="A240" s="27" t="n">
        <v>227</v>
      </c>
      <c r="B240" s="14" t="s">
        <v>362</v>
      </c>
      <c r="C240" s="28" t="s">
        <v>360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  <c r="BN240" s="26" t="n">
        <f aca="false">SUM(E240:BM240)</f>
        <v>0</v>
      </c>
    </row>
    <row r="241" customFormat="false" ht="25.7" hidden="true" customHeight="true" outlineLevel="0" collapsed="false">
      <c r="A241" s="27" t="n">
        <v>228</v>
      </c>
      <c r="B241" s="14" t="s">
        <v>363</v>
      </c>
      <c r="C241" s="28" t="s">
        <v>360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  <c r="BN241" s="26" t="n">
        <f aca="false">SUM(E241:BM241)</f>
        <v>0</v>
      </c>
    </row>
    <row r="242" customFormat="false" ht="25.7" hidden="true" customHeight="true" outlineLevel="0" collapsed="false">
      <c r="A242" s="27" t="n">
        <v>229</v>
      </c>
      <c r="B242" s="14" t="n">
        <v>198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  <c r="BN242" s="26" t="n">
        <f aca="false">SUM(E242:BM242)</f>
        <v>0</v>
      </c>
    </row>
    <row r="243" customFormat="false" ht="25.7" hidden="true" customHeight="true" outlineLevel="0" collapsed="false">
      <c r="A243" s="27" t="n">
        <v>230</v>
      </c>
      <c r="B243" s="14" t="s">
        <v>365</v>
      </c>
      <c r="C243" s="28" t="s">
        <v>366</v>
      </c>
      <c r="D243" s="28"/>
      <c r="E243" s="30" t="n">
        <f aca="false">SUM(E244:E354)</f>
        <v>0</v>
      </c>
      <c r="F243" s="30" t="n">
        <f aca="false">SUM(F244:F354)</f>
        <v>0</v>
      </c>
      <c r="G243" s="30" t="n">
        <f aca="false">SUM(G244:G354)</f>
        <v>0</v>
      </c>
      <c r="H243" s="30" t="n">
        <f aca="false">SUM(H244:H354)</f>
        <v>0</v>
      </c>
      <c r="I243" s="30" t="n">
        <f aca="false">SUM(I244:I354)</f>
        <v>0</v>
      </c>
      <c r="J243" s="30" t="n">
        <f aca="false">SUM(J244:J354)</f>
        <v>0</v>
      </c>
      <c r="K243" s="30" t="n">
        <f aca="false">SUM(K244:K354)</f>
        <v>0</v>
      </c>
      <c r="L243" s="30" t="n">
        <f aca="false">SUM(L244:L354)</f>
        <v>0</v>
      </c>
      <c r="M243" s="30" t="n">
        <f aca="false">SUM(M244:M354)</f>
        <v>0</v>
      </c>
      <c r="N243" s="30" t="n">
        <f aca="false">SUM(N244:N354)</f>
        <v>0</v>
      </c>
      <c r="O243" s="30" t="n">
        <f aca="false">SUM(O244:O354)</f>
        <v>0</v>
      </c>
      <c r="P243" s="30" t="n">
        <f aca="false">SUM(P244:P354)</f>
        <v>0</v>
      </c>
      <c r="Q243" s="30" t="n">
        <f aca="false">SUM(Q244:Q354)</f>
        <v>0</v>
      </c>
      <c r="R243" s="30" t="n">
        <f aca="false">SUM(R244:R354)</f>
        <v>0</v>
      </c>
      <c r="S243" s="30" t="n">
        <f aca="false">SUM(S244:S354)</f>
        <v>0</v>
      </c>
      <c r="T243" s="30" t="n">
        <f aca="false">SUM(T244:T354)</f>
        <v>0</v>
      </c>
      <c r="U243" s="30" t="n">
        <f aca="false">SUM(U244:U354)</f>
        <v>0</v>
      </c>
      <c r="V243" s="30" t="n">
        <f aca="false">SUM(V244:V354)</f>
        <v>0</v>
      </c>
      <c r="W243" s="30" t="n">
        <f aca="false">SUM(W244:W354)</f>
        <v>0</v>
      </c>
      <c r="X243" s="30" t="n">
        <f aca="false">SUM(X244:X354)</f>
        <v>0</v>
      </c>
      <c r="Y243" s="30" t="n">
        <f aca="false">SUM(Y244:Y354)</f>
        <v>0</v>
      </c>
      <c r="Z243" s="30" t="n">
        <f aca="false">SUM(Z244:Z354)</f>
        <v>0</v>
      </c>
      <c r="AA243" s="30" t="n">
        <f aca="false">SUM(AA244:AA354)</f>
        <v>0</v>
      </c>
      <c r="AB243" s="30" t="n">
        <f aca="false">SUM(AB244:AB354)</f>
        <v>0</v>
      </c>
      <c r="AC243" s="30" t="n">
        <f aca="false">SUM(AC244:AC354)</f>
        <v>0</v>
      </c>
      <c r="AD243" s="30" t="n">
        <f aca="false">SUM(AD244:AD354)</f>
        <v>0</v>
      </c>
      <c r="AE243" s="30" t="n">
        <f aca="false">SUM(AE244:AE354)</f>
        <v>0</v>
      </c>
      <c r="AF243" s="30" t="n">
        <f aca="false">SUM(AF244:AF354)</f>
        <v>0</v>
      </c>
      <c r="AG243" s="30" t="n">
        <f aca="false">SUM(AG244:AG354)</f>
        <v>0</v>
      </c>
      <c r="AH243" s="30" t="n">
        <f aca="false">SUM(AH244:AH354)</f>
        <v>0</v>
      </c>
      <c r="AI243" s="30" t="n">
        <f aca="false">SUM(AI244:AI354)</f>
        <v>0</v>
      </c>
      <c r="AJ243" s="30" t="n">
        <f aca="false">SUM(AJ244:AJ354)</f>
        <v>0</v>
      </c>
      <c r="AK243" s="30" t="n">
        <f aca="false">SUM(AK244:AK354)</f>
        <v>0</v>
      </c>
      <c r="AL243" s="30" t="n">
        <f aca="false">SUM(AL244:AL354)</f>
        <v>0</v>
      </c>
      <c r="AM243" s="30" t="n">
        <f aca="false">SUM(AM244:AM354)</f>
        <v>0</v>
      </c>
      <c r="AN243" s="30" t="n">
        <f aca="false">SUM(AN244:AN354)</f>
        <v>0</v>
      </c>
      <c r="AO243" s="30" t="n">
        <f aca="false">SUM(AO244:AO354)</f>
        <v>0</v>
      </c>
      <c r="AP243" s="30" t="n">
        <f aca="false">SUM(AP244:AP354)</f>
        <v>0</v>
      </c>
      <c r="AQ243" s="30" t="n">
        <f aca="false">SUM(AQ244:AQ354)</f>
        <v>0</v>
      </c>
      <c r="AR243" s="30" t="n">
        <f aca="false">SUM(AR244:AR354)</f>
        <v>0</v>
      </c>
      <c r="AS243" s="30" t="n">
        <f aca="false">SUM(AS244:AS354)</f>
        <v>0</v>
      </c>
      <c r="AT243" s="30" t="n">
        <f aca="false">SUM(AT244:AT354)</f>
        <v>0</v>
      </c>
      <c r="AU243" s="30" t="n">
        <f aca="false">SUM(AU244:AU354)</f>
        <v>0</v>
      </c>
      <c r="AV243" s="30" t="n">
        <f aca="false">SUM(AV244:AV354)</f>
        <v>0</v>
      </c>
      <c r="AW243" s="30" t="n">
        <f aca="false">SUM(AW244:AW354)</f>
        <v>0</v>
      </c>
      <c r="AX243" s="30" t="n">
        <f aca="false">SUM(AX244:AX354)</f>
        <v>0</v>
      </c>
      <c r="AY243" s="30" t="n">
        <f aca="false">SUM(AY244:AY354)</f>
        <v>0</v>
      </c>
      <c r="AZ243" s="30" t="n">
        <f aca="false">SUM(AZ244:AZ354)</f>
        <v>0</v>
      </c>
      <c r="BA243" s="30" t="n">
        <f aca="false">SUM(BA244:BA354)</f>
        <v>0</v>
      </c>
      <c r="BB243" s="30" t="n">
        <f aca="false">SUM(BB244:BB354)</f>
        <v>0</v>
      </c>
      <c r="BC243" s="30" t="n">
        <f aca="false">SUM(BC244:BC354)</f>
        <v>0</v>
      </c>
      <c r="BD243" s="30" t="n">
        <f aca="false">SUM(BD244:BD354)</f>
        <v>0</v>
      </c>
      <c r="BE243" s="30" t="n">
        <f aca="false">SUM(BE244:BE354)</f>
        <v>0</v>
      </c>
      <c r="BF243" s="30" t="n">
        <f aca="false">SUM(BF244:BF354)</f>
        <v>0</v>
      </c>
      <c r="BG243" s="30" t="n">
        <f aca="false">SUM(BG244:BG354)</f>
        <v>0</v>
      </c>
      <c r="BH243" s="30" t="n">
        <f aca="false">SUM(BH244:BH354)</f>
        <v>0</v>
      </c>
      <c r="BI243" s="30" t="n">
        <f aca="false">SUM(BI244:BI354)</f>
        <v>0</v>
      </c>
      <c r="BJ243" s="30" t="n">
        <f aca="false">SUM(BJ244:BJ354)</f>
        <v>0</v>
      </c>
      <c r="BK243" s="30" t="n">
        <f aca="false">SUM(BK244:BK354)</f>
        <v>0</v>
      </c>
      <c r="BL243" s="30" t="n">
        <f aca="false">SUM(BL244:BL354)</f>
        <v>0</v>
      </c>
      <c r="BM243" s="30" t="n">
        <f aca="false">SUM(BM244:BM354)</f>
        <v>0</v>
      </c>
      <c r="BN243" s="26" t="n">
        <f aca="false">SUM(E243:BM243)</f>
        <v>0</v>
      </c>
    </row>
    <row r="244" customFormat="false" ht="48.4" hidden="true" customHeight="true" outlineLevel="0" collapsed="false">
      <c r="A244" s="27" t="n">
        <v>231</v>
      </c>
      <c r="B244" s="14" t="s">
        <v>367</v>
      </c>
      <c r="C244" s="28" t="s">
        <v>368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  <c r="BN244" s="26" t="n">
        <f aca="false">SUM(E244:BM244)</f>
        <v>0</v>
      </c>
    </row>
    <row r="245" customFormat="false" ht="48.4" hidden="true" customHeight="true" outlineLevel="0" collapsed="false">
      <c r="A245" s="27" t="n">
        <v>232</v>
      </c>
      <c r="B245" s="14" t="s">
        <v>369</v>
      </c>
      <c r="C245" s="28" t="s">
        <v>368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  <c r="BN245" s="26" t="n">
        <f aca="false">SUM(E245:BM245)</f>
        <v>0</v>
      </c>
    </row>
    <row r="246" customFormat="false" ht="48.4" hidden="true" customHeight="true" outlineLevel="0" collapsed="false">
      <c r="A246" s="27" t="n">
        <v>233</v>
      </c>
      <c r="B246" s="14" t="s">
        <v>370</v>
      </c>
      <c r="C246" s="28" t="s">
        <v>368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  <c r="BN246" s="26" t="n">
        <f aca="false">SUM(E246:BM246)</f>
        <v>0</v>
      </c>
    </row>
    <row r="247" customFormat="false" ht="42.2" hidden="true" customHeight="true" outlineLevel="0" collapsed="false">
      <c r="A247" s="27" t="n">
        <v>234</v>
      </c>
      <c r="B247" s="14" t="s">
        <v>371</v>
      </c>
      <c r="C247" s="28" t="s">
        <v>372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  <c r="BN247" s="26" t="n">
        <f aca="false">SUM(E247:BM247)</f>
        <v>0</v>
      </c>
    </row>
    <row r="248" customFormat="false" ht="42.2" hidden="true" customHeight="true" outlineLevel="0" collapsed="false">
      <c r="A248" s="27" t="n">
        <v>235</v>
      </c>
      <c r="B248" s="14" t="s">
        <v>373</v>
      </c>
      <c r="C248" s="28" t="s">
        <v>372</v>
      </c>
      <c r="D248" s="28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0"/>
      <c r="BN248" s="26" t="n">
        <f aca="false">SUM(E248:BM248)</f>
        <v>0</v>
      </c>
    </row>
    <row r="249" customFormat="false" ht="12.95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  <c r="BN249" s="26" t="n">
        <f aca="false">SUM(E249:BM249)</f>
        <v>0</v>
      </c>
    </row>
    <row r="250" customFormat="false" ht="12.95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  <c r="BN250" s="26" t="n">
        <f aca="false">SUM(E250:BM250)</f>
        <v>0</v>
      </c>
    </row>
    <row r="251" customFormat="false" ht="25.7" hidden="true" customHeight="true" outlineLevel="0" collapsed="false">
      <c r="A251" s="27" t="n">
        <v>238</v>
      </c>
      <c r="B251" s="14" t="s">
        <v>377</v>
      </c>
      <c r="C251" s="28" t="s">
        <v>378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  <c r="BN251" s="26" t="n">
        <f aca="false">SUM(E251:BM251)</f>
        <v>0</v>
      </c>
    </row>
    <row r="252" customFormat="false" ht="25.7" hidden="true" customHeight="true" outlineLevel="0" collapsed="false">
      <c r="A252" s="27" t="n">
        <v>239</v>
      </c>
      <c r="B252" s="14" t="s">
        <v>379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  <c r="BN252" s="26" t="n">
        <f aca="false">SUM(E252:BM252)</f>
        <v>0</v>
      </c>
    </row>
    <row r="253" customFormat="false" ht="25.7" hidden="true" customHeight="true" outlineLevel="0" collapsed="false">
      <c r="A253" s="27" t="n">
        <v>240</v>
      </c>
      <c r="B253" s="14" t="s">
        <v>380</v>
      </c>
      <c r="C253" s="28" t="s">
        <v>381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  <c r="BN253" s="26" t="n">
        <f aca="false">SUM(E253:BM253)</f>
        <v>0</v>
      </c>
    </row>
    <row r="254" customFormat="false" ht="25.7" hidden="true" customHeight="true" outlineLevel="0" collapsed="false">
      <c r="A254" s="27" t="n">
        <v>241</v>
      </c>
      <c r="B254" s="14" t="s">
        <v>382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  <c r="BN254" s="26" t="n">
        <f aca="false">SUM(E254:BM254)</f>
        <v>0</v>
      </c>
    </row>
    <row r="255" customFormat="false" ht="33.95" hidden="true" customHeight="true" outlineLevel="0" collapsed="false">
      <c r="A255" s="27" t="n">
        <v>242</v>
      </c>
      <c r="B255" s="14" t="s">
        <v>383</v>
      </c>
      <c r="C255" s="28" t="s">
        <v>384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  <c r="BN255" s="26" t="n">
        <f aca="false">SUM(E255:BM255)</f>
        <v>0</v>
      </c>
    </row>
    <row r="256" customFormat="false" ht="33.95" hidden="true" customHeight="true" outlineLevel="0" collapsed="false">
      <c r="A256" s="27" t="n">
        <v>243</v>
      </c>
      <c r="B256" s="14" t="s">
        <v>385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  <c r="BN256" s="26" t="n">
        <f aca="false">SUM(E256:BM256)</f>
        <v>0</v>
      </c>
    </row>
    <row r="257" customFormat="false" ht="33.95" hidden="true" customHeight="true" outlineLevel="0" collapsed="false">
      <c r="A257" s="27" t="n">
        <v>244</v>
      </c>
      <c r="B257" s="14" t="s">
        <v>386</v>
      </c>
      <c r="C257" s="28" t="s">
        <v>387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  <c r="BN257" s="26" t="n">
        <f aca="false">SUM(E257:BM257)</f>
        <v>0</v>
      </c>
    </row>
    <row r="258" customFormat="false" ht="33.95" hidden="true" customHeight="true" outlineLevel="0" collapsed="false">
      <c r="A258" s="27" t="n">
        <v>245</v>
      </c>
      <c r="B258" s="14" t="s">
        <v>388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  <c r="BN258" s="26" t="n">
        <f aca="false">SUM(E258:BM258)</f>
        <v>0</v>
      </c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90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  <c r="BN259" s="26" t="n">
        <f aca="false">SUM(E259:BM259)</f>
        <v>0</v>
      </c>
    </row>
    <row r="260" customFormat="false" ht="25.7" hidden="true" customHeight="true" outlineLevel="0" collapsed="false">
      <c r="A260" s="27" t="n">
        <v>247</v>
      </c>
      <c r="B260" s="14" t="s">
        <v>391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  <c r="BN260" s="26" t="n">
        <f aca="false">SUM(E260:BM260)</f>
        <v>0</v>
      </c>
    </row>
    <row r="261" customFormat="false" ht="25.7" hidden="true" customHeight="true" outlineLevel="0" collapsed="false">
      <c r="A261" s="27" t="n">
        <v>248</v>
      </c>
      <c r="B261" s="14" t="s">
        <v>392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  <c r="BN261" s="26" t="n">
        <f aca="false">SUM(E261:BM261)</f>
        <v>0</v>
      </c>
    </row>
    <row r="262" customFormat="false" ht="12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  <c r="BN262" s="26" t="n">
        <f aca="false">SUM(E262:BM262)</f>
        <v>0</v>
      </c>
    </row>
    <row r="263" customFormat="false" ht="12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  <c r="BN263" s="26" t="n">
        <f aca="false">SUM(E263:BM263)</f>
        <v>0</v>
      </c>
    </row>
    <row r="264" customFormat="false" ht="23.45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  <c r="BN264" s="26" t="n">
        <f aca="false">SUM(E264:BM264)</f>
        <v>0</v>
      </c>
    </row>
    <row r="265" customFormat="false" ht="23.45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  <c r="BN265" s="26" t="n">
        <f aca="false">SUM(E265:BM265)</f>
        <v>0</v>
      </c>
    </row>
    <row r="266" customFormat="false" ht="12.95" hidden="true" customHeight="true" outlineLevel="0" collapsed="false">
      <c r="A266" s="27" t="n">
        <v>253</v>
      </c>
      <c r="B266" s="14" t="s">
        <v>399</v>
      </c>
      <c r="C266" s="28" t="s">
        <v>400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  <c r="BN266" s="26" t="n">
        <f aca="false">SUM(E266:BM266)</f>
        <v>0</v>
      </c>
    </row>
    <row r="267" customFormat="false" ht="12.95" hidden="true" customHeight="true" outlineLevel="0" collapsed="false">
      <c r="A267" s="27" t="n">
        <v>254</v>
      </c>
      <c r="B267" s="14" t="s">
        <v>401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  <c r="BN267" s="26" t="n">
        <f aca="false">SUM(E267:BM267)</f>
        <v>0</v>
      </c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  <c r="BN268" s="26" t="n">
        <f aca="false">SUM(E268:BM268)</f>
        <v>0</v>
      </c>
    </row>
    <row r="269" customFormat="false" ht="23.4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  <c r="BN269" s="26" t="n">
        <f aca="false">SUM(E269:BM269)</f>
        <v>0</v>
      </c>
    </row>
    <row r="270" customFormat="false" ht="23.4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  <c r="BN270" s="26" t="n">
        <f aca="false">SUM(E270:BM270)</f>
        <v>0</v>
      </c>
    </row>
    <row r="271" customFormat="false" ht="23.45" hidden="true" customHeight="true" outlineLevel="0" collapsed="false">
      <c r="A271" s="27" t="n">
        <v>258</v>
      </c>
      <c r="B271" s="14" t="s">
        <v>406</v>
      </c>
      <c r="C271" s="28" t="s">
        <v>404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  <c r="BN271" s="26" t="n">
        <f aca="false">SUM(E271:BM271)</f>
        <v>0</v>
      </c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8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  <c r="BN272" s="26" t="n">
        <f aca="false">SUM(E272:BM272)</f>
        <v>0</v>
      </c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8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  <c r="BN273" s="26" t="n">
        <f aca="false">SUM(E273:BM273)</f>
        <v>0</v>
      </c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8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  <c r="BN274" s="26" t="n">
        <f aca="false">SUM(E274:BM274)</f>
        <v>0</v>
      </c>
    </row>
    <row r="275" customFormat="false" ht="25.7" hidden="true" customHeight="true" outlineLevel="0" collapsed="false">
      <c r="A275" s="27" t="n">
        <v>262</v>
      </c>
      <c r="B275" s="14" t="s">
        <v>411</v>
      </c>
      <c r="C275" s="28" t="s">
        <v>412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  <c r="BN275" s="26" t="n">
        <f aca="false">SUM(E275:BM275)</f>
        <v>0</v>
      </c>
    </row>
    <row r="276" customFormat="false" ht="25.7" hidden="true" customHeight="true" outlineLevel="0" collapsed="false">
      <c r="A276" s="27" t="n">
        <v>263</v>
      </c>
      <c r="B276" s="14" t="s">
        <v>413</v>
      </c>
      <c r="C276" s="28" t="s">
        <v>414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  <c r="BN276" s="26" t="n">
        <f aca="false">SUM(E276:BM276)</f>
        <v>0</v>
      </c>
    </row>
    <row r="277" customFormat="false" ht="25.7" hidden="true" customHeight="true" outlineLevel="0" collapsed="false">
      <c r="A277" s="27" t="n">
        <v>264</v>
      </c>
      <c r="B277" s="14" t="s">
        <v>415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  <c r="BN277" s="26" t="n">
        <f aca="false">SUM(E277:BM277)</f>
        <v>0</v>
      </c>
    </row>
    <row r="278" customFormat="false" ht="25.7" hidden="true" customHeight="true" outlineLevel="0" collapsed="false">
      <c r="A278" s="27" t="n">
        <v>265</v>
      </c>
      <c r="B278" s="14" t="s">
        <v>416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  <c r="BN278" s="26" t="n">
        <f aca="false">SUM(E278:BM278)</f>
        <v>0</v>
      </c>
    </row>
    <row r="279" customFormat="false" ht="33.95" hidden="true" customHeight="true" outlineLevel="0" collapsed="false">
      <c r="A279" s="27" t="n">
        <v>266</v>
      </c>
      <c r="B279" s="14" t="s">
        <v>417</v>
      </c>
      <c r="C279" s="28" t="s">
        <v>418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  <c r="BN279" s="26" t="n">
        <f aca="false">SUM(E279:BM279)</f>
        <v>0</v>
      </c>
    </row>
    <row r="280" customFormat="false" ht="33.95" hidden="true" customHeight="true" outlineLevel="0" collapsed="false">
      <c r="A280" s="27" t="n">
        <v>267</v>
      </c>
      <c r="B280" s="14" t="s">
        <v>419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  <c r="BN280" s="26" t="n">
        <f aca="false">SUM(E280:BM280)</f>
        <v>0</v>
      </c>
    </row>
    <row r="281" customFormat="false" ht="44.6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  <c r="BN281" s="26" t="n">
        <f aca="false">SUM(E281:BM281)</f>
        <v>0</v>
      </c>
    </row>
    <row r="282" customFormat="false" ht="44.6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  <c r="BN282" s="26" t="n">
        <f aca="false">SUM(E282:BM282)</f>
        <v>0</v>
      </c>
    </row>
    <row r="283" customFormat="false" ht="33.95" hidden="true" customHeight="true" outlineLevel="0" collapsed="false">
      <c r="A283" s="27" t="n">
        <v>270</v>
      </c>
      <c r="B283" s="14" t="s">
        <v>423</v>
      </c>
      <c r="C283" s="28" t="s">
        <v>424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  <c r="BN283" s="26" t="n">
        <f aca="false">SUM(E283:BM283)</f>
        <v>0</v>
      </c>
    </row>
    <row r="284" customFormat="false" ht="33.95" hidden="true" customHeight="true" outlineLevel="0" collapsed="false">
      <c r="A284" s="27" t="n">
        <v>271</v>
      </c>
      <c r="B284" s="14" t="s">
        <v>425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  <c r="BN284" s="26" t="n">
        <f aca="false">SUM(E284:BM284)</f>
        <v>0</v>
      </c>
    </row>
    <row r="285" customFormat="false" ht="25.7" hidden="true" customHeight="true" outlineLevel="0" collapsed="false">
      <c r="A285" s="27" t="n">
        <v>272</v>
      </c>
      <c r="B285" s="14" t="s">
        <v>426</v>
      </c>
      <c r="C285" s="28" t="s">
        <v>427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  <c r="BN285" s="26" t="n">
        <f aca="false">SUM(E285:BM285)</f>
        <v>0</v>
      </c>
    </row>
    <row r="286" customFormat="false" ht="25.7" hidden="true" customHeight="true" outlineLevel="0" collapsed="false">
      <c r="A286" s="27" t="n">
        <v>273</v>
      </c>
      <c r="B286" s="14" t="s">
        <v>428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  <c r="BN286" s="26" t="n">
        <f aca="false">SUM(E286:BM286)</f>
        <v>0</v>
      </c>
    </row>
    <row r="287" customFormat="false" ht="25.7" hidden="true" customHeight="true" outlineLevel="0" collapsed="false">
      <c r="A287" s="27" t="n">
        <v>274</v>
      </c>
      <c r="B287" s="14" t="s">
        <v>429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  <c r="BN287" s="26" t="n">
        <f aca="false">SUM(E287:BM287)</f>
        <v>0</v>
      </c>
    </row>
    <row r="288" customFormat="false" ht="44.6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  <c r="BN288" s="26" t="n">
        <f aca="false">SUM(E288:BM288)</f>
        <v>0</v>
      </c>
    </row>
    <row r="289" customFormat="false" ht="44.6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  <c r="BN289" s="26" t="n">
        <f aca="false">SUM(E289:BM289)</f>
        <v>0</v>
      </c>
    </row>
    <row r="290" customFormat="false" ht="44.65" hidden="true" customHeight="true" outlineLevel="0" collapsed="false">
      <c r="A290" s="27" t="n">
        <v>277</v>
      </c>
      <c r="B290" s="14" t="s">
        <v>433</v>
      </c>
      <c r="C290" s="28" t="s">
        <v>431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  <c r="BN290" s="26" t="n">
        <f aca="false">SUM(E290:BM290)</f>
        <v>0</v>
      </c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5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  <c r="BN291" s="26" t="n">
        <f aca="false">SUM(E291:BM291)</f>
        <v>0</v>
      </c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5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  <c r="BN292" s="26" t="n">
        <f aca="false">SUM(E292:BM292)</f>
        <v>0</v>
      </c>
    </row>
    <row r="293" customFormat="false" ht="25.7" hidden="true" customHeight="true" outlineLevel="0" collapsed="false">
      <c r="A293" s="27" t="n">
        <v>280</v>
      </c>
      <c r="B293" s="14" t="n">
        <v>214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  <c r="BN293" s="26" t="n">
        <f aca="false">SUM(E293:BM293)</f>
        <v>0</v>
      </c>
    </row>
    <row r="294" customFormat="false" ht="25.7" hidden="true" customHeight="true" outlineLevel="0" collapsed="false">
      <c r="A294" s="27" t="n">
        <v>281</v>
      </c>
      <c r="B294" s="14" t="n">
        <v>215</v>
      </c>
      <c r="C294" s="28" t="s">
        <v>438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  <c r="BN294" s="26" t="n">
        <f aca="false">SUM(E294:BM294)</f>
        <v>0</v>
      </c>
    </row>
    <row r="295" customFormat="false" ht="24.2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  <c r="BN295" s="26" t="n">
        <f aca="false">SUM(E295:BM295)</f>
        <v>0</v>
      </c>
    </row>
    <row r="296" customFormat="false" ht="24.2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  <c r="BN296" s="26" t="n">
        <f aca="false">SUM(E296:BM296)</f>
        <v>0</v>
      </c>
    </row>
    <row r="297" customFormat="false" ht="25.7" hidden="true" customHeight="true" outlineLevel="0" collapsed="false">
      <c r="A297" s="27" t="n">
        <v>284</v>
      </c>
      <c r="B297" s="14" t="s">
        <v>442</v>
      </c>
      <c r="C297" s="28" t="s">
        <v>443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  <c r="BN297" s="26" t="n">
        <f aca="false">SUM(E297:BM297)</f>
        <v>0</v>
      </c>
    </row>
    <row r="298" customFormat="false" ht="25.7" hidden="true" customHeight="true" outlineLevel="0" collapsed="false">
      <c r="A298" s="27" t="n">
        <v>285</v>
      </c>
      <c r="B298" s="14" t="s">
        <v>44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  <c r="BN298" s="26" t="n">
        <f aca="false">SUM(E298:BM298)</f>
        <v>0</v>
      </c>
    </row>
    <row r="299" customFormat="false" ht="12.95" hidden="true" customHeight="true" outlineLevel="0" collapsed="false">
      <c r="A299" s="27" t="n">
        <v>286</v>
      </c>
      <c r="B299" s="14" t="n">
        <v>218</v>
      </c>
      <c r="C299" s="28" t="s">
        <v>445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  <c r="BN299" s="26" t="n">
        <f aca="false">SUM(E299:BM299)</f>
        <v>0</v>
      </c>
    </row>
    <row r="300" customFormat="false" ht="12.95" hidden="true" customHeight="true" outlineLevel="0" collapsed="false">
      <c r="A300" s="27" t="n">
        <v>287</v>
      </c>
      <c r="B300" s="14" t="n">
        <v>219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  <c r="BN300" s="26" t="n">
        <f aca="false">SUM(E300:BM300)</f>
        <v>0</v>
      </c>
    </row>
    <row r="301" customFormat="false" ht="12.95" hidden="true" customHeight="true" outlineLevel="0" collapsed="false">
      <c r="A301" s="27" t="n">
        <v>288</v>
      </c>
      <c r="B301" s="14" t="n">
        <v>220</v>
      </c>
      <c r="C301" s="28" t="s">
        <v>447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  <c r="BN301" s="26" t="n">
        <f aca="false">SUM(E301:BM301)</f>
        <v>0</v>
      </c>
    </row>
    <row r="302" customFormat="false" ht="12.95" hidden="true" customHeight="true" outlineLevel="0" collapsed="false">
      <c r="A302" s="27" t="n">
        <v>289</v>
      </c>
      <c r="B302" s="14" t="n">
        <v>221</v>
      </c>
      <c r="C302" s="28" t="s">
        <v>448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  <c r="BN302" s="26" t="n">
        <f aca="false">SUM(E302:BM302)</f>
        <v>0</v>
      </c>
    </row>
    <row r="303" customFormat="false" ht="12.95" hidden="true" customHeight="true" outlineLevel="0" collapsed="false">
      <c r="A303" s="27" t="n">
        <v>290</v>
      </c>
      <c r="B303" s="14" t="s">
        <v>449</v>
      </c>
      <c r="C303" s="28" t="s">
        <v>450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  <c r="BN303" s="26" t="n">
        <f aca="false">SUM(E303:BM303)</f>
        <v>0</v>
      </c>
    </row>
    <row r="304" customFormat="false" ht="12.95" hidden="true" customHeight="true" outlineLevel="0" collapsed="false">
      <c r="A304" s="27" t="n">
        <v>291</v>
      </c>
      <c r="B304" s="14" t="s">
        <v>451</v>
      </c>
      <c r="C304" s="28" t="s">
        <v>450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  <c r="BN304" s="26" t="n">
        <f aca="false">SUM(E304:BM304)</f>
        <v>0</v>
      </c>
    </row>
    <row r="305" customFormat="false" ht="12.95" hidden="true" customHeight="tru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  <c r="BN305" s="26" t="n">
        <f aca="false">SUM(E305:BM305)</f>
        <v>0</v>
      </c>
    </row>
    <row r="306" customFormat="false" ht="12.95" hidden="true" customHeight="true" outlineLevel="0" collapsed="false">
      <c r="A306" s="27" t="n">
        <v>293</v>
      </c>
      <c r="B306" s="14" t="s">
        <v>454</v>
      </c>
      <c r="C306" s="28" t="s">
        <v>453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  <c r="BN306" s="26" t="n">
        <f aca="false">SUM(E306:BM306)</f>
        <v>0</v>
      </c>
    </row>
    <row r="307" customFormat="false" ht="12.95" hidden="true" customHeight="true" outlineLevel="0" collapsed="false">
      <c r="A307" s="27" t="n">
        <v>294</v>
      </c>
      <c r="B307" s="14" t="n">
        <v>223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  <c r="BN307" s="26" t="n">
        <f aca="false">SUM(E307:BM307)</f>
        <v>0</v>
      </c>
    </row>
    <row r="308" customFormat="false" ht="25.7" hidden="true" customHeight="true" outlineLevel="0" collapsed="false">
      <c r="A308" s="27" t="n">
        <v>295</v>
      </c>
      <c r="B308" s="14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  <c r="BN308" s="26" t="n">
        <f aca="false">SUM(E308:BM308)</f>
        <v>0</v>
      </c>
    </row>
    <row r="309" customFormat="false" ht="25.7" hidden="true" customHeight="true" outlineLevel="0" collapsed="false">
      <c r="A309" s="27" t="n">
        <v>296</v>
      </c>
      <c r="B309" s="14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  <c r="BN309" s="26" t="n">
        <f aca="false">SUM(E309:BM309)</f>
        <v>0</v>
      </c>
    </row>
    <row r="310" customFormat="false" ht="25.7" hidden="true" customHeight="true" outlineLevel="0" collapsed="false">
      <c r="A310" s="27" t="n">
        <v>297</v>
      </c>
      <c r="B310" s="14" t="s">
        <v>459</v>
      </c>
      <c r="C310" s="28" t="s">
        <v>460</v>
      </c>
      <c r="D310" s="28"/>
      <c r="E310" s="30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  <c r="BN310" s="26" t="n">
        <f aca="false">SUM(E310:BM310)</f>
        <v>0</v>
      </c>
    </row>
    <row r="311" customFormat="false" ht="25.7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  <c r="BN311" s="26" t="n">
        <f aca="false">SUM(E311:BM311)</f>
        <v>0</v>
      </c>
    </row>
    <row r="312" customFormat="false" ht="25.7" hidden="true" customHeight="true" outlineLevel="0" collapsed="false">
      <c r="A312" s="27" t="n">
        <v>299</v>
      </c>
      <c r="B312" s="14" t="s">
        <v>463</v>
      </c>
      <c r="C312" s="28" t="s">
        <v>464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  <c r="BN312" s="26" t="n">
        <f aca="false">SUM(E312:BM312)</f>
        <v>0</v>
      </c>
    </row>
    <row r="313" customFormat="false" ht="25.7" hidden="true" customHeight="true" outlineLevel="0" collapsed="false">
      <c r="A313" s="27" t="n">
        <v>300</v>
      </c>
      <c r="B313" s="14" t="s">
        <v>465</v>
      </c>
      <c r="C313" s="28" t="s">
        <v>464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  <c r="BN313" s="26" t="n">
        <f aca="false">SUM(E313:BM313)</f>
        <v>0</v>
      </c>
    </row>
    <row r="314" customFormat="false" ht="25.7" hidden="true" customHeight="true" outlineLevel="0" collapsed="false">
      <c r="A314" s="27" t="n">
        <v>301</v>
      </c>
      <c r="B314" s="14" t="s">
        <v>466</v>
      </c>
      <c r="C314" s="28" t="s">
        <v>464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  <c r="BN314" s="26" t="n">
        <f aca="false">SUM(E314:BM314)</f>
        <v>0</v>
      </c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8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  <c r="BN315" s="26" t="n">
        <f aca="false">SUM(E315:BM315)</f>
        <v>0</v>
      </c>
    </row>
    <row r="316" customFormat="false" ht="12.95" hidden="true" customHeight="true" outlineLevel="0" collapsed="false">
      <c r="A316" s="27" t="n">
        <v>303</v>
      </c>
      <c r="B316" s="14" t="s">
        <v>469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  <c r="BN316" s="26" t="n">
        <f aca="false">SUM(E316:BM316)</f>
        <v>0</v>
      </c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  <c r="BN317" s="26" t="n">
        <f aca="false">SUM(E317:BM317)</f>
        <v>0</v>
      </c>
    </row>
    <row r="318" customFormat="false" ht="12.95" hidden="true" customHeight="true" outlineLevel="0" collapsed="false">
      <c r="A318" s="27" t="n">
        <v>305</v>
      </c>
      <c r="B318" s="14" t="s">
        <v>472</v>
      </c>
      <c r="C318" s="28" t="s">
        <v>471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  <c r="BN318" s="26" t="n">
        <f aca="false">SUM(E318:BM318)</f>
        <v>0</v>
      </c>
    </row>
    <row r="319" customFormat="false" ht="24.2" hidden="true" customHeight="true" outlineLevel="0" collapsed="false">
      <c r="A319" s="27" t="n">
        <v>306</v>
      </c>
      <c r="B319" s="14" t="n">
        <v>227</v>
      </c>
      <c r="C319" s="28" t="s">
        <v>473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  <c r="BN319" s="26" t="n">
        <f aca="false">SUM(E319:BM319)</f>
        <v>0</v>
      </c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5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  <c r="BN320" s="26" t="n">
        <f aca="false">SUM(E320:BM320)</f>
        <v>0</v>
      </c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5</v>
      </c>
      <c r="D321" s="28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  <c r="BN321" s="26" t="n">
        <f aca="false">SUM(E321:BM321)</f>
        <v>0</v>
      </c>
    </row>
    <row r="322" customFormat="false" ht="35.45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  <c r="BN322" s="26" t="n">
        <f aca="false">SUM(E322:BM322)</f>
        <v>0</v>
      </c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78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  <c r="BN323" s="26" t="n">
        <f aca="false">SUM(E323:BM323)</f>
        <v>0</v>
      </c>
    </row>
    <row r="324" customFormat="false" ht="25.7" hidden="true" customHeight="true" outlineLevel="0" collapsed="false">
      <c r="A324" s="27" t="n">
        <v>311</v>
      </c>
      <c r="B324" s="14" t="s">
        <v>480</v>
      </c>
      <c r="C324" s="28" t="s">
        <v>478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  <c r="BN324" s="26" t="n">
        <f aca="false">SUM(E324:BM324)</f>
        <v>0</v>
      </c>
    </row>
    <row r="325" customFormat="false" ht="33.95" hidden="true" customHeight="true" outlineLevel="0" collapsed="false">
      <c r="A325" s="27" t="n">
        <v>312</v>
      </c>
      <c r="B325" s="14" t="n">
        <v>231</v>
      </c>
      <c r="C325" s="28" t="s">
        <v>481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  <c r="BN325" s="26" t="n">
        <f aca="false">SUM(E325:BM325)</f>
        <v>0</v>
      </c>
    </row>
    <row r="326" customFormat="false" ht="12.95" hidden="true" customHeight="true" outlineLevel="0" collapsed="false">
      <c r="A326" s="27" t="n">
        <v>313</v>
      </c>
      <c r="B326" s="14" t="n">
        <v>232</v>
      </c>
      <c r="C326" s="28" t="s">
        <v>482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  <c r="BN326" s="26" t="n">
        <f aca="false">SUM(E326:BM326)</f>
        <v>0</v>
      </c>
    </row>
    <row r="327" customFormat="false" ht="25.7" hidden="true" customHeight="true" outlineLevel="0" collapsed="false">
      <c r="A327" s="27" t="n">
        <v>314</v>
      </c>
      <c r="B327" s="14" t="s">
        <v>483</v>
      </c>
      <c r="C327" s="28" t="s">
        <v>484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  <c r="BN327" s="26" t="n">
        <f aca="false">SUM(E327:BM327)</f>
        <v>0</v>
      </c>
    </row>
    <row r="328" customFormat="false" ht="12.95" hidden="true" customHeight="tru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  <c r="BN328" s="26" t="n">
        <f aca="false">SUM(E328:BM328)</f>
        <v>0</v>
      </c>
    </row>
    <row r="329" customFormat="false" ht="12.95" hidden="true" customHeight="tru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  <c r="BN329" s="26" t="n">
        <f aca="false">SUM(E329:BM329)</f>
        <v>0</v>
      </c>
    </row>
    <row r="330" customFormat="false" ht="12.95" hidden="true" customHeight="true" outlineLevel="0" collapsed="false">
      <c r="A330" s="27" t="n">
        <v>317</v>
      </c>
      <c r="B330" s="14" t="s">
        <v>488</v>
      </c>
      <c r="C330" s="28" t="s">
        <v>486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  <c r="BN330" s="26" t="n">
        <f aca="false">SUM(E330:BM330)</f>
        <v>0</v>
      </c>
    </row>
    <row r="331" customFormat="false" ht="12.95" hidden="true" customHeight="true" outlineLevel="0" collapsed="false">
      <c r="A331" s="27" t="n">
        <v>318</v>
      </c>
      <c r="B331" s="14" t="s">
        <v>489</v>
      </c>
      <c r="C331" s="28" t="s">
        <v>486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  <c r="BN331" s="26" t="n">
        <f aca="false">SUM(E331:BM331)</f>
        <v>0</v>
      </c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  <c r="BN332" s="26" t="n">
        <f aca="false">SUM(E332:BM332)</f>
        <v>0</v>
      </c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  <c r="BN333" s="26" t="n">
        <f aca="false">SUM(E333:BM333)</f>
        <v>0</v>
      </c>
    </row>
    <row r="334" customFormat="false" ht="25.7" hidden="true" customHeight="true" outlineLevel="0" collapsed="false">
      <c r="A334" s="27" t="n">
        <v>321</v>
      </c>
      <c r="B334" s="14" t="s">
        <v>493</v>
      </c>
      <c r="C334" s="28" t="s">
        <v>494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  <c r="BN334" s="26" t="n">
        <f aca="false">SUM(E334:BM334)</f>
        <v>0</v>
      </c>
    </row>
    <row r="335" customFormat="false" ht="25.7" hidden="true" customHeight="true" outlineLevel="0" collapsed="false">
      <c r="A335" s="27" t="n">
        <v>322</v>
      </c>
      <c r="B335" s="14" t="s">
        <v>495</v>
      </c>
      <c r="C335" s="28" t="s">
        <v>494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  <c r="BN335" s="26" t="n">
        <f aca="false">SUM(E335:BM335)</f>
        <v>0</v>
      </c>
    </row>
    <row r="336" customFormat="false" ht="12.95" hidden="true" customHeight="true" outlineLevel="0" collapsed="false">
      <c r="A336" s="27" t="n">
        <v>323</v>
      </c>
      <c r="B336" s="14" t="s">
        <v>496</v>
      </c>
      <c r="C336" s="28" t="s">
        <v>497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  <c r="BN336" s="26" t="n">
        <f aca="false">SUM(E336:BM336)</f>
        <v>0</v>
      </c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  <c r="BN337" s="26" t="n">
        <f aca="false">SUM(E337:BM337)</f>
        <v>0</v>
      </c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497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  <c r="BN338" s="26" t="n">
        <f aca="false">SUM(E338:BM338)</f>
        <v>0</v>
      </c>
    </row>
    <row r="339" customFormat="false" ht="33.95" hidden="true" customHeight="true" outlineLevel="0" collapsed="false">
      <c r="A339" s="27" t="n">
        <v>326</v>
      </c>
      <c r="B339" s="14" t="n">
        <v>235</v>
      </c>
      <c r="C339" s="28" t="s">
        <v>500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  <c r="BN339" s="26" t="n">
        <f aca="false">SUM(E339:BM339)</f>
        <v>0</v>
      </c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  <c r="BN340" s="26" t="n">
        <f aca="false">SUM(E340:BM340)</f>
        <v>0</v>
      </c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  <c r="BN341" s="26" t="n">
        <f aca="false">SUM(E341:BM341)</f>
        <v>0</v>
      </c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5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  <c r="BN342" s="26" t="n">
        <f aca="false">SUM(E342:BM342)</f>
        <v>0</v>
      </c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5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  <c r="BN343" s="26" t="n">
        <f aca="false">SUM(E343:BM343)</f>
        <v>0</v>
      </c>
    </row>
    <row r="344" customFormat="false" ht="25.7" hidden="true" customHeight="true" outlineLevel="0" collapsed="false">
      <c r="A344" s="27" t="n">
        <v>331</v>
      </c>
      <c r="B344" s="14" t="s">
        <v>507</v>
      </c>
      <c r="C344" s="34" t="s">
        <v>508</v>
      </c>
      <c r="D344" s="34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  <c r="BN344" s="26" t="n">
        <f aca="false">SUM(E344:BM344)</f>
        <v>0</v>
      </c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08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  <c r="BN345" s="26" t="n">
        <f aca="false">SUM(E345:BM345)</f>
        <v>0</v>
      </c>
    </row>
    <row r="346" customFormat="false" ht="25.7" hidden="true" customHeight="true" outlineLevel="0" collapsed="false">
      <c r="A346" s="27" t="n">
        <v>333</v>
      </c>
      <c r="B346" s="14" t="s">
        <v>510</v>
      </c>
      <c r="C346" s="28" t="s">
        <v>508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  <c r="BN346" s="26" t="n">
        <f aca="false">SUM(E346:BM346)</f>
        <v>0</v>
      </c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  <c r="BN347" s="26" t="n">
        <f aca="false">SUM(E347:BM347)</f>
        <v>0</v>
      </c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  <c r="BN348" s="26" t="n">
        <f aca="false">SUM(E348:BM348)</f>
        <v>0</v>
      </c>
    </row>
    <row r="349" customFormat="false" ht="12.95" hidden="true" customHeight="tru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  <c r="BN349" s="26" t="n">
        <f aca="false">SUM(E349:BM349)</f>
        <v>0</v>
      </c>
    </row>
    <row r="350" customFormat="false" ht="12.95" hidden="true" customHeight="true" outlineLevel="0" collapsed="false">
      <c r="A350" s="27" t="n">
        <v>337</v>
      </c>
      <c r="B350" s="14" t="s">
        <v>515</v>
      </c>
      <c r="C350" s="28" t="s">
        <v>512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  <c r="BN350" s="26" t="n">
        <f aca="false">SUM(E350:BM350)</f>
        <v>0</v>
      </c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  <c r="BN351" s="26" t="n">
        <f aca="false">SUM(E351:BM351)</f>
        <v>0</v>
      </c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  <c r="BN352" s="26" t="n">
        <f aca="false">SUM(E352:BM352)</f>
        <v>0</v>
      </c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  <c r="BN353" s="26" t="n">
        <f aca="false">SUM(E353:BM353)</f>
        <v>0</v>
      </c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  <c r="BN354" s="26" t="n">
        <f aca="false">SUM(E354:BM354)</f>
        <v>0</v>
      </c>
    </row>
    <row r="355" customFormat="false" ht="12.95" hidden="fals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2" t="n">
        <f aca="false">SUM(E356:E395)</f>
        <v>4</v>
      </c>
      <c r="F355" s="32" t="n">
        <f aca="false">SUM(F356:F395)</f>
        <v>4</v>
      </c>
      <c r="G355" s="32" t="n">
        <f aca="false">SUM(G356:G395)</f>
        <v>0</v>
      </c>
      <c r="H355" s="32" t="n">
        <f aca="false">SUM(H356:H395)</f>
        <v>0</v>
      </c>
      <c r="I355" s="32" t="n">
        <f aca="false">SUM(I356:I395)</f>
        <v>0</v>
      </c>
      <c r="J355" s="32" t="n">
        <f aca="false">SUM(J356:J395)</f>
        <v>0</v>
      </c>
      <c r="K355" s="32" t="n">
        <f aca="false">SUM(K356:K395)</f>
        <v>0</v>
      </c>
      <c r="L355" s="32" t="n">
        <f aca="false">SUM(L356:L395)</f>
        <v>0</v>
      </c>
      <c r="M355" s="32" t="n">
        <f aca="false">SUM(M356:M395)</f>
        <v>0</v>
      </c>
      <c r="N355" s="32" t="n">
        <f aca="false">SUM(N356:N395)</f>
        <v>0</v>
      </c>
      <c r="O355" s="32" t="n">
        <f aca="false">SUM(O356:O395)</f>
        <v>0</v>
      </c>
      <c r="P355" s="32" t="n">
        <f aca="false">SUM(P356:P395)</f>
        <v>0</v>
      </c>
      <c r="Q355" s="32" t="n">
        <f aca="false">SUM(Q356:Q395)</f>
        <v>0</v>
      </c>
      <c r="R355" s="32" t="n">
        <f aca="false">SUM(R356:R395)</f>
        <v>0</v>
      </c>
      <c r="S355" s="32" t="n">
        <f aca="false">SUM(S356:S395)</f>
        <v>0</v>
      </c>
      <c r="T355" s="32" t="n">
        <f aca="false">SUM(T356:T395)</f>
        <v>0</v>
      </c>
      <c r="U355" s="32" t="n">
        <f aca="false">SUM(U356:U395)</f>
        <v>0</v>
      </c>
      <c r="V355" s="32" t="n">
        <f aca="false">SUM(V356:V395)</f>
        <v>0</v>
      </c>
      <c r="W355" s="32" t="n">
        <f aca="false">SUM(W356:W395)</f>
        <v>0</v>
      </c>
      <c r="X355" s="32" t="n">
        <f aca="false">SUM(X356:X395)</f>
        <v>0</v>
      </c>
      <c r="Y355" s="32" t="n">
        <f aca="false">SUM(Y356:Y395)</f>
        <v>0</v>
      </c>
      <c r="Z355" s="32" t="n">
        <f aca="false">SUM(Z356:Z395)</f>
        <v>0</v>
      </c>
      <c r="AA355" s="32" t="n">
        <f aca="false">SUM(AA356:AA395)</f>
        <v>0</v>
      </c>
      <c r="AB355" s="32" t="n">
        <f aca="false">SUM(AB356:AB395)</f>
        <v>0</v>
      </c>
      <c r="AC355" s="32" t="n">
        <f aca="false">SUM(AC356:AC395)</f>
        <v>0</v>
      </c>
      <c r="AD355" s="32" t="n">
        <f aca="false">SUM(AD356:AD395)</f>
        <v>0</v>
      </c>
      <c r="AE355" s="32" t="n">
        <f aca="false">SUM(AE356:AE395)</f>
        <v>0</v>
      </c>
      <c r="AF355" s="32" t="n">
        <f aca="false">SUM(AF356:AF395)</f>
        <v>0</v>
      </c>
      <c r="AG355" s="32" t="n">
        <f aca="false">SUM(AG356:AG395)</f>
        <v>0</v>
      </c>
      <c r="AH355" s="32" t="n">
        <f aca="false">SUM(AH356:AH395)</f>
        <v>2</v>
      </c>
      <c r="AI355" s="32" t="n">
        <f aca="false">SUM(AI356:AI395)</f>
        <v>0</v>
      </c>
      <c r="AJ355" s="32" t="n">
        <f aca="false">SUM(AJ356:AJ395)</f>
        <v>0</v>
      </c>
      <c r="AK355" s="32" t="n">
        <f aca="false">SUM(AK356:AK395)</f>
        <v>0</v>
      </c>
      <c r="AL355" s="32" t="n">
        <f aca="false">SUM(AL356:AL395)</f>
        <v>2</v>
      </c>
      <c r="AM355" s="32" t="n">
        <f aca="false">SUM(AM356:AM395)</f>
        <v>0</v>
      </c>
      <c r="AN355" s="32" t="n">
        <f aca="false">SUM(AN356:AN395)</f>
        <v>0</v>
      </c>
      <c r="AO355" s="32" t="n">
        <f aca="false">SUM(AO356:AO395)</f>
        <v>0</v>
      </c>
      <c r="AP355" s="32" t="n">
        <f aca="false">SUM(AP356:AP395)</f>
        <v>0</v>
      </c>
      <c r="AQ355" s="32" t="n">
        <f aca="false">SUM(AQ356:AQ395)</f>
        <v>0</v>
      </c>
      <c r="AR355" s="32" t="n">
        <f aca="false">SUM(AR356:AR395)</f>
        <v>0</v>
      </c>
      <c r="AS355" s="32" t="n">
        <f aca="false">SUM(AS356:AS395)</f>
        <v>0</v>
      </c>
      <c r="AT355" s="32" t="n">
        <f aca="false">SUM(AT356:AT395)</f>
        <v>0</v>
      </c>
      <c r="AU355" s="32" t="n">
        <f aca="false">SUM(AU356:AU395)</f>
        <v>0</v>
      </c>
      <c r="AV355" s="32" t="n">
        <f aca="false">SUM(AV356:AV395)</f>
        <v>0</v>
      </c>
      <c r="AW355" s="32" t="n">
        <f aca="false">SUM(AW356:AW395)</f>
        <v>0</v>
      </c>
      <c r="AX355" s="32" t="n">
        <f aca="false">SUM(AX356:AX395)</f>
        <v>0</v>
      </c>
      <c r="AY355" s="32" t="n">
        <f aca="false">SUM(AY356:AY395)</f>
        <v>0</v>
      </c>
      <c r="AZ355" s="32" t="n">
        <f aca="false">SUM(AZ356:AZ395)</f>
        <v>0</v>
      </c>
      <c r="BA355" s="32" t="n">
        <f aca="false">SUM(BA356:BA395)</f>
        <v>0</v>
      </c>
      <c r="BB355" s="32" t="n">
        <f aca="false">SUM(BB356:BB395)</f>
        <v>0</v>
      </c>
      <c r="BC355" s="32" t="n">
        <f aca="false">SUM(BC356:BC395)</f>
        <v>0</v>
      </c>
      <c r="BD355" s="32" t="n">
        <f aca="false">SUM(BD356:BD395)</f>
        <v>0</v>
      </c>
      <c r="BE355" s="32" t="n">
        <f aca="false">SUM(BE356:BE395)</f>
        <v>0</v>
      </c>
      <c r="BF355" s="32" t="n">
        <f aca="false">SUM(BF356:BF395)</f>
        <v>0</v>
      </c>
      <c r="BG355" s="32" t="n">
        <f aca="false">SUM(BG356:BG395)</f>
        <v>0</v>
      </c>
      <c r="BH355" s="32" t="n">
        <f aca="false">SUM(BH356:BH395)</f>
        <v>0</v>
      </c>
      <c r="BI355" s="32" t="n">
        <f aca="false">SUM(BI356:BI395)</f>
        <v>0</v>
      </c>
      <c r="BJ355" s="32" t="n">
        <f aca="false">SUM(BJ356:BJ395)</f>
        <v>0</v>
      </c>
      <c r="BK355" s="32" t="n">
        <f aca="false">SUM(BK356:BK395)</f>
        <v>0</v>
      </c>
      <c r="BL355" s="32" t="n">
        <f aca="false">SUM(BL356:BL395)</f>
        <v>0</v>
      </c>
      <c r="BM355" s="32" t="n">
        <f aca="false">SUM(BM356:BM395)</f>
        <v>0</v>
      </c>
      <c r="BN355" s="26" t="n">
        <f aca="false">SUM(E355:BM355)</f>
        <v>12</v>
      </c>
    </row>
    <row r="356" customFormat="false" ht="12.95" hidden="true" customHeight="true" outlineLevel="0" collapsed="false">
      <c r="A356" s="27" t="n">
        <v>343</v>
      </c>
      <c r="B356" s="14" t="n">
        <v>236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  <c r="BN356" s="26" t="n">
        <f aca="false">SUM(E356:BM356)</f>
        <v>0</v>
      </c>
    </row>
    <row r="357" customFormat="false" ht="25.7" hidden="true" customHeight="true" outlineLevel="0" collapsed="false">
      <c r="A357" s="27" t="n">
        <v>344</v>
      </c>
      <c r="B357" s="14" t="n">
        <v>237</v>
      </c>
      <c r="C357" s="28" t="s">
        <v>524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  <c r="BN357" s="26" t="n">
        <f aca="false">SUM(E357:BM357)</f>
        <v>0</v>
      </c>
    </row>
    <row r="358" customFormat="false" ht="25.7" hidden="true" customHeight="true" outlineLevel="0" collapsed="false">
      <c r="A358" s="27" t="n">
        <v>345</v>
      </c>
      <c r="B358" s="14" t="s">
        <v>525</v>
      </c>
      <c r="C358" s="28" t="s">
        <v>526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  <c r="BN358" s="26" t="n">
        <f aca="false">SUM(E358:BM358)</f>
        <v>0</v>
      </c>
    </row>
    <row r="359" customFormat="false" ht="25.7" hidden="true" customHeight="true" outlineLevel="0" collapsed="false">
      <c r="A359" s="27" t="n">
        <v>346</v>
      </c>
      <c r="B359" s="14" t="s">
        <v>527</v>
      </c>
      <c r="C359" s="28" t="s">
        <v>526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  <c r="BN359" s="26" t="n">
        <f aca="false">SUM(E359:BM359)</f>
        <v>0</v>
      </c>
    </row>
    <row r="360" customFormat="false" ht="12.95" hidden="true" customHeight="true" outlineLevel="0" collapsed="false">
      <c r="A360" s="27" t="n">
        <v>347</v>
      </c>
      <c r="B360" s="14" t="s">
        <v>528</v>
      </c>
      <c r="C360" s="28" t="s">
        <v>529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  <c r="BN360" s="26" t="n">
        <f aca="false">SUM(E360:BM360)</f>
        <v>0</v>
      </c>
    </row>
    <row r="361" customFormat="false" ht="12.95" hidden="true" customHeight="true" outlineLevel="0" collapsed="false">
      <c r="A361" s="27" t="n">
        <v>348</v>
      </c>
      <c r="B361" s="14" t="s">
        <v>530</v>
      </c>
      <c r="C361" s="28" t="s">
        <v>529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  <c r="BN361" s="26" t="n">
        <f aca="false">SUM(E361:BM361)</f>
        <v>0</v>
      </c>
    </row>
    <row r="362" customFormat="false" ht="25.7" hidden="true" customHeight="tru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  <c r="BN362" s="26" t="n">
        <f aca="false">SUM(E362:BM362)</f>
        <v>0</v>
      </c>
    </row>
    <row r="363" customFormat="false" ht="25.7" hidden="true" customHeight="tru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  <c r="BN363" s="26" t="n">
        <f aca="false">SUM(E363:BM363)</f>
        <v>0</v>
      </c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  <c r="BN364" s="26" t="n">
        <f aca="false">SUM(E364:BM364)</f>
        <v>0</v>
      </c>
    </row>
    <row r="365" customFormat="false" ht="25.7" hidden="true" customHeight="true" outlineLevel="0" collapsed="false">
      <c r="A365" s="27" t="n">
        <v>352</v>
      </c>
      <c r="B365" s="14" t="s">
        <v>535</v>
      </c>
      <c r="C365" s="28" t="s">
        <v>536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  <c r="BN365" s="26" t="n">
        <f aca="false">SUM(E365:BM365)</f>
        <v>0</v>
      </c>
    </row>
    <row r="366" customFormat="false" ht="25.7" hidden="true" customHeight="true" outlineLevel="0" collapsed="false">
      <c r="A366" s="27" t="n">
        <v>353</v>
      </c>
      <c r="B366" s="14" t="s">
        <v>537</v>
      </c>
      <c r="C366" s="28" t="s">
        <v>536</v>
      </c>
      <c r="D366" s="28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0"/>
      <c r="BN366" s="26" t="n">
        <f aca="false">SUM(E366:BM366)</f>
        <v>0</v>
      </c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6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  <c r="BN367" s="26" t="n">
        <f aca="false">SUM(E367:BM367)</f>
        <v>0</v>
      </c>
    </row>
    <row r="368" customFormat="false" ht="12.95" hidden="true" customHeight="true" outlineLevel="0" collapsed="false">
      <c r="A368" s="27" t="n">
        <v>355</v>
      </c>
      <c r="B368" s="14" t="s">
        <v>539</v>
      </c>
      <c r="C368" s="28" t="s">
        <v>540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  <c r="BN368" s="26" t="n">
        <f aca="false">SUM(E368:BM368)</f>
        <v>0</v>
      </c>
    </row>
    <row r="369" customFormat="false" ht="12.95" hidden="true" customHeight="true" outlineLevel="0" collapsed="false">
      <c r="A369" s="27" t="n">
        <v>356</v>
      </c>
      <c r="B369" s="14" t="s">
        <v>541</v>
      </c>
      <c r="C369" s="28" t="s">
        <v>540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  <c r="BN369" s="26" t="n">
        <f aca="false">SUM(E369:BM369)</f>
        <v>0</v>
      </c>
    </row>
    <row r="370" customFormat="false" ht="12.95" hidden="true" customHeight="true" outlineLevel="0" collapsed="false">
      <c r="A370" s="27" t="n">
        <v>357</v>
      </c>
      <c r="B370" s="14" t="s">
        <v>542</v>
      </c>
      <c r="C370" s="28" t="s">
        <v>540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  <c r="BN370" s="26" t="n">
        <f aca="false">SUM(E370:BM370)</f>
        <v>0</v>
      </c>
    </row>
    <row r="371" customFormat="false" ht="12.95" hidden="true" customHeight="true" outlineLevel="0" collapsed="false">
      <c r="A371" s="27" t="n">
        <v>358</v>
      </c>
      <c r="B371" s="14" t="s">
        <v>543</v>
      </c>
      <c r="C371" s="28" t="s">
        <v>540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  <c r="BN371" s="26" t="n">
        <f aca="false">SUM(E371:BM371)</f>
        <v>0</v>
      </c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  <c r="BN372" s="26" t="n">
        <f aca="false">SUM(E372:BM372)</f>
        <v>0</v>
      </c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  <c r="BN373" s="26" t="n">
        <f aca="false">SUM(E373:BM373)</f>
        <v>0</v>
      </c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8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  <c r="BN374" s="26" t="n">
        <f aca="false">SUM(E374:BM374)</f>
        <v>0</v>
      </c>
    </row>
    <row r="375" customFormat="false" ht="12.95" hidden="true" customHeight="true" outlineLevel="0" collapsed="false">
      <c r="A375" s="27" t="n">
        <v>362</v>
      </c>
      <c r="B375" s="14" t="s">
        <v>549</v>
      </c>
      <c r="C375" s="28" t="s">
        <v>548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  <c r="BN375" s="26" t="n">
        <f aca="false">SUM(E375:BM375)</f>
        <v>0</v>
      </c>
    </row>
    <row r="376" customFormat="false" ht="12.95" hidden="true" customHeight="tru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  <c r="BN376" s="26" t="n">
        <f aca="false">SUM(E376:BM376)</f>
        <v>0</v>
      </c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  <c r="BN377" s="26" t="n">
        <f aca="false">SUM(E377:BM377)</f>
        <v>0</v>
      </c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  <c r="BN378" s="26" t="n">
        <f aca="false">SUM(E378:BM378)</f>
        <v>0</v>
      </c>
    </row>
    <row r="379" customFormat="false" ht="25.7" hidden="true" customHeight="tru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  <c r="BN379" s="26" t="n">
        <f aca="false">SUM(E379:BM379)</f>
        <v>0</v>
      </c>
    </row>
    <row r="380" customFormat="false" ht="25.7" hidden="true" customHeight="tru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  <c r="BN380" s="26" t="n">
        <f aca="false">SUM(E380:BM380)</f>
        <v>0</v>
      </c>
    </row>
    <row r="381" customFormat="false" ht="25.7" hidden="true" customHeight="true" outlineLevel="0" collapsed="false">
      <c r="A381" s="27" t="n">
        <v>368</v>
      </c>
      <c r="B381" s="14" t="s">
        <v>557</v>
      </c>
      <c r="C381" s="28" t="s">
        <v>558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  <c r="BN381" s="26" t="n">
        <f aca="false">SUM(E381:BM381)</f>
        <v>0</v>
      </c>
    </row>
    <row r="382" customFormat="false" ht="25.7" hidden="true" customHeight="true" outlineLevel="0" collapsed="false">
      <c r="A382" s="27" t="n">
        <v>369</v>
      </c>
      <c r="B382" s="14" t="s">
        <v>559</v>
      </c>
      <c r="C382" s="28" t="s">
        <v>558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  <c r="BN382" s="26" t="n">
        <f aca="false">SUM(E382:BM382)</f>
        <v>0</v>
      </c>
    </row>
    <row r="383" customFormat="false" ht="12.95" hidden="true" customHeight="true" outlineLevel="0" collapsed="false">
      <c r="A383" s="27" t="n">
        <v>370</v>
      </c>
      <c r="B383" s="14" t="n">
        <v>246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  <c r="BN383" s="26" t="n">
        <f aca="false">SUM(E383:BM383)</f>
        <v>0</v>
      </c>
    </row>
    <row r="384" customFormat="false" ht="12.95" hidden="true" customHeight="true" outlineLevel="0" collapsed="false">
      <c r="A384" s="27" t="n">
        <v>371</v>
      </c>
      <c r="B384" s="14" t="n">
        <v>247</v>
      </c>
      <c r="C384" s="28" t="s">
        <v>561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  <c r="BN384" s="26" t="n">
        <f aca="false">SUM(E384:BM384)</f>
        <v>0</v>
      </c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  <c r="BN385" s="26" t="n">
        <f aca="false">SUM(E385:BM385)</f>
        <v>0</v>
      </c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  <c r="BN386" s="26" t="n">
        <f aca="false">SUM(E386:BM386)</f>
        <v>0</v>
      </c>
    </row>
    <row r="387" customFormat="false" ht="22.7" hidden="false" customHeight="true" outlineLevel="0" collapsed="false">
      <c r="A387" s="27" t="n">
        <v>374</v>
      </c>
      <c r="B387" s="14" t="s">
        <v>565</v>
      </c>
      <c r="C387" s="28" t="s">
        <v>566</v>
      </c>
      <c r="D387" s="28"/>
      <c r="E387" s="32" t="n">
        <v>4</v>
      </c>
      <c r="F387" s="32" t="n">
        <v>4</v>
      </c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 t="n">
        <v>2</v>
      </c>
      <c r="AI387" s="32"/>
      <c r="AJ387" s="32"/>
      <c r="AK387" s="32"/>
      <c r="AL387" s="32" t="n">
        <v>2</v>
      </c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  <c r="BN387" s="26" t="n">
        <f aca="false">SUM(E387:BM387)</f>
        <v>12</v>
      </c>
    </row>
    <row r="388" customFormat="false" ht="22.7" hidden="true" customHeight="tru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  <c r="BN388" s="26" t="n">
        <f aca="false">SUM(E388:BM388)</f>
        <v>0</v>
      </c>
    </row>
    <row r="389" customFormat="false" ht="22.7" hidden="true" customHeight="true" outlineLevel="0" collapsed="false">
      <c r="A389" s="27" t="n">
        <v>376</v>
      </c>
      <c r="B389" s="14" t="n">
        <v>250</v>
      </c>
      <c r="C389" s="28" t="s">
        <v>568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  <c r="BN389" s="26" t="n">
        <f aca="false">SUM(E389:BM389)</f>
        <v>0</v>
      </c>
    </row>
    <row r="390" customFormat="false" ht="12.95" hidden="true" customHeight="true" outlineLevel="0" collapsed="false">
      <c r="A390" s="27" t="n">
        <v>377</v>
      </c>
      <c r="B390" s="14" t="n">
        <v>251</v>
      </c>
      <c r="C390" s="28" t="s">
        <v>569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  <c r="BN390" s="26" t="n">
        <f aca="false">SUM(E390:BM390)</f>
        <v>0</v>
      </c>
    </row>
    <row r="391" customFormat="false" ht="33.95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  <c r="BN391" s="26" t="n">
        <f aca="false">SUM(E391:BM391)</f>
        <v>0</v>
      </c>
    </row>
    <row r="392" customFormat="false" ht="33.95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  <c r="BN392" s="26" t="n">
        <f aca="false">SUM(E392:BM392)</f>
        <v>0</v>
      </c>
    </row>
    <row r="393" customFormat="false" ht="25.7" hidden="true" customHeight="true" outlineLevel="0" collapsed="false">
      <c r="A393" s="27" t="n">
        <v>380</v>
      </c>
      <c r="B393" s="14" t="s">
        <v>573</v>
      </c>
      <c r="C393" s="28" t="s">
        <v>574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  <c r="BN393" s="26" t="n">
        <f aca="false">SUM(E393:BM393)</f>
        <v>0</v>
      </c>
    </row>
    <row r="394" customFormat="false" ht="25.7" hidden="true" customHeight="true" outlineLevel="0" collapsed="false">
      <c r="A394" s="27" t="n">
        <v>381</v>
      </c>
      <c r="B394" s="14" t="s">
        <v>575</v>
      </c>
      <c r="C394" s="28" t="s">
        <v>574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  <c r="BN394" s="26" t="n">
        <f aca="false">SUM(E394:BM394)</f>
        <v>0</v>
      </c>
    </row>
    <row r="395" customFormat="false" ht="12.95" hidden="true" customHeight="true" outlineLevel="0" collapsed="false">
      <c r="A395" s="27" t="n">
        <v>382</v>
      </c>
      <c r="B395" s="14" t="n">
        <v>254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  <c r="BN395" s="26" t="n">
        <f aca="false">SUM(E395:BM395)</f>
        <v>0</v>
      </c>
    </row>
    <row r="396" customFormat="false" ht="25.7" hidden="false" customHeight="true" outlineLevel="0" collapsed="false">
      <c r="A396" s="27" t="n">
        <v>383</v>
      </c>
      <c r="B396" s="14" t="s">
        <v>577</v>
      </c>
      <c r="C396" s="28" t="s">
        <v>578</v>
      </c>
      <c r="D396" s="28"/>
      <c r="E396" s="30" t="n">
        <f aca="false">SUM(E397:E450)</f>
        <v>4</v>
      </c>
      <c r="F396" s="30" t="n">
        <f aca="false">SUM(F397:F450)</f>
        <v>4</v>
      </c>
      <c r="G396" s="30" t="n">
        <f aca="false">SUM(G397:G450)</f>
        <v>0</v>
      </c>
      <c r="H396" s="30" t="n">
        <f aca="false">SUM(H397:H450)</f>
        <v>0</v>
      </c>
      <c r="I396" s="30" t="n">
        <f aca="false">SUM(I397:I450)</f>
        <v>0</v>
      </c>
      <c r="J396" s="30" t="n">
        <f aca="false">SUM(J397:J450)</f>
        <v>0</v>
      </c>
      <c r="K396" s="30" t="n">
        <f aca="false">SUM(K397:K450)</f>
        <v>0</v>
      </c>
      <c r="L396" s="30" t="n">
        <f aca="false">SUM(L397:L450)</f>
        <v>0</v>
      </c>
      <c r="M396" s="30" t="n">
        <f aca="false">SUM(M397:M450)</f>
        <v>0</v>
      </c>
      <c r="N396" s="30" t="n">
        <f aca="false">SUM(N397:N450)</f>
        <v>0</v>
      </c>
      <c r="O396" s="30" t="n">
        <f aca="false">SUM(O397:O450)</f>
        <v>0</v>
      </c>
      <c r="P396" s="30" t="n">
        <f aca="false">SUM(P397:P450)</f>
        <v>0</v>
      </c>
      <c r="Q396" s="30" t="n">
        <f aca="false">SUM(Q397:Q450)</f>
        <v>0</v>
      </c>
      <c r="R396" s="30" t="n">
        <f aca="false">SUM(R397:R450)</f>
        <v>0</v>
      </c>
      <c r="S396" s="30" t="n">
        <f aca="false">SUM(S397:S450)</f>
        <v>0</v>
      </c>
      <c r="T396" s="30" t="n">
        <f aca="false">SUM(T397:T450)</f>
        <v>0</v>
      </c>
      <c r="U396" s="30" t="n">
        <f aca="false">SUM(U397:U450)</f>
        <v>0</v>
      </c>
      <c r="V396" s="30" t="n">
        <f aca="false">SUM(V397:V450)</f>
        <v>0</v>
      </c>
      <c r="W396" s="30" t="n">
        <f aca="false">SUM(W397:W450)</f>
        <v>0</v>
      </c>
      <c r="X396" s="30" t="n">
        <f aca="false">SUM(X397:X450)</f>
        <v>0</v>
      </c>
      <c r="Y396" s="30" t="n">
        <f aca="false">SUM(Y397:Y450)</f>
        <v>0</v>
      </c>
      <c r="Z396" s="30" t="n">
        <f aca="false">SUM(Z397:Z450)</f>
        <v>0</v>
      </c>
      <c r="AA396" s="30" t="n">
        <f aca="false">SUM(AA397:AA450)</f>
        <v>0</v>
      </c>
      <c r="AB396" s="30" t="n">
        <f aca="false">SUM(AB397:AB450)</f>
        <v>0</v>
      </c>
      <c r="AC396" s="30" t="n">
        <f aca="false">SUM(AC397:AC450)</f>
        <v>0</v>
      </c>
      <c r="AD396" s="30" t="n">
        <f aca="false">SUM(AD397:AD450)</f>
        <v>0</v>
      </c>
      <c r="AE396" s="30" t="n">
        <f aca="false">SUM(AE397:AE450)</f>
        <v>0</v>
      </c>
      <c r="AF396" s="30" t="n">
        <f aca="false">SUM(AF397:AF450)</f>
        <v>0</v>
      </c>
      <c r="AG396" s="30" t="n">
        <f aca="false">SUM(AG397:AG450)</f>
        <v>0</v>
      </c>
      <c r="AH396" s="30" t="n">
        <f aca="false">SUM(AH397:AH450)</f>
        <v>0</v>
      </c>
      <c r="AI396" s="30" t="n">
        <f aca="false">SUM(AI397:AI450)</f>
        <v>0</v>
      </c>
      <c r="AJ396" s="30" t="n">
        <f aca="false">SUM(AJ397:AJ450)</f>
        <v>0</v>
      </c>
      <c r="AK396" s="30" t="n">
        <f aca="false">SUM(AK397:AK450)</f>
        <v>4</v>
      </c>
      <c r="AL396" s="30" t="n">
        <f aca="false">SUM(AL397:AL450)</f>
        <v>0</v>
      </c>
      <c r="AM396" s="30" t="n">
        <f aca="false">SUM(AM397:AM450)</f>
        <v>0</v>
      </c>
      <c r="AN396" s="30" t="n">
        <f aca="false">SUM(AN397:AN450)</f>
        <v>0</v>
      </c>
      <c r="AO396" s="30" t="n">
        <f aca="false">SUM(AO397:AO450)</f>
        <v>0</v>
      </c>
      <c r="AP396" s="30" t="n">
        <f aca="false">SUM(AP397:AP450)</f>
        <v>0</v>
      </c>
      <c r="AQ396" s="30" t="n">
        <f aca="false">SUM(AQ397:AQ450)</f>
        <v>0</v>
      </c>
      <c r="AR396" s="30" t="n">
        <f aca="false">SUM(AR397:AR450)</f>
        <v>1</v>
      </c>
      <c r="AS396" s="30" t="n">
        <f aca="false">SUM(AS397:AS450)</f>
        <v>0</v>
      </c>
      <c r="AT396" s="30" t="n">
        <f aca="false">SUM(AT397:AT450)</f>
        <v>0</v>
      </c>
      <c r="AU396" s="30" t="n">
        <f aca="false">SUM(AU397:AU450)</f>
        <v>0</v>
      </c>
      <c r="AV396" s="30" t="n">
        <f aca="false">SUM(AV397:AV450)</f>
        <v>0</v>
      </c>
      <c r="AW396" s="30" t="n">
        <f aca="false">SUM(AW397:AW450)</f>
        <v>0</v>
      </c>
      <c r="AX396" s="30" t="n">
        <f aca="false">SUM(AX397:AX450)</f>
        <v>0</v>
      </c>
      <c r="AY396" s="30" t="n">
        <f aca="false">SUM(AY397:AY450)</f>
        <v>0</v>
      </c>
      <c r="AZ396" s="30" t="n">
        <f aca="false">SUM(AZ397:AZ450)</f>
        <v>0</v>
      </c>
      <c r="BA396" s="30" t="n">
        <f aca="false">SUM(BA397:BA450)</f>
        <v>0</v>
      </c>
      <c r="BB396" s="30" t="n">
        <f aca="false">SUM(BB397:BB450)</f>
        <v>0</v>
      </c>
      <c r="BC396" s="30" t="n">
        <f aca="false">SUM(BC397:BC450)</f>
        <v>0</v>
      </c>
      <c r="BD396" s="30" t="n">
        <f aca="false">SUM(BD397:BD450)</f>
        <v>0</v>
      </c>
      <c r="BE396" s="30" t="n">
        <f aca="false">SUM(BE397:BE450)</f>
        <v>0</v>
      </c>
      <c r="BF396" s="30" t="n">
        <f aca="false">SUM(BF397:BF450)</f>
        <v>0</v>
      </c>
      <c r="BG396" s="30" t="n">
        <f aca="false">SUM(BG397:BG450)</f>
        <v>0</v>
      </c>
      <c r="BH396" s="30" t="n">
        <f aca="false">SUM(BH397:BH450)</f>
        <v>0</v>
      </c>
      <c r="BI396" s="30" t="n">
        <f aca="false">SUM(BI397:BI450)</f>
        <v>0</v>
      </c>
      <c r="BJ396" s="30" t="n">
        <f aca="false">SUM(BJ397:BJ450)</f>
        <v>0</v>
      </c>
      <c r="BK396" s="30" t="n">
        <f aca="false">SUM(BK397:BK450)</f>
        <v>0</v>
      </c>
      <c r="BL396" s="30" t="n">
        <f aca="false">SUM(BL397:BL450)</f>
        <v>0</v>
      </c>
      <c r="BM396" s="30" t="n">
        <f aca="false">SUM(BM397:BM450)</f>
        <v>0</v>
      </c>
      <c r="BN396" s="26" t="n">
        <f aca="false">SUM(E396:BM396)</f>
        <v>13</v>
      </c>
    </row>
    <row r="397" customFormat="false" ht="12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  <c r="BN397" s="26" t="n">
        <f aca="false">SUM(E397:BM397)</f>
        <v>0</v>
      </c>
    </row>
    <row r="398" customFormat="false" ht="25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  <c r="BN398" s="26" t="n">
        <f aca="false">SUM(E398:BM398)</f>
        <v>0</v>
      </c>
    </row>
    <row r="399" customFormat="false" ht="25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  <c r="BN399" s="26" t="n">
        <f aca="false">SUM(E399:BM399)</f>
        <v>0</v>
      </c>
    </row>
    <row r="400" customFormat="false" ht="12.95" hidden="true" customHeight="true" outlineLevel="0" collapsed="false">
      <c r="A400" s="27" t="n">
        <v>387</v>
      </c>
      <c r="B400" s="14" t="n">
        <v>257</v>
      </c>
      <c r="C400" s="28" t="s">
        <v>584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  <c r="BN400" s="26" t="n">
        <f aca="false">SUM(E400:BM400)</f>
        <v>0</v>
      </c>
    </row>
    <row r="401" customFormat="false" ht="12.95" hidden="true" customHeight="true" outlineLevel="0" collapsed="false">
      <c r="A401" s="27" t="n">
        <v>388</v>
      </c>
      <c r="B401" s="14" t="s">
        <v>585</v>
      </c>
      <c r="C401" s="28" t="s">
        <v>586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  <c r="BN401" s="26" t="n">
        <f aca="false">SUM(E401:BM401)</f>
        <v>0</v>
      </c>
    </row>
    <row r="402" customFormat="false" ht="12.95" hidden="true" customHeight="true" outlineLevel="0" collapsed="false">
      <c r="A402" s="27" t="n">
        <v>389</v>
      </c>
      <c r="B402" s="14" t="s">
        <v>587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  <c r="BN402" s="26" t="n">
        <f aca="false">SUM(E402:BM402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  <c r="BN403" s="26" t="n">
        <f aca="false">SUM(E403:BM403)</f>
        <v>0</v>
      </c>
    </row>
    <row r="404" customFormat="false" ht="12.95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  <c r="BN404" s="26" t="n">
        <f aca="false">SUM(E404:BM404)</f>
        <v>0</v>
      </c>
    </row>
    <row r="405" customFormat="false" ht="12.95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  <c r="BN405" s="26" t="n">
        <f aca="false">SUM(E405:BM405)</f>
        <v>0</v>
      </c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3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  <c r="BN406" s="26" t="n">
        <f aca="false">SUM(E406:BM406)</f>
        <v>0</v>
      </c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3</v>
      </c>
      <c r="D407" s="28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0"/>
      <c r="BN407" s="26" t="n">
        <f aca="false">SUM(E407:BM407)</f>
        <v>0</v>
      </c>
    </row>
    <row r="408" customFormat="false" ht="25.7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  <c r="BN408" s="26" t="n">
        <f aca="false">SUM(E408:BM408)</f>
        <v>0</v>
      </c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  <c r="BN409" s="26" t="n">
        <f aca="false">SUM(E409:BM409)</f>
        <v>0</v>
      </c>
    </row>
    <row r="410" customFormat="false" ht="12.95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  <c r="BN410" s="26" t="n">
        <f aca="false">SUM(E410:BM410)</f>
        <v>0</v>
      </c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601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  <c r="BN411" s="26" t="n">
        <f aca="false">SUM(E411:BM411)</f>
        <v>0</v>
      </c>
    </row>
    <row r="412" customFormat="false" ht="12.95" hidden="true" customHeight="true" outlineLevel="0" collapsed="false">
      <c r="A412" s="27" t="n">
        <v>399</v>
      </c>
      <c r="B412" s="14" t="s">
        <v>602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  <c r="BN412" s="26" t="n">
        <f aca="false">SUM(E412:BM412)</f>
        <v>0</v>
      </c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  <c r="BN413" s="26" t="n">
        <f aca="false">SUM(E413:BM413)</f>
        <v>0</v>
      </c>
    </row>
    <row r="414" customFormat="false" ht="33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  <c r="BN414" s="26" t="n">
        <f aca="false">SUM(E414:BM414)</f>
        <v>0</v>
      </c>
    </row>
    <row r="415" customFormat="false" ht="33.95" hidden="true" customHeight="true" outlineLevel="0" collapsed="false">
      <c r="A415" s="27" t="n">
        <v>402</v>
      </c>
      <c r="B415" s="14" t="s">
        <v>606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  <c r="BN415" s="26" t="n">
        <f aca="false">SUM(E415:BM415)</f>
        <v>0</v>
      </c>
    </row>
    <row r="416" customFormat="false" ht="25.7" hidden="true" customHeight="true" outlineLevel="0" collapsed="false">
      <c r="A416" s="27" t="n">
        <v>403</v>
      </c>
      <c r="B416" s="14" t="s">
        <v>607</v>
      </c>
      <c r="C416" s="28" t="s">
        <v>608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  <c r="BN416" s="26" t="n">
        <f aca="false">SUM(E416:BM416)</f>
        <v>0</v>
      </c>
    </row>
    <row r="417" customFormat="false" ht="25.7" hidden="true" customHeight="true" outlineLevel="0" collapsed="false">
      <c r="A417" s="27" t="n">
        <v>404</v>
      </c>
      <c r="B417" s="14" t="s">
        <v>609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  <c r="BN417" s="26" t="n">
        <f aca="false">SUM(E417:BM417)</f>
        <v>0</v>
      </c>
    </row>
    <row r="418" customFormat="false" ht="25.7" hidden="true" customHeight="true" outlineLevel="0" collapsed="false">
      <c r="A418" s="27" t="n">
        <v>405</v>
      </c>
      <c r="B418" s="14" t="s">
        <v>610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  <c r="BN418" s="26" t="n">
        <f aca="false">SUM(E418:BM418)</f>
        <v>0</v>
      </c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08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  <c r="BN419" s="26" t="n">
        <f aca="false">SUM(E419:BM419)</f>
        <v>0</v>
      </c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08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  <c r="BN420" s="26" t="n">
        <f aca="false">SUM(E420:BM420)</f>
        <v>0</v>
      </c>
    </row>
    <row r="421" customFormat="false" ht="25.7" hidden="true" customHeight="true" outlineLevel="0" collapsed="false">
      <c r="A421" s="27" t="n">
        <v>408</v>
      </c>
      <c r="B421" s="14" t="n">
        <v>261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  <c r="BN421" s="26" t="n">
        <f aca="false">SUM(E421:BM421)</f>
        <v>0</v>
      </c>
    </row>
    <row r="422" customFormat="false" ht="57.4" hidden="true" customHeight="true" outlineLevel="0" collapsed="false">
      <c r="A422" s="27" t="n">
        <v>409</v>
      </c>
      <c r="B422" s="14" t="s">
        <v>614</v>
      </c>
      <c r="C422" s="28" t="s">
        <v>615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  <c r="BN422" s="26" t="n">
        <f aca="false">SUM(E422:BM422)</f>
        <v>0</v>
      </c>
    </row>
    <row r="423" customFormat="false" ht="57.4" hidden="true" customHeight="true" outlineLevel="0" collapsed="false">
      <c r="A423" s="27" t="n">
        <v>410</v>
      </c>
      <c r="B423" s="14" t="s">
        <v>616</v>
      </c>
      <c r="C423" s="28" t="s">
        <v>615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  <c r="BN423" s="26" t="n">
        <f aca="false">SUM(E423:BM423)</f>
        <v>0</v>
      </c>
    </row>
    <row r="424" customFormat="false" ht="57.4" hidden="true" customHeight="true" outlineLevel="0" collapsed="false">
      <c r="A424" s="27" t="n">
        <v>411</v>
      </c>
      <c r="B424" s="14" t="s">
        <v>617</v>
      </c>
      <c r="C424" s="28" t="s">
        <v>615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  <c r="BN424" s="26" t="n">
        <f aca="false">SUM(E424:BM424)</f>
        <v>0</v>
      </c>
    </row>
    <row r="425" customFormat="false" ht="25.7" hidden="false" customHeight="true" outlineLevel="0" collapsed="false">
      <c r="A425" s="27" t="n">
        <v>412</v>
      </c>
      <c r="B425" s="14" t="s">
        <v>618</v>
      </c>
      <c r="C425" s="28" t="s">
        <v>619</v>
      </c>
      <c r="D425" s="28"/>
      <c r="E425" s="32" t="n">
        <v>4</v>
      </c>
      <c r="F425" s="32" t="n">
        <v>4</v>
      </c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 t="n">
        <v>4</v>
      </c>
      <c r="AL425" s="32"/>
      <c r="AM425" s="32"/>
      <c r="AN425" s="32"/>
      <c r="AO425" s="32"/>
      <c r="AP425" s="32"/>
      <c r="AQ425" s="32"/>
      <c r="AR425" s="32" t="n">
        <v>1</v>
      </c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  <c r="BN425" s="26" t="n">
        <f aca="false">SUM(E425:BM425)</f>
        <v>13</v>
      </c>
    </row>
    <row r="426" customFormat="false" ht="25.7" hidden="true" customHeight="true" outlineLevel="0" collapsed="false">
      <c r="A426" s="27" t="n">
        <v>413</v>
      </c>
      <c r="B426" s="14" t="s">
        <v>620</v>
      </c>
      <c r="C426" s="28" t="s">
        <v>619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  <c r="BN426" s="26" t="n">
        <f aca="false">SUM(E426:BM426)</f>
        <v>0</v>
      </c>
    </row>
    <row r="427" customFormat="false" ht="39.2" hidden="true" customHeight="true" outlineLevel="0" collapsed="false">
      <c r="A427" s="27" t="n">
        <v>414</v>
      </c>
      <c r="B427" s="14" t="s">
        <v>621</v>
      </c>
      <c r="C427" s="28" t="s">
        <v>622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  <c r="BN427" s="26" t="n">
        <f aca="false">SUM(E427:BM427)</f>
        <v>0</v>
      </c>
    </row>
    <row r="428" customFormat="false" ht="39.2" hidden="true" customHeight="true" outlineLevel="0" collapsed="false">
      <c r="A428" s="27" t="n">
        <v>415</v>
      </c>
      <c r="B428" s="14" t="s">
        <v>623</v>
      </c>
      <c r="C428" s="28" t="s">
        <v>622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  <c r="BN428" s="26" t="n">
        <f aca="false">SUM(E428:BM428)</f>
        <v>0</v>
      </c>
    </row>
    <row r="429" customFormat="false" ht="39.2" hidden="true" customHeight="true" outlineLevel="0" collapsed="false">
      <c r="A429" s="27" t="n">
        <v>416</v>
      </c>
      <c r="B429" s="14" t="s">
        <v>624</v>
      </c>
      <c r="C429" s="28" t="s">
        <v>622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  <c r="BN429" s="26" t="n">
        <f aca="false">SUM(E429:BM429)</f>
        <v>0</v>
      </c>
    </row>
    <row r="430" customFormat="false" ht="25.7" hidden="true" customHeight="true" outlineLevel="0" collapsed="false">
      <c r="A430" s="27" t="n">
        <v>417</v>
      </c>
      <c r="B430" s="14" t="n">
        <v>264</v>
      </c>
      <c r="C430" s="28" t="s">
        <v>625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  <c r="BN430" s="26" t="n">
        <f aca="false">SUM(E430:BM430)</f>
        <v>0</v>
      </c>
    </row>
    <row r="431" customFormat="false" ht="12.9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  <c r="BN431" s="26" t="n">
        <f aca="false">SUM(E431:BM431)</f>
        <v>0</v>
      </c>
    </row>
    <row r="432" customFormat="false" ht="12.9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  <c r="BN432" s="26" t="n">
        <f aca="false">SUM(E432:BM432)</f>
        <v>0</v>
      </c>
    </row>
    <row r="433" customFormat="false" ht="12.9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  <c r="BN433" s="26" t="n">
        <f aca="false">SUM(E433:BM433)</f>
        <v>0</v>
      </c>
    </row>
    <row r="434" customFormat="false" ht="25.7" hidden="true" customHeight="true" outlineLevel="0" collapsed="false">
      <c r="A434" s="27" t="n">
        <v>421</v>
      </c>
      <c r="B434" s="14" t="s">
        <v>630</v>
      </c>
      <c r="C434" s="28" t="s">
        <v>631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  <c r="BN434" s="26" t="n">
        <f aca="false">SUM(E434:BM434)</f>
        <v>0</v>
      </c>
    </row>
    <row r="435" customFormat="false" ht="25.7" hidden="true" customHeight="true" outlineLevel="0" collapsed="false">
      <c r="A435" s="27" t="n">
        <v>422</v>
      </c>
      <c r="B435" s="14" t="s">
        <v>632</v>
      </c>
      <c r="C435" s="28" t="s">
        <v>631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  <c r="BN435" s="26" t="n">
        <f aca="false">SUM(E435:BM435)</f>
        <v>0</v>
      </c>
    </row>
    <row r="436" customFormat="false" ht="25.7" hidden="true" customHeight="true" outlineLevel="0" collapsed="false">
      <c r="A436" s="27" t="n">
        <v>423</v>
      </c>
      <c r="B436" s="14" t="s">
        <v>633</v>
      </c>
      <c r="C436" s="28" t="s">
        <v>631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  <c r="BN436" s="26" t="n">
        <f aca="false">SUM(E436:BM436)</f>
        <v>0</v>
      </c>
    </row>
    <row r="437" customFormat="false" ht="25.7" hidden="true" customHeight="true" outlineLevel="0" collapsed="false">
      <c r="A437" s="27" t="n">
        <v>424</v>
      </c>
      <c r="B437" s="14" t="s">
        <v>634</v>
      </c>
      <c r="C437" s="28" t="s">
        <v>635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  <c r="BN437" s="26" t="n">
        <f aca="false">SUM(E437:BM437)</f>
        <v>0</v>
      </c>
    </row>
    <row r="438" customFormat="false" ht="25.7" hidden="true" customHeight="true" outlineLevel="0" collapsed="false">
      <c r="A438" s="27" t="n">
        <v>425</v>
      </c>
      <c r="B438" s="14" t="s">
        <v>636</v>
      </c>
      <c r="C438" s="28" t="s">
        <v>635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  <c r="BN438" s="26" t="n">
        <f aca="false">SUM(E438:BM438)</f>
        <v>0</v>
      </c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8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  <c r="BN439" s="26" t="n">
        <f aca="false">SUM(E439:BM439)</f>
        <v>0</v>
      </c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38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  <c r="BN440" s="26" t="n">
        <f aca="false">SUM(E440:BM440)</f>
        <v>0</v>
      </c>
    </row>
    <row r="441" customFormat="false" ht="21.95" hidden="true" customHeight="true" outlineLevel="0" collapsed="false">
      <c r="A441" s="27" t="n">
        <v>428</v>
      </c>
      <c r="B441" s="14" t="s">
        <v>640</v>
      </c>
      <c r="C441" s="28" t="s">
        <v>641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  <c r="BN441" s="26" t="n">
        <f aca="false">SUM(E441:BM441)</f>
        <v>0</v>
      </c>
    </row>
    <row r="442" customFormat="false" ht="21.95" hidden="true" customHeight="true" outlineLevel="0" collapsed="false">
      <c r="A442" s="27" t="n">
        <v>429</v>
      </c>
      <c r="B442" s="14" t="s">
        <v>642</v>
      </c>
      <c r="C442" s="28" t="s">
        <v>641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  <c r="BN442" s="26" t="n">
        <f aca="false">SUM(E442:BM442)</f>
        <v>0</v>
      </c>
    </row>
    <row r="443" customFormat="false" ht="21.95" hidden="true" customHeight="true" outlineLevel="0" collapsed="false">
      <c r="A443" s="27" t="n">
        <v>430</v>
      </c>
      <c r="B443" s="14" t="s">
        <v>643</v>
      </c>
      <c r="C443" s="28" t="s">
        <v>641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  <c r="BN443" s="26" t="n">
        <f aca="false">SUM(E443:BM443)</f>
        <v>0</v>
      </c>
    </row>
    <row r="444" customFormat="false" ht="21.95" hidden="true" customHeight="true" outlineLevel="0" collapsed="false">
      <c r="A444" s="27" t="n">
        <v>431</v>
      </c>
      <c r="B444" s="14" t="s">
        <v>644</v>
      </c>
      <c r="C444" s="28" t="s">
        <v>641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  <c r="BN444" s="26" t="n">
        <f aca="false">SUM(E444:BM444)</f>
        <v>0</v>
      </c>
    </row>
    <row r="445" customFormat="false" ht="25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  <c r="BN445" s="26" t="n">
        <f aca="false">SUM(E445:BM445)</f>
        <v>0</v>
      </c>
    </row>
    <row r="446" customFormat="false" ht="25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  <c r="BN446" s="26" t="n">
        <f aca="false">SUM(E446:BM446)</f>
        <v>0</v>
      </c>
    </row>
    <row r="447" customFormat="false" ht="25.7" hidden="true" customHeight="true" outlineLevel="0" collapsed="false">
      <c r="A447" s="27" t="n">
        <v>434</v>
      </c>
      <c r="B447" s="14" t="s">
        <v>648</v>
      </c>
      <c r="C447" s="28" t="s">
        <v>649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  <c r="BN447" s="26" t="n">
        <f aca="false">SUM(E447:BM447)</f>
        <v>0</v>
      </c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49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  <c r="BN448" s="26" t="n">
        <f aca="false">SUM(E448:BM448)</f>
        <v>0</v>
      </c>
    </row>
    <row r="449" customFormat="false" ht="25.7" hidden="true" customHeight="true" outlineLevel="0" collapsed="false">
      <c r="A449" s="27" t="n">
        <v>436</v>
      </c>
      <c r="B449" s="14" t="s">
        <v>651</v>
      </c>
      <c r="C449" s="28" t="s">
        <v>652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  <c r="BN449" s="26" t="n">
        <f aca="false">SUM(E449:BM449)</f>
        <v>0</v>
      </c>
    </row>
    <row r="450" customFormat="false" ht="25.7" hidden="true" customHeight="true" outlineLevel="0" collapsed="false">
      <c r="A450" s="27" t="n">
        <v>437</v>
      </c>
      <c r="B450" s="14" t="s">
        <v>653</v>
      </c>
      <c r="C450" s="28" t="s">
        <v>652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  <c r="BN450" s="26" t="n">
        <f aca="false">SUM(E450:BM450)</f>
        <v>0</v>
      </c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 t="n">
        <f aca="false">SUM(E452:E461)</f>
        <v>0</v>
      </c>
      <c r="F451" s="30" t="n">
        <f aca="false">SUM(F452:F461)</f>
        <v>0</v>
      </c>
      <c r="G451" s="30" t="n">
        <f aca="false">SUM(G452:G461)</f>
        <v>0</v>
      </c>
      <c r="H451" s="30" t="n">
        <f aca="false">SUM(H452:H461)</f>
        <v>0</v>
      </c>
      <c r="I451" s="30" t="n">
        <f aca="false">SUM(I452:I461)</f>
        <v>0</v>
      </c>
      <c r="J451" s="30" t="n">
        <f aca="false">SUM(J452:J461)</f>
        <v>0</v>
      </c>
      <c r="K451" s="30" t="n">
        <f aca="false">SUM(K452:K461)</f>
        <v>0</v>
      </c>
      <c r="L451" s="30" t="n">
        <f aca="false">SUM(L452:L461)</f>
        <v>0</v>
      </c>
      <c r="M451" s="30" t="n">
        <f aca="false">SUM(M452:M461)</f>
        <v>0</v>
      </c>
      <c r="N451" s="30" t="n">
        <f aca="false">SUM(N452:N461)</f>
        <v>0</v>
      </c>
      <c r="O451" s="30" t="n">
        <f aca="false">SUM(O452:O461)</f>
        <v>0</v>
      </c>
      <c r="P451" s="30" t="n">
        <f aca="false">SUM(P452:P461)</f>
        <v>0</v>
      </c>
      <c r="Q451" s="30" t="n">
        <f aca="false">SUM(Q452:Q461)</f>
        <v>0</v>
      </c>
      <c r="R451" s="30" t="n">
        <f aca="false">SUM(R452:R461)</f>
        <v>0</v>
      </c>
      <c r="S451" s="30" t="n">
        <f aca="false">SUM(S452:S461)</f>
        <v>0</v>
      </c>
      <c r="T451" s="30" t="n">
        <f aca="false">SUM(T452:T461)</f>
        <v>0</v>
      </c>
      <c r="U451" s="30" t="n">
        <f aca="false">SUM(U452:U461)</f>
        <v>0</v>
      </c>
      <c r="V451" s="30" t="n">
        <f aca="false">SUM(V452:V461)</f>
        <v>0</v>
      </c>
      <c r="W451" s="30" t="n">
        <f aca="false">SUM(W452:W461)</f>
        <v>0</v>
      </c>
      <c r="X451" s="30" t="n">
        <f aca="false">SUM(X452:X461)</f>
        <v>0</v>
      </c>
      <c r="Y451" s="30" t="n">
        <f aca="false">SUM(Y452:Y461)</f>
        <v>0</v>
      </c>
      <c r="Z451" s="30" t="n">
        <f aca="false">SUM(Z452:Z461)</f>
        <v>0</v>
      </c>
      <c r="AA451" s="30" t="n">
        <f aca="false">SUM(AA452:AA461)</f>
        <v>0</v>
      </c>
      <c r="AB451" s="30" t="n">
        <f aca="false">SUM(AB452:AB461)</f>
        <v>0</v>
      </c>
      <c r="AC451" s="30" t="n">
        <f aca="false">SUM(AC452:AC461)</f>
        <v>0</v>
      </c>
      <c r="AD451" s="30" t="n">
        <f aca="false">SUM(AD452:AD461)</f>
        <v>0</v>
      </c>
      <c r="AE451" s="30" t="n">
        <f aca="false">SUM(AE452:AE461)</f>
        <v>0</v>
      </c>
      <c r="AF451" s="30" t="n">
        <f aca="false">SUM(AF452:AF461)</f>
        <v>0</v>
      </c>
      <c r="AG451" s="30" t="n">
        <f aca="false">SUM(AG452:AG461)</f>
        <v>0</v>
      </c>
      <c r="AH451" s="30" t="n">
        <f aca="false">SUM(AH452:AH461)</f>
        <v>0</v>
      </c>
      <c r="AI451" s="30" t="n">
        <f aca="false">SUM(AI452:AI461)</f>
        <v>0</v>
      </c>
      <c r="AJ451" s="30" t="n">
        <f aca="false">SUM(AJ452:AJ461)</f>
        <v>0</v>
      </c>
      <c r="AK451" s="30" t="n">
        <f aca="false">SUM(AK452:AK461)</f>
        <v>0</v>
      </c>
      <c r="AL451" s="30" t="n">
        <f aca="false">SUM(AL452:AL461)</f>
        <v>0</v>
      </c>
      <c r="AM451" s="30" t="n">
        <f aca="false">SUM(AM452:AM461)</f>
        <v>0</v>
      </c>
      <c r="AN451" s="30" t="n">
        <f aca="false">SUM(AN452:AN461)</f>
        <v>0</v>
      </c>
      <c r="AO451" s="30" t="n">
        <f aca="false">SUM(AO452:AO461)</f>
        <v>0</v>
      </c>
      <c r="AP451" s="30" t="n">
        <f aca="false">SUM(AP452:AP461)</f>
        <v>0</v>
      </c>
      <c r="AQ451" s="30" t="n">
        <f aca="false">SUM(AQ452:AQ461)</f>
        <v>0</v>
      </c>
      <c r="AR451" s="30" t="n">
        <f aca="false">SUM(AR452:AR461)</f>
        <v>0</v>
      </c>
      <c r="AS451" s="30" t="n">
        <f aca="false">SUM(AS452:AS461)</f>
        <v>0</v>
      </c>
      <c r="AT451" s="30" t="n">
        <f aca="false">SUM(AT452:AT461)</f>
        <v>0</v>
      </c>
      <c r="AU451" s="30" t="n">
        <f aca="false">SUM(AU452:AU461)</f>
        <v>0</v>
      </c>
      <c r="AV451" s="30" t="n">
        <f aca="false">SUM(AV452:AV461)</f>
        <v>0</v>
      </c>
      <c r="AW451" s="30" t="n">
        <f aca="false">SUM(AW452:AW461)</f>
        <v>0</v>
      </c>
      <c r="AX451" s="30" t="n">
        <f aca="false">SUM(AX452:AX461)</f>
        <v>0</v>
      </c>
      <c r="AY451" s="30" t="n">
        <f aca="false">SUM(AY452:AY461)</f>
        <v>0</v>
      </c>
      <c r="AZ451" s="30" t="n">
        <f aca="false">SUM(AZ452:AZ461)</f>
        <v>0</v>
      </c>
      <c r="BA451" s="30" t="n">
        <f aca="false">SUM(BA452:BA461)</f>
        <v>0</v>
      </c>
      <c r="BB451" s="30" t="n">
        <f aca="false">SUM(BB452:BB461)</f>
        <v>0</v>
      </c>
      <c r="BC451" s="30" t="n">
        <f aca="false">SUM(BC452:BC461)</f>
        <v>0</v>
      </c>
      <c r="BD451" s="30" t="n">
        <f aca="false">SUM(BD452:BD461)</f>
        <v>0</v>
      </c>
      <c r="BE451" s="30" t="n">
        <f aca="false">SUM(BE452:BE461)</f>
        <v>0</v>
      </c>
      <c r="BF451" s="30" t="n">
        <f aca="false">SUM(BF452:BF461)</f>
        <v>0</v>
      </c>
      <c r="BG451" s="30" t="n">
        <f aca="false">SUM(BG452:BG461)</f>
        <v>0</v>
      </c>
      <c r="BH451" s="30" t="n">
        <f aca="false">SUM(BH452:BH461)</f>
        <v>0</v>
      </c>
      <c r="BI451" s="30" t="n">
        <f aca="false">SUM(BI452:BI461)</f>
        <v>0</v>
      </c>
      <c r="BJ451" s="30" t="n">
        <f aca="false">SUM(BJ452:BJ461)</f>
        <v>0</v>
      </c>
      <c r="BK451" s="30" t="n">
        <f aca="false">SUM(BK452:BK461)</f>
        <v>0</v>
      </c>
      <c r="BL451" s="30" t="n">
        <f aca="false">SUM(BL452:BL461)</f>
        <v>0</v>
      </c>
      <c r="BM451" s="30" t="n">
        <f aca="false">SUM(BM452:BM461)</f>
        <v>0</v>
      </c>
      <c r="BN451" s="26" t="n">
        <f aca="false">SUM(E451:BM451)</f>
        <v>0</v>
      </c>
    </row>
    <row r="452" customFormat="false" ht="12.9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  <c r="BN452" s="26" t="n">
        <f aca="false">SUM(E452:BM452)</f>
        <v>0</v>
      </c>
    </row>
    <row r="453" customFormat="false" ht="12.9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  <c r="BN453" s="26" t="n">
        <f aca="false">SUM(E453:BM453)</f>
        <v>0</v>
      </c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60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  <c r="BN454" s="26" t="n">
        <f aca="false">SUM(E454:BM454)</f>
        <v>0</v>
      </c>
    </row>
    <row r="455" customFormat="false" ht="25.7" hidden="true" customHeight="true" outlineLevel="0" collapsed="false">
      <c r="A455" s="27" t="n">
        <v>442</v>
      </c>
      <c r="B455" s="14" t="s">
        <v>661</v>
      </c>
      <c r="C455" s="28" t="s">
        <v>660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  <c r="BN455" s="26" t="n">
        <f aca="false">SUM(E455:BM455)</f>
        <v>0</v>
      </c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3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  <c r="BN456" s="26" t="n">
        <f aca="false">SUM(E456:BM456)</f>
        <v>0</v>
      </c>
    </row>
    <row r="457" customFormat="false" ht="25.7" hidden="true" customHeight="true" outlineLevel="0" collapsed="false">
      <c r="A457" s="27" t="n">
        <v>444</v>
      </c>
      <c r="B457" s="14" t="s">
        <v>664</v>
      </c>
      <c r="C457" s="28" t="s">
        <v>663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  <c r="BN457" s="26" t="n">
        <f aca="false">SUM(E457:BM45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  <c r="BN458" s="26" t="n">
        <f aca="false">SUM(E458:BM458)</f>
        <v>0</v>
      </c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  <c r="BN459" s="26" t="n">
        <f aca="false">SUM(E459:BM459)</f>
        <v>0</v>
      </c>
    </row>
    <row r="460" customFormat="false" ht="33.95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  <c r="BN460" s="26" t="n">
        <f aca="false">SUM(E460:BM460)</f>
        <v>0</v>
      </c>
    </row>
    <row r="461" customFormat="false" ht="33.95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  <c r="BN461" s="26" t="n">
        <f aca="false">SUM(E461:BM461)</f>
        <v>0</v>
      </c>
    </row>
    <row r="462" customFormat="false" ht="25.7" hidden="fals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 t="n">
        <f aca="false">SUM(E463:E501)</f>
        <v>3</v>
      </c>
      <c r="F462" s="30" t="n">
        <f aca="false">SUM(F463:F501)</f>
        <v>1</v>
      </c>
      <c r="G462" s="30" t="n">
        <f aca="false">SUM(G463:G501)</f>
        <v>0</v>
      </c>
      <c r="H462" s="30" t="n">
        <f aca="false">SUM(H463:H501)</f>
        <v>0</v>
      </c>
      <c r="I462" s="30" t="n">
        <f aca="false">SUM(I463:I501)</f>
        <v>2</v>
      </c>
      <c r="J462" s="30" t="n">
        <f aca="false">SUM(J463:J501)</f>
        <v>0</v>
      </c>
      <c r="K462" s="30" t="n">
        <f aca="false">SUM(K463:K501)</f>
        <v>0</v>
      </c>
      <c r="L462" s="30" t="n">
        <f aca="false">SUM(L463:L501)</f>
        <v>2</v>
      </c>
      <c r="M462" s="30" t="n">
        <f aca="false">SUM(M463:M501)</f>
        <v>0</v>
      </c>
      <c r="N462" s="30" t="n">
        <f aca="false">SUM(N463:N501)</f>
        <v>0</v>
      </c>
      <c r="O462" s="30" t="n">
        <f aca="false">SUM(O463:O501)</f>
        <v>0</v>
      </c>
      <c r="P462" s="30" t="n">
        <f aca="false">SUM(P463:P501)</f>
        <v>0</v>
      </c>
      <c r="Q462" s="30" t="n">
        <f aca="false">SUM(Q463:Q501)</f>
        <v>0</v>
      </c>
      <c r="R462" s="30" t="n">
        <f aca="false">SUM(R463:R501)</f>
        <v>0</v>
      </c>
      <c r="S462" s="30" t="n">
        <f aca="false">SUM(S463:S501)</f>
        <v>0</v>
      </c>
      <c r="T462" s="30" t="n">
        <f aca="false">SUM(T463:T501)</f>
        <v>1</v>
      </c>
      <c r="U462" s="30" t="n">
        <f aca="false">SUM(U463:U501)</f>
        <v>0</v>
      </c>
      <c r="V462" s="30" t="n">
        <f aca="false">SUM(V463:V501)</f>
        <v>0</v>
      </c>
      <c r="W462" s="30" t="n">
        <f aca="false">SUM(W463:W501)</f>
        <v>0</v>
      </c>
      <c r="X462" s="30" t="n">
        <f aca="false">SUM(X463:X501)</f>
        <v>0</v>
      </c>
      <c r="Y462" s="30" t="n">
        <f aca="false">SUM(Y463:Y501)</f>
        <v>1</v>
      </c>
      <c r="Z462" s="30" t="n">
        <f aca="false">SUM(Z463:Z501)</f>
        <v>0</v>
      </c>
      <c r="AA462" s="30" t="n">
        <f aca="false">SUM(AA463:AA501)</f>
        <v>0</v>
      </c>
      <c r="AB462" s="30" t="n">
        <f aca="false">SUM(AB463:AB501)</f>
        <v>0</v>
      </c>
      <c r="AC462" s="30" t="n">
        <f aca="false">SUM(AC463:AC501)</f>
        <v>0</v>
      </c>
      <c r="AD462" s="30" t="n">
        <f aca="false">SUM(AD463:AD501)</f>
        <v>0</v>
      </c>
      <c r="AE462" s="30" t="n">
        <f aca="false">SUM(AE463:AE501)</f>
        <v>0</v>
      </c>
      <c r="AF462" s="30" t="n">
        <f aca="false">SUM(AF463:AF501)</f>
        <v>0</v>
      </c>
      <c r="AG462" s="30" t="n">
        <f aca="false">SUM(AG463:AG501)</f>
        <v>0</v>
      </c>
      <c r="AH462" s="30" t="n">
        <f aca="false">SUM(AH463:AH501)</f>
        <v>0</v>
      </c>
      <c r="AI462" s="30" t="n">
        <f aca="false">SUM(AI463:AI501)</f>
        <v>0</v>
      </c>
      <c r="AJ462" s="30" t="n">
        <f aca="false">SUM(AJ463:AJ501)</f>
        <v>0</v>
      </c>
      <c r="AK462" s="30" t="n">
        <f aca="false">SUM(AK463:AK501)</f>
        <v>0</v>
      </c>
      <c r="AL462" s="30" t="n">
        <f aca="false">SUM(AL463:AL501)</f>
        <v>0</v>
      </c>
      <c r="AM462" s="30" t="n">
        <f aca="false">SUM(AM463:AM501)</f>
        <v>0</v>
      </c>
      <c r="AN462" s="30" t="n">
        <f aca="false">SUM(AN463:AN501)</f>
        <v>0</v>
      </c>
      <c r="AO462" s="30" t="n">
        <f aca="false">SUM(AO463:AO501)</f>
        <v>0</v>
      </c>
      <c r="AP462" s="30" t="n">
        <f aca="false">SUM(AP463:AP501)</f>
        <v>0</v>
      </c>
      <c r="AQ462" s="30" t="n">
        <f aca="false">SUM(AQ463:AQ501)</f>
        <v>0</v>
      </c>
      <c r="AR462" s="30" t="n">
        <f aca="false">SUM(AR463:AR501)</f>
        <v>1</v>
      </c>
      <c r="AS462" s="30" t="n">
        <f aca="false">SUM(AS463:AS501)</f>
        <v>0</v>
      </c>
      <c r="AT462" s="30" t="n">
        <f aca="false">SUM(AT463:AT501)</f>
        <v>0</v>
      </c>
      <c r="AU462" s="30" t="n">
        <f aca="false">SUM(AU463:AU501)</f>
        <v>0</v>
      </c>
      <c r="AV462" s="30" t="n">
        <f aca="false">SUM(AV463:AV501)</f>
        <v>0</v>
      </c>
      <c r="AW462" s="30" t="n">
        <f aca="false">SUM(AW463:AW501)</f>
        <v>0</v>
      </c>
      <c r="AX462" s="30" t="n">
        <f aca="false">SUM(AX463:AX501)</f>
        <v>0</v>
      </c>
      <c r="AY462" s="30" t="n">
        <f aca="false">SUM(AY463:AY501)</f>
        <v>0</v>
      </c>
      <c r="AZ462" s="30" t="n">
        <f aca="false">SUM(AZ463:AZ501)</f>
        <v>0</v>
      </c>
      <c r="BA462" s="30" t="n">
        <f aca="false">SUM(BA463:BA501)</f>
        <v>0</v>
      </c>
      <c r="BB462" s="30" t="n">
        <f aca="false">SUM(BB463:BB501)</f>
        <v>0</v>
      </c>
      <c r="BC462" s="30" t="n">
        <f aca="false">SUM(BC463:BC501)</f>
        <v>0</v>
      </c>
      <c r="BD462" s="30" t="n">
        <f aca="false">SUM(BD463:BD501)</f>
        <v>0</v>
      </c>
      <c r="BE462" s="30" t="n">
        <f aca="false">SUM(BE463:BE501)</f>
        <v>0</v>
      </c>
      <c r="BF462" s="30" t="n">
        <f aca="false">SUM(BF463:BF501)</f>
        <v>0</v>
      </c>
      <c r="BG462" s="30" t="n">
        <f aca="false">SUM(BG463:BG501)</f>
        <v>0</v>
      </c>
      <c r="BH462" s="30" t="n">
        <f aca="false">SUM(BH463:BH501)</f>
        <v>0</v>
      </c>
      <c r="BI462" s="30" t="n">
        <f aca="false">SUM(BI463:BI501)</f>
        <v>0</v>
      </c>
      <c r="BJ462" s="30" t="n">
        <f aca="false">SUM(BJ463:BJ501)</f>
        <v>0</v>
      </c>
      <c r="BK462" s="30" t="n">
        <f aca="false">SUM(BK463:BK501)</f>
        <v>0</v>
      </c>
      <c r="BL462" s="30" t="n">
        <f aca="false">SUM(BL463:BL501)</f>
        <v>0</v>
      </c>
      <c r="BM462" s="30" t="n">
        <f aca="false">SUM(BM463:BM501)</f>
        <v>0</v>
      </c>
      <c r="BN462" s="26" t="n">
        <f aca="false">SUM(E462:BM462)</f>
        <v>11</v>
      </c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4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  <c r="BN463" s="26" t="n">
        <f aca="false">SUM(E463:BM463)</f>
        <v>0</v>
      </c>
    </row>
    <row r="464" customFormat="false" ht="25.7" hidden="true" customHeight="true" outlineLevel="0" collapsed="false">
      <c r="A464" s="27" t="n">
        <v>451</v>
      </c>
      <c r="B464" s="14" t="s">
        <v>675</v>
      </c>
      <c r="C464" s="28" t="s">
        <v>674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  <c r="BN464" s="26" t="n">
        <f aca="false">SUM(E464:BM464)</f>
        <v>0</v>
      </c>
    </row>
    <row r="465" customFormat="false" ht="25.7" hidden="true" customHeight="true" outlineLevel="0" collapsed="false">
      <c r="A465" s="27" t="n">
        <v>452</v>
      </c>
      <c r="B465" s="14" t="s">
        <v>676</v>
      </c>
      <c r="C465" s="28" t="s">
        <v>674</v>
      </c>
      <c r="D465" s="28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0"/>
      <c r="BN465" s="26" t="n">
        <f aca="false">SUM(E465:BM465)</f>
        <v>0</v>
      </c>
    </row>
    <row r="466" customFormat="false" ht="60.4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  <c r="BN466" s="26" t="n">
        <f aca="false">SUM(E466:BM466)</f>
        <v>0</v>
      </c>
    </row>
    <row r="467" customFormat="false" ht="25.7" hidden="true" customHeight="true" outlineLevel="0" collapsed="false">
      <c r="A467" s="27" t="n">
        <v>454</v>
      </c>
      <c r="B467" s="14" t="s">
        <v>679</v>
      </c>
      <c r="C467" s="28" t="s">
        <v>680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  <c r="BN467" s="26" t="n">
        <f aca="false">SUM(E467:BM467)</f>
        <v>0</v>
      </c>
    </row>
    <row r="468" customFormat="false" ht="25.7" hidden="true" customHeight="true" outlineLevel="0" collapsed="false">
      <c r="A468" s="27" t="n">
        <v>455</v>
      </c>
      <c r="B468" s="14" t="s">
        <v>681</v>
      </c>
      <c r="C468" s="28" t="s">
        <v>680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  <c r="BN468" s="26" t="n">
        <f aca="false">SUM(E468:BM468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0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  <c r="BN469" s="26" t="n">
        <f aca="false">SUM(E469:BM469)</f>
        <v>0</v>
      </c>
    </row>
    <row r="470" customFormat="false" ht="25.7" hidden="true" customHeight="true" outlineLevel="0" collapsed="false">
      <c r="A470" s="27" t="n">
        <v>457</v>
      </c>
      <c r="B470" s="14" t="s">
        <v>683</v>
      </c>
      <c r="C470" s="28" t="s">
        <v>684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  <c r="BN470" s="26" t="n">
        <f aca="false">SUM(E470:BM470)</f>
        <v>0</v>
      </c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4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  <c r="BN471" s="26" t="n">
        <f aca="false">SUM(E471:BM471)</f>
        <v>0</v>
      </c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4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  <c r="BN472" s="26" t="n">
        <f aca="false">SUM(E472:BM472)</f>
        <v>0</v>
      </c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8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  <c r="BN473" s="26" t="n">
        <f aca="false">SUM(E473:BM473)</f>
        <v>0</v>
      </c>
    </row>
    <row r="474" customFormat="false" ht="25.7" hidden="true" customHeight="true" outlineLevel="0" collapsed="false">
      <c r="A474" s="27" t="n">
        <v>461</v>
      </c>
      <c r="B474" s="14" t="s">
        <v>689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  <c r="BN474" s="26" t="n">
        <f aca="false">SUM(E474:BM474)</f>
        <v>0</v>
      </c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  <c r="BN475" s="26" t="n">
        <f aca="false">SUM(E475:BM475)</f>
        <v>0</v>
      </c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0"/>
      <c r="BN476" s="26" t="n">
        <f aca="false">SUM(E476:BM476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2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  <c r="BN477" s="26" t="n">
        <f aca="false">SUM(E477:BM477)</f>
        <v>0</v>
      </c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2</v>
      </c>
      <c r="D478" s="28"/>
      <c r="E478" s="30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  <c r="BN478" s="26" t="n">
        <f aca="false">SUM(E478:BM478)</f>
        <v>0</v>
      </c>
    </row>
    <row r="479" customFormat="false" ht="12.95" hidden="true" customHeight="true" outlineLevel="0" collapsed="false">
      <c r="A479" s="27" t="n">
        <v>466</v>
      </c>
      <c r="B479" s="14" t="s">
        <v>695</v>
      </c>
      <c r="C479" s="28" t="s">
        <v>696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  <c r="BN479" s="26" t="n">
        <f aca="false">SUM(E479:BM479)</f>
        <v>0</v>
      </c>
    </row>
    <row r="480" customFormat="false" ht="12.95" hidden="true" customHeight="true" outlineLevel="0" collapsed="false">
      <c r="A480" s="27" t="n">
        <v>467</v>
      </c>
      <c r="B480" s="14" t="s">
        <v>697</v>
      </c>
      <c r="C480" s="28" t="s">
        <v>696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  <c r="BN480" s="26" t="n">
        <f aca="false">SUM(E480:BM480)</f>
        <v>0</v>
      </c>
    </row>
    <row r="481" customFormat="false" ht="12.95" hidden="true" customHeight="true" outlineLevel="0" collapsed="false">
      <c r="A481" s="27" t="n">
        <v>468</v>
      </c>
      <c r="B481" s="14" t="s">
        <v>698</v>
      </c>
      <c r="C481" s="28" t="s">
        <v>696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  <c r="BN481" s="26" t="n">
        <f aca="false">SUM(E481:BM481)</f>
        <v>0</v>
      </c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700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  <c r="BN482" s="26" t="n">
        <f aca="false">SUM(E482:BM482)</f>
        <v>0</v>
      </c>
    </row>
    <row r="483" customFormat="false" ht="25.7" hidden="true" customHeight="true" outlineLevel="0" collapsed="false">
      <c r="A483" s="27" t="n">
        <v>470</v>
      </c>
      <c r="B483" s="14" t="s">
        <v>701</v>
      </c>
      <c r="C483" s="28" t="s">
        <v>700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  <c r="BN483" s="26" t="n">
        <f aca="false">SUM(E483:BM483)</f>
        <v>0</v>
      </c>
    </row>
    <row r="484" customFormat="false" ht="25.7" hidden="true" customHeight="true" outlineLevel="0" collapsed="false">
      <c r="A484" s="27" t="n">
        <v>471</v>
      </c>
      <c r="B484" s="14" t="s">
        <v>702</v>
      </c>
      <c r="C484" s="28" t="s">
        <v>700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  <c r="BN484" s="26" t="n">
        <f aca="false">SUM(E484:BM484)</f>
        <v>0</v>
      </c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4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  <c r="BN485" s="26" t="n">
        <f aca="false">SUM(E485:BM485)</f>
        <v>0</v>
      </c>
    </row>
    <row r="486" customFormat="false" ht="12.95" hidden="true" customHeight="true" outlineLevel="0" collapsed="false">
      <c r="A486" s="27" t="n">
        <v>473</v>
      </c>
      <c r="B486" s="14" t="s">
        <v>705</v>
      </c>
      <c r="C486" s="28" t="s">
        <v>704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  <c r="BN486" s="26" t="n">
        <f aca="false">SUM(E486:BM486)</f>
        <v>0</v>
      </c>
    </row>
    <row r="487" customFormat="false" ht="25.7" hidden="true" customHeight="true" outlineLevel="0" collapsed="false">
      <c r="A487" s="27" t="n">
        <v>474</v>
      </c>
      <c r="B487" s="14" t="n">
        <v>284</v>
      </c>
      <c r="C487" s="28" t="s">
        <v>706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  <c r="BN487" s="26" t="n">
        <f aca="false">SUM(E487:BM487)</f>
        <v>0</v>
      </c>
    </row>
    <row r="488" customFormat="false" ht="25.7" hidden="true" customHeight="true" outlineLevel="0" collapsed="false">
      <c r="A488" s="27" t="n">
        <v>475</v>
      </c>
      <c r="B488" s="14" t="n">
        <v>285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  <c r="BN488" s="26" t="n">
        <f aca="false">SUM(E488:BM488)</f>
        <v>0</v>
      </c>
    </row>
    <row r="489" customFormat="false" ht="33.95" hidden="fals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2" t="n">
        <v>2</v>
      </c>
      <c r="F489" s="32"/>
      <c r="G489" s="32"/>
      <c r="H489" s="32"/>
      <c r="I489" s="32" t="n">
        <v>2</v>
      </c>
      <c r="J489" s="32"/>
      <c r="K489" s="32"/>
      <c r="L489" s="32" t="n">
        <v>2</v>
      </c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  <c r="BN489" s="26" t="n">
        <f aca="false">SUM(E489:BM489)</f>
        <v>6</v>
      </c>
    </row>
    <row r="490" customFormat="false" ht="33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  <c r="BN490" s="26" t="n">
        <f aca="false">SUM(E490:BM490)</f>
        <v>0</v>
      </c>
    </row>
    <row r="491" customFormat="false" ht="33.95" hidden="true" customHeight="true" outlineLevel="0" collapsed="false">
      <c r="A491" s="27" t="n">
        <v>478</v>
      </c>
      <c r="B491" s="14" t="s">
        <v>711</v>
      </c>
      <c r="C491" s="28" t="s">
        <v>709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  <c r="BN491" s="26" t="n">
        <f aca="false">SUM(E491:BM491)</f>
        <v>0</v>
      </c>
    </row>
    <row r="492" customFormat="false" ht="33.95" hidden="true" customHeight="true" outlineLevel="0" collapsed="false">
      <c r="A492" s="27" t="n">
        <v>479</v>
      </c>
      <c r="B492" s="14" t="n">
        <v>287</v>
      </c>
      <c r="C492" s="28" t="s">
        <v>712</v>
      </c>
      <c r="D492" s="28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  <c r="BN492" s="26" t="n">
        <f aca="false">SUM(E492:BM492)</f>
        <v>0</v>
      </c>
    </row>
    <row r="493" customFormat="false" ht="25.7" hidden="true" customHeight="true" outlineLevel="0" collapsed="false">
      <c r="A493" s="27" t="n">
        <v>480</v>
      </c>
      <c r="B493" s="14" t="n">
        <v>288</v>
      </c>
      <c r="C493" s="28" t="s">
        <v>713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  <c r="BN493" s="26" t="n">
        <f aca="false">SUM(E493:BM493)</f>
        <v>0</v>
      </c>
    </row>
    <row r="494" customFormat="false" ht="12.95" hidden="true" customHeight="true" outlineLevel="0" collapsed="false">
      <c r="A494" s="27" t="n">
        <v>481</v>
      </c>
      <c r="B494" s="14" t="s">
        <v>714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  <c r="BN494" s="26" t="n">
        <f aca="false">SUM(E494:BM494)</f>
        <v>0</v>
      </c>
    </row>
    <row r="495" customFormat="false" ht="12.95" hidden="false" customHeight="true" outlineLevel="0" collapsed="false">
      <c r="A495" s="27" t="n">
        <v>482</v>
      </c>
      <c r="B495" s="14" t="s">
        <v>716</v>
      </c>
      <c r="C495" s="28" t="s">
        <v>715</v>
      </c>
      <c r="D495" s="28"/>
      <c r="E495" s="32" t="n">
        <v>1</v>
      </c>
      <c r="F495" s="32" t="n">
        <v>1</v>
      </c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 t="n">
        <v>1</v>
      </c>
      <c r="U495" s="32"/>
      <c r="V495" s="32"/>
      <c r="W495" s="32"/>
      <c r="X495" s="32"/>
      <c r="Y495" s="32" t="n">
        <v>1</v>
      </c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 t="n">
        <v>1</v>
      </c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  <c r="BN495" s="26" t="n">
        <f aca="false">SUM(E495:BM495)</f>
        <v>5</v>
      </c>
    </row>
    <row r="496" customFormat="false" ht="12.95" hidden="true" customHeight="true" outlineLevel="0" collapsed="false">
      <c r="A496" s="27" t="n">
        <v>483</v>
      </c>
      <c r="B496" s="14" t="s">
        <v>717</v>
      </c>
      <c r="C496" s="28" t="s">
        <v>715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  <c r="BN496" s="26" t="n">
        <f aca="false">SUM(E496:BM496)</f>
        <v>0</v>
      </c>
    </row>
    <row r="497" customFormat="false" ht="25.7" hidden="true" customHeight="true" outlineLevel="0" collapsed="false">
      <c r="A497" s="27" t="n">
        <v>484</v>
      </c>
      <c r="B497" s="14" t="n">
        <v>290</v>
      </c>
      <c r="C497" s="28" t="s">
        <v>718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  <c r="BN497" s="26" t="n">
        <f aca="false">SUM(E497:BM497)</f>
        <v>0</v>
      </c>
    </row>
    <row r="498" customFormat="false" ht="12.95" hidden="true" customHeight="true" outlineLevel="0" collapsed="false">
      <c r="A498" s="27" t="n">
        <v>485</v>
      </c>
      <c r="B498" s="14" t="n">
        <v>29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  <c r="BN498" s="26" t="n">
        <f aca="false">SUM(E498:BM498)</f>
        <v>0</v>
      </c>
    </row>
    <row r="499" customFormat="false" ht="25.7" hidden="true" customHeight="true" outlineLevel="0" collapsed="false">
      <c r="A499" s="27" t="n">
        <v>486</v>
      </c>
      <c r="B499" s="14" t="s">
        <v>720</v>
      </c>
      <c r="C499" s="28" t="s">
        <v>721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  <c r="BN499" s="26" t="n">
        <f aca="false">SUM(E499:BM499)</f>
        <v>0</v>
      </c>
    </row>
    <row r="500" customFormat="false" ht="25.7" hidden="true" customHeight="true" outlineLevel="0" collapsed="false">
      <c r="A500" s="27" t="n">
        <v>487</v>
      </c>
      <c r="B500" s="14" t="s">
        <v>722</v>
      </c>
      <c r="C500" s="28" t="s">
        <v>721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  <c r="BN500" s="26" t="n">
        <f aca="false">SUM(E500:BM500)</f>
        <v>0</v>
      </c>
    </row>
    <row r="501" customFormat="false" ht="25.7" hidden="true" customHeight="true" outlineLevel="0" collapsed="false">
      <c r="A501" s="27" t="n">
        <v>488</v>
      </c>
      <c r="B501" s="14" t="s">
        <v>723</v>
      </c>
      <c r="C501" s="28" t="s">
        <v>721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  <c r="BN501" s="26" t="n">
        <f aca="false">SUM(E501:BM501)</f>
        <v>0</v>
      </c>
    </row>
    <row r="502" customFormat="false" ht="25.7" hidden="true" customHeight="true" outlineLevel="0" collapsed="false">
      <c r="A502" s="27" t="n">
        <v>489</v>
      </c>
      <c r="B502" s="14" t="s">
        <v>724</v>
      </c>
      <c r="C502" s="28" t="s">
        <v>725</v>
      </c>
      <c r="D502" s="28"/>
      <c r="E502" s="30" t="n">
        <f aca="false">SUM(E503:E542)</f>
        <v>0</v>
      </c>
      <c r="F502" s="30" t="n">
        <f aca="false">SUM(F503:F542)</f>
        <v>0</v>
      </c>
      <c r="G502" s="30" t="n">
        <f aca="false">SUM(G503:G542)</f>
        <v>0</v>
      </c>
      <c r="H502" s="30" t="n">
        <f aca="false">SUM(H503:H542)</f>
        <v>0</v>
      </c>
      <c r="I502" s="30" t="n">
        <f aca="false">SUM(I503:I542)</f>
        <v>0</v>
      </c>
      <c r="J502" s="30" t="n">
        <f aca="false">SUM(J503:J542)</f>
        <v>0</v>
      </c>
      <c r="K502" s="30" t="n">
        <f aca="false">SUM(K503:K542)</f>
        <v>0</v>
      </c>
      <c r="L502" s="30" t="n">
        <f aca="false">SUM(L503:L542)</f>
        <v>0</v>
      </c>
      <c r="M502" s="30" t="n">
        <f aca="false">SUM(M503:M542)</f>
        <v>0</v>
      </c>
      <c r="N502" s="30" t="n">
        <f aca="false">SUM(N503:N542)</f>
        <v>0</v>
      </c>
      <c r="O502" s="30" t="n">
        <f aca="false">SUM(O503:O542)</f>
        <v>0</v>
      </c>
      <c r="P502" s="30" t="n">
        <f aca="false">SUM(P503:P542)</f>
        <v>0</v>
      </c>
      <c r="Q502" s="30" t="n">
        <f aca="false">SUM(Q503:Q542)</f>
        <v>0</v>
      </c>
      <c r="R502" s="30" t="n">
        <f aca="false">SUM(R503:R542)</f>
        <v>0</v>
      </c>
      <c r="S502" s="30" t="n">
        <f aca="false">SUM(S503:S542)</f>
        <v>0</v>
      </c>
      <c r="T502" s="30" t="n">
        <f aca="false">SUM(T503:T542)</f>
        <v>0</v>
      </c>
      <c r="U502" s="30" t="n">
        <f aca="false">SUM(U503:U542)</f>
        <v>0</v>
      </c>
      <c r="V502" s="30" t="n">
        <f aca="false">SUM(V503:V542)</f>
        <v>0</v>
      </c>
      <c r="W502" s="30" t="n">
        <f aca="false">SUM(W503:W542)</f>
        <v>0</v>
      </c>
      <c r="X502" s="30" t="n">
        <f aca="false">SUM(X503:X542)</f>
        <v>0</v>
      </c>
      <c r="Y502" s="30" t="n">
        <f aca="false">SUM(Y503:Y542)</f>
        <v>0</v>
      </c>
      <c r="Z502" s="30" t="n">
        <f aca="false">SUM(Z503:Z542)</f>
        <v>0</v>
      </c>
      <c r="AA502" s="30" t="n">
        <f aca="false">SUM(AA503:AA542)</f>
        <v>0</v>
      </c>
      <c r="AB502" s="30" t="n">
        <f aca="false">SUM(AB503:AB542)</f>
        <v>0</v>
      </c>
      <c r="AC502" s="30" t="n">
        <f aca="false">SUM(AC503:AC542)</f>
        <v>0</v>
      </c>
      <c r="AD502" s="30" t="n">
        <f aca="false">SUM(AD503:AD542)</f>
        <v>0</v>
      </c>
      <c r="AE502" s="30" t="n">
        <f aca="false">SUM(AE503:AE542)</f>
        <v>0</v>
      </c>
      <c r="AF502" s="30" t="n">
        <f aca="false">SUM(AF503:AF542)</f>
        <v>0</v>
      </c>
      <c r="AG502" s="30" t="n">
        <f aca="false">SUM(AG503:AG542)</f>
        <v>0</v>
      </c>
      <c r="AH502" s="30" t="n">
        <f aca="false">SUM(AH503:AH542)</f>
        <v>0</v>
      </c>
      <c r="AI502" s="30" t="n">
        <f aca="false">SUM(AI503:AI542)</f>
        <v>0</v>
      </c>
      <c r="AJ502" s="30" t="n">
        <f aca="false">SUM(AJ503:AJ542)</f>
        <v>0</v>
      </c>
      <c r="AK502" s="30" t="n">
        <f aca="false">SUM(AK503:AK542)</f>
        <v>0</v>
      </c>
      <c r="AL502" s="30" t="n">
        <f aca="false">SUM(AL503:AL542)</f>
        <v>0</v>
      </c>
      <c r="AM502" s="30" t="n">
        <f aca="false">SUM(AM503:AM542)</f>
        <v>0</v>
      </c>
      <c r="AN502" s="30" t="n">
        <f aca="false">SUM(AN503:AN542)</f>
        <v>0</v>
      </c>
      <c r="AO502" s="30" t="n">
        <f aca="false">SUM(AO503:AO542)</f>
        <v>0</v>
      </c>
      <c r="AP502" s="30" t="n">
        <f aca="false">SUM(AP503:AP542)</f>
        <v>0</v>
      </c>
      <c r="AQ502" s="30" t="n">
        <f aca="false">SUM(AQ503:AQ542)</f>
        <v>0</v>
      </c>
      <c r="AR502" s="30" t="n">
        <f aca="false">SUM(AR503:AR542)</f>
        <v>0</v>
      </c>
      <c r="AS502" s="30" t="n">
        <f aca="false">SUM(AS503:AS542)</f>
        <v>0</v>
      </c>
      <c r="AT502" s="30" t="n">
        <f aca="false">SUM(AT503:AT542)</f>
        <v>0</v>
      </c>
      <c r="AU502" s="30" t="n">
        <f aca="false">SUM(AU503:AU542)</f>
        <v>0</v>
      </c>
      <c r="AV502" s="30" t="n">
        <f aca="false">SUM(AV503:AV542)</f>
        <v>0</v>
      </c>
      <c r="AW502" s="30" t="n">
        <f aca="false">SUM(AW503:AW542)</f>
        <v>0</v>
      </c>
      <c r="AX502" s="30" t="n">
        <f aca="false">SUM(AX503:AX542)</f>
        <v>0</v>
      </c>
      <c r="AY502" s="30" t="n">
        <f aca="false">SUM(AY503:AY542)</f>
        <v>0</v>
      </c>
      <c r="AZ502" s="30" t="n">
        <f aca="false">SUM(AZ503:AZ542)</f>
        <v>0</v>
      </c>
      <c r="BA502" s="30" t="n">
        <f aca="false">SUM(BA503:BA542)</f>
        <v>0</v>
      </c>
      <c r="BB502" s="30" t="n">
        <f aca="false">SUM(BB503:BB542)</f>
        <v>0</v>
      </c>
      <c r="BC502" s="30" t="n">
        <f aca="false">SUM(BC503:BC542)</f>
        <v>0</v>
      </c>
      <c r="BD502" s="30" t="n">
        <f aca="false">SUM(BD503:BD542)</f>
        <v>0</v>
      </c>
      <c r="BE502" s="30" t="n">
        <f aca="false">SUM(BE503:BE542)</f>
        <v>0</v>
      </c>
      <c r="BF502" s="30" t="n">
        <f aca="false">SUM(BF503:BF542)</f>
        <v>0</v>
      </c>
      <c r="BG502" s="30" t="n">
        <f aca="false">SUM(BG503:BG542)</f>
        <v>0</v>
      </c>
      <c r="BH502" s="30" t="n">
        <f aca="false">SUM(BH503:BH542)</f>
        <v>0</v>
      </c>
      <c r="BI502" s="30" t="n">
        <f aca="false">SUM(BI503:BI542)</f>
        <v>0</v>
      </c>
      <c r="BJ502" s="30" t="n">
        <f aca="false">SUM(BJ503:BJ542)</f>
        <v>0</v>
      </c>
      <c r="BK502" s="30" t="n">
        <f aca="false">SUM(BK503:BK542)</f>
        <v>0</v>
      </c>
      <c r="BL502" s="30" t="n">
        <f aca="false">SUM(BL503:BL542)</f>
        <v>0</v>
      </c>
      <c r="BM502" s="30" t="n">
        <f aca="false">SUM(BM503:BM542)</f>
        <v>0</v>
      </c>
      <c r="BN502" s="26" t="n">
        <f aca="false">SUM(E502:BM502)</f>
        <v>0</v>
      </c>
    </row>
    <row r="503" customFormat="false" ht="12.95" hidden="true" customHeight="true" outlineLevel="0" collapsed="false">
      <c r="A503" s="27" t="n">
        <v>490</v>
      </c>
      <c r="B503" s="14" t="n">
        <v>293</v>
      </c>
      <c r="C503" s="28" t="s">
        <v>726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  <c r="BN503" s="26" t="n">
        <f aca="false">SUM(E503:BM503)</f>
        <v>0</v>
      </c>
    </row>
    <row r="504" customFormat="false" ht="12.95" hidden="true" customHeight="true" outlineLevel="0" collapsed="false">
      <c r="A504" s="27" t="n">
        <v>491</v>
      </c>
      <c r="B504" s="14" t="s">
        <v>727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  <c r="BN504" s="26" t="n">
        <f aca="false">SUM(E504:BM504)</f>
        <v>0</v>
      </c>
    </row>
    <row r="505" customFormat="false" ht="12.95" hidden="true" customHeight="true" outlineLevel="0" collapsed="false">
      <c r="A505" s="27" t="n">
        <v>492</v>
      </c>
      <c r="B505" s="14" t="s">
        <v>729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  <c r="BN505" s="26" t="n">
        <f aca="false">SUM(E505:BM505)</f>
        <v>0</v>
      </c>
    </row>
    <row r="506" customFormat="false" ht="25.7" hidden="true" customHeight="true" outlineLevel="0" collapsed="false">
      <c r="A506" s="27" t="n">
        <v>493</v>
      </c>
      <c r="B506" s="14" t="n">
        <v>295</v>
      </c>
      <c r="C506" s="28" t="s">
        <v>730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  <c r="BN506" s="26" t="n">
        <f aca="false">SUM(E506:BM506)</f>
        <v>0</v>
      </c>
    </row>
    <row r="507" customFormat="false" ht="12.95" hidden="true" customHeight="true" outlineLevel="0" collapsed="false">
      <c r="A507" s="27" t="n">
        <v>494</v>
      </c>
      <c r="B507" s="14" t="s">
        <v>731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  <c r="BN507" s="26" t="n">
        <f aca="false">SUM(E507:BM507)</f>
        <v>0</v>
      </c>
    </row>
    <row r="508" customFormat="false" ht="12.95" hidden="true" customHeight="true" outlineLevel="0" collapsed="false">
      <c r="A508" s="27" t="n">
        <v>495</v>
      </c>
      <c r="B508" s="14" t="s">
        <v>733</v>
      </c>
      <c r="C508" s="28" t="s">
        <v>732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  <c r="BN508" s="26" t="n">
        <f aca="false">SUM(E508:BM508)</f>
        <v>0</v>
      </c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2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  <c r="BN509" s="26" t="n">
        <f aca="false">SUM(E509:BM509)</f>
        <v>0</v>
      </c>
    </row>
    <row r="510" customFormat="false" ht="12.95" hidden="true" customHeight="true" outlineLevel="0" collapsed="false">
      <c r="A510" s="27" t="n">
        <v>497</v>
      </c>
      <c r="B510" s="14" t="s">
        <v>735</v>
      </c>
      <c r="C510" s="28" t="s">
        <v>732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  <c r="BN510" s="26" t="n">
        <f aca="false">SUM(E510:BM510)</f>
        <v>0</v>
      </c>
    </row>
    <row r="511" customFormat="false" ht="12.95" hidden="true" customHeight="true" outlineLevel="0" collapsed="false">
      <c r="A511" s="27" t="n">
        <v>498</v>
      </c>
      <c r="B511" s="14" t="n">
        <v>297</v>
      </c>
      <c r="C511" s="28" t="s">
        <v>736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  <c r="BN511" s="26" t="n">
        <f aca="false">SUM(E511:BM511)</f>
        <v>0</v>
      </c>
    </row>
    <row r="512" customFormat="false" ht="12.95" hidden="true" customHeight="true" outlineLevel="0" collapsed="false">
      <c r="A512" s="27" t="n">
        <v>499</v>
      </c>
      <c r="B512" s="14" t="s">
        <v>737</v>
      </c>
      <c r="C512" s="28" t="s">
        <v>736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  <c r="BN512" s="26" t="n">
        <f aca="false">SUM(E512:BM512)</f>
        <v>0</v>
      </c>
    </row>
    <row r="513" customFormat="false" ht="12.95" hidden="true" customHeight="true" outlineLevel="0" collapsed="false">
      <c r="A513" s="27" t="n">
        <v>500</v>
      </c>
      <c r="B513" s="14" t="s">
        <v>738</v>
      </c>
      <c r="C513" s="28" t="s">
        <v>736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  <c r="BN513" s="26" t="n">
        <f aca="false">SUM(E513:BM513)</f>
        <v>0</v>
      </c>
    </row>
    <row r="514" customFormat="false" ht="12.95" hidden="true" customHeight="true" outlineLevel="0" collapsed="false">
      <c r="A514" s="27" t="n">
        <v>501</v>
      </c>
      <c r="B514" s="14" t="s">
        <v>739</v>
      </c>
      <c r="C514" s="28" t="s">
        <v>736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  <c r="BN514" s="26" t="n">
        <f aca="false">SUM(E514:BM514)</f>
        <v>0</v>
      </c>
    </row>
    <row r="515" customFormat="false" ht="33.95" hidden="true" customHeight="true" outlineLevel="0" collapsed="false">
      <c r="A515" s="27" t="n">
        <v>502</v>
      </c>
      <c r="B515" s="14" t="s">
        <v>740</v>
      </c>
      <c r="C515" s="28" t="s">
        <v>741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  <c r="BN515" s="26" t="n">
        <f aca="false">SUM(E515:BM515)</f>
        <v>0</v>
      </c>
    </row>
    <row r="516" customFormat="false" ht="33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0"/>
      <c r="BN516" s="26" t="n">
        <f aca="false">SUM(E516:BM516)</f>
        <v>0</v>
      </c>
    </row>
    <row r="517" customFormat="false" ht="33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  <c r="BN517" s="26" t="n">
        <f aca="false">SUM(E517:BM517)</f>
        <v>0</v>
      </c>
    </row>
    <row r="518" customFormat="false" ht="33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  <c r="BN518" s="26" t="n">
        <f aca="false">SUM(E518:BM518)</f>
        <v>0</v>
      </c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1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  <c r="BN519" s="26" t="n">
        <f aca="false">SUM(E519:BM519)</f>
        <v>0</v>
      </c>
    </row>
    <row r="520" customFormat="false" ht="33.95" hidden="true" customHeight="true" outlineLevel="0" collapsed="false">
      <c r="A520" s="27" t="n">
        <v>507</v>
      </c>
      <c r="B520" s="14" t="s">
        <v>746</v>
      </c>
      <c r="C520" s="28" t="s">
        <v>747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  <c r="BN520" s="26" t="n">
        <f aca="false">SUM(E520:BM520)</f>
        <v>0</v>
      </c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7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  <c r="BN521" s="26" t="n">
        <f aca="false">SUM(E521:BM521)</f>
        <v>0</v>
      </c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7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  <c r="BN522" s="26" t="n">
        <f aca="false">SUM(E522:BM522)</f>
        <v>0</v>
      </c>
    </row>
    <row r="523" customFormat="false" ht="12.95" hidden="true" customHeight="true" outlineLevel="0" collapsed="false">
      <c r="A523" s="27" t="n">
        <v>510</v>
      </c>
      <c r="B523" s="14" t="s">
        <v>750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  <c r="BN523" s="26" t="n">
        <f aca="false">SUM(E523:BM523)</f>
        <v>0</v>
      </c>
    </row>
    <row r="524" customFormat="false" ht="12.95" hidden="true" customHeight="true" outlineLevel="0" collapsed="false">
      <c r="A524" s="27" t="n">
        <v>511</v>
      </c>
      <c r="B524" s="14" t="s">
        <v>752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  <c r="BN524" s="26" t="n">
        <f aca="false">SUM(E524:BM524)</f>
        <v>0</v>
      </c>
    </row>
    <row r="525" customFormat="false" ht="25.7" hidden="true" customHeight="true" outlineLevel="0" collapsed="false">
      <c r="A525" s="27" t="n">
        <v>512</v>
      </c>
      <c r="B525" s="14" t="s">
        <v>753</v>
      </c>
      <c r="C525" s="28" t="s">
        <v>754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  <c r="BN525" s="26" t="n">
        <f aca="false">SUM(E525:BM525)</f>
        <v>0</v>
      </c>
    </row>
    <row r="526" customFormat="false" ht="25.7" hidden="true" customHeight="true" outlineLevel="0" collapsed="false">
      <c r="A526" s="27" t="n">
        <v>513</v>
      </c>
      <c r="B526" s="14" t="s">
        <v>755</v>
      </c>
      <c r="C526" s="28" t="s">
        <v>754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  <c r="BN526" s="26" t="n">
        <f aca="false">SUM(E526:BM526)</f>
        <v>0</v>
      </c>
    </row>
    <row r="527" customFormat="false" ht="25.7" hidden="true" customHeight="true" outlineLevel="0" collapsed="false">
      <c r="A527" s="27" t="n">
        <v>514</v>
      </c>
      <c r="B527" s="14" t="s">
        <v>756</v>
      </c>
      <c r="C527" s="28" t="s">
        <v>754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  <c r="BN527" s="26" t="n">
        <f aca="false">SUM(E527:BM527)</f>
        <v>0</v>
      </c>
    </row>
    <row r="528" customFormat="false" ht="25.7" hidden="true" customHeight="true" outlineLevel="0" collapsed="false">
      <c r="A528" s="27" t="n">
        <v>515</v>
      </c>
      <c r="B528" s="14" t="s">
        <v>757</v>
      </c>
      <c r="C528" s="28" t="s">
        <v>758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  <c r="BN528" s="26" t="n">
        <f aca="false">SUM(E528:BM528)</f>
        <v>0</v>
      </c>
    </row>
    <row r="529" customFormat="false" ht="25.7" hidden="true" customHeight="true" outlineLevel="0" collapsed="false">
      <c r="A529" s="27" t="n">
        <v>516</v>
      </c>
      <c r="B529" s="14" t="s">
        <v>759</v>
      </c>
      <c r="C529" s="28" t="s">
        <v>758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  <c r="BN529" s="26" t="n">
        <f aca="false">SUM(E529:BM529)</f>
        <v>0</v>
      </c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8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  <c r="BN530" s="26" t="n">
        <f aca="false">SUM(E530:BM530)</f>
        <v>0</v>
      </c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8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  <c r="BN531" s="26" t="n">
        <f aca="false">SUM(E531:BM531)</f>
        <v>0</v>
      </c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58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  <c r="BN532" s="26" t="n">
        <f aca="false">SUM(E532:BM532)</f>
        <v>0</v>
      </c>
    </row>
    <row r="533" customFormat="false" ht="25.7" hidden="true" customHeight="true" outlineLevel="0" collapsed="false">
      <c r="A533" s="27" t="n">
        <v>520</v>
      </c>
      <c r="B533" s="14" t="s">
        <v>763</v>
      </c>
      <c r="C533" s="28" t="s">
        <v>764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  <c r="BN533" s="26" t="n">
        <f aca="false">SUM(E533:BM533)</f>
        <v>0</v>
      </c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4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  <c r="BN534" s="26" t="n">
        <f aca="false">SUM(E534:BM534)</f>
        <v>0</v>
      </c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4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  <c r="BN535" s="26" t="n">
        <f aca="false">SUM(E535:BM535)</f>
        <v>0</v>
      </c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8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  <c r="BN536" s="26" t="n">
        <f aca="false">SUM(E536:BM536)</f>
        <v>0</v>
      </c>
    </row>
    <row r="537" customFormat="false" ht="25.7" hidden="true" customHeight="true" outlineLevel="0" collapsed="false">
      <c r="A537" s="27" t="n">
        <v>524</v>
      </c>
      <c r="B537" s="14" t="s">
        <v>769</v>
      </c>
      <c r="C537" s="28" t="s">
        <v>768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  <c r="BN537" s="26" t="n">
        <f aca="false">SUM(E537:BM537)</f>
        <v>0</v>
      </c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8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  <c r="BN538" s="26" t="n">
        <f aca="false">SUM(E538:BM538)</f>
        <v>0</v>
      </c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8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  <c r="BN539" s="26" t="n">
        <f aca="false">SUM(E539:BM539)</f>
        <v>0</v>
      </c>
    </row>
    <row r="540" customFormat="false" ht="12.95" hidden="true" customHeight="true" outlineLevel="0" collapsed="false">
      <c r="A540" s="27" t="n">
        <v>527</v>
      </c>
      <c r="B540" s="14" t="n">
        <v>304</v>
      </c>
      <c r="C540" s="28" t="s">
        <v>772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  <c r="BN540" s="26" t="n">
        <f aca="false">SUM(E540:BM540)</f>
        <v>0</v>
      </c>
    </row>
    <row r="541" customFormat="false" ht="12.95" hidden="true" customHeight="true" outlineLevel="0" collapsed="false">
      <c r="A541" s="27" t="n">
        <v>528</v>
      </c>
      <c r="B541" s="14" t="s">
        <v>773</v>
      </c>
      <c r="C541" s="28" t="s">
        <v>772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  <c r="BN541" s="26" t="n">
        <f aca="false">SUM(E541:BM541)</f>
        <v>0</v>
      </c>
    </row>
    <row r="542" customFormat="false" ht="12.95" hidden="true" customHeight="true" outlineLevel="0" collapsed="false">
      <c r="A542" s="27" t="n">
        <v>529</v>
      </c>
      <c r="B542" s="14" t="s">
        <v>774</v>
      </c>
      <c r="C542" s="28" t="s">
        <v>772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  <c r="BN542" s="26" t="n">
        <f aca="false">SUM(E542:BM542)</f>
        <v>0</v>
      </c>
    </row>
    <row r="543" customFormat="false" ht="33.95" hidden="false" customHeight="true" outlineLevel="0" collapsed="false">
      <c r="A543" s="27" t="n">
        <v>530</v>
      </c>
      <c r="B543" s="14" t="s">
        <v>775</v>
      </c>
      <c r="C543" s="28" t="s">
        <v>776</v>
      </c>
      <c r="D543" s="28"/>
      <c r="E543" s="30" t="n">
        <f aca="false">SUM(E545:E604)</f>
        <v>3</v>
      </c>
      <c r="F543" s="30" t="n">
        <f aca="false">SUM(F545:F604)</f>
        <v>3</v>
      </c>
      <c r="G543" s="30" t="n">
        <f aca="false">SUM(G545:G604)</f>
        <v>0</v>
      </c>
      <c r="H543" s="30" t="n">
        <f aca="false">SUM(H545:H604)</f>
        <v>0</v>
      </c>
      <c r="I543" s="30" t="n">
        <f aca="false">SUM(I545:I604)</f>
        <v>0</v>
      </c>
      <c r="J543" s="30" t="n">
        <f aca="false">SUM(J545:J604)</f>
        <v>0</v>
      </c>
      <c r="K543" s="30" t="n">
        <f aca="false">SUM(K545:K604)</f>
        <v>0</v>
      </c>
      <c r="L543" s="30" t="n">
        <f aca="false">SUM(L545:L604)</f>
        <v>0</v>
      </c>
      <c r="M543" s="30" t="n">
        <f aca="false">SUM(M545:M604)</f>
        <v>0</v>
      </c>
      <c r="N543" s="30" t="n">
        <f aca="false">SUM(N545:N604)</f>
        <v>0</v>
      </c>
      <c r="O543" s="30" t="n">
        <f aca="false">SUM(O545:O604)</f>
        <v>0</v>
      </c>
      <c r="P543" s="30" t="n">
        <f aca="false">SUM(P545:P604)</f>
        <v>0</v>
      </c>
      <c r="Q543" s="30" t="n">
        <f aca="false">SUM(Q545:Q604)</f>
        <v>0</v>
      </c>
      <c r="R543" s="30" t="n">
        <f aca="false">SUM(R545:R604)</f>
        <v>0</v>
      </c>
      <c r="S543" s="30" t="n">
        <f aca="false">SUM(S545:S604)</f>
        <v>0</v>
      </c>
      <c r="T543" s="30" t="n">
        <f aca="false">SUM(T545:T604)</f>
        <v>1</v>
      </c>
      <c r="U543" s="30" t="n">
        <f aca="false">SUM(U545:U604)</f>
        <v>0</v>
      </c>
      <c r="V543" s="30" t="n">
        <f aca="false">SUM(V545:V604)</f>
        <v>0</v>
      </c>
      <c r="W543" s="30" t="n">
        <f aca="false">SUM(W545:W604)</f>
        <v>0</v>
      </c>
      <c r="X543" s="30" t="n">
        <f aca="false">SUM(X545:X604)</f>
        <v>1</v>
      </c>
      <c r="Y543" s="30" t="n">
        <f aca="false">SUM(Y545:Y604)</f>
        <v>0</v>
      </c>
      <c r="Z543" s="30" t="n">
        <f aca="false">SUM(Z545:Z604)</f>
        <v>0</v>
      </c>
      <c r="AA543" s="30" t="n">
        <f aca="false">SUM(AA545:AA604)</f>
        <v>0</v>
      </c>
      <c r="AB543" s="30" t="n">
        <f aca="false">SUM(AB545:AB604)</f>
        <v>1</v>
      </c>
      <c r="AC543" s="30" t="n">
        <f aca="false">SUM(AC545:AC604)</f>
        <v>0</v>
      </c>
      <c r="AD543" s="30" t="n">
        <f aca="false">SUM(AD545:AD604)</f>
        <v>0</v>
      </c>
      <c r="AE543" s="30" t="n">
        <f aca="false">SUM(AE545:AE604)</f>
        <v>0</v>
      </c>
      <c r="AF543" s="30" t="n">
        <f aca="false">SUM(AF545:AF604)</f>
        <v>0</v>
      </c>
      <c r="AG543" s="30" t="n">
        <f aca="false">SUM(AG545:AG604)</f>
        <v>0</v>
      </c>
      <c r="AH543" s="30" t="n">
        <f aca="false">SUM(AH545:AH604)</f>
        <v>1</v>
      </c>
      <c r="AI543" s="30" t="n">
        <f aca="false">SUM(AI545:AI604)</f>
        <v>0</v>
      </c>
      <c r="AJ543" s="30" t="n">
        <f aca="false">SUM(AJ545:AJ604)</f>
        <v>0</v>
      </c>
      <c r="AK543" s="30" t="n">
        <f aca="false">SUM(AK545:AK604)</f>
        <v>0</v>
      </c>
      <c r="AL543" s="30" t="n">
        <f aca="false">SUM(AL545:AL604)</f>
        <v>0</v>
      </c>
      <c r="AM543" s="30" t="n">
        <f aca="false">SUM(AM545:AM604)</f>
        <v>0</v>
      </c>
      <c r="AN543" s="30" t="n">
        <f aca="false">SUM(AN545:AN604)</f>
        <v>0</v>
      </c>
      <c r="AO543" s="30" t="n">
        <f aca="false">SUM(AO545:AO604)</f>
        <v>0</v>
      </c>
      <c r="AP543" s="30" t="n">
        <f aca="false">SUM(AP545:AP604)</f>
        <v>0</v>
      </c>
      <c r="AQ543" s="30" t="n">
        <f aca="false">SUM(AQ545:AQ604)</f>
        <v>0</v>
      </c>
      <c r="AR543" s="30" t="n">
        <f aca="false">SUM(AR545:AR604)</f>
        <v>1</v>
      </c>
      <c r="AS543" s="30" t="n">
        <f aca="false">SUM(AS545:AS604)</f>
        <v>2</v>
      </c>
      <c r="AT543" s="30" t="n">
        <f aca="false">SUM(AT545:AT604)</f>
        <v>0</v>
      </c>
      <c r="AU543" s="30" t="n">
        <f aca="false">SUM(AU545:AU604)</f>
        <v>0</v>
      </c>
      <c r="AV543" s="30" t="n">
        <f aca="false">SUM(AV545:AV604)</f>
        <v>0</v>
      </c>
      <c r="AW543" s="30" t="n">
        <f aca="false">SUM(AW545:AW604)</f>
        <v>0</v>
      </c>
      <c r="AX543" s="30" t="n">
        <f aca="false">SUM(AX545:AX604)</f>
        <v>0</v>
      </c>
      <c r="AY543" s="30" t="n">
        <f aca="false">SUM(AY545:AY604)</f>
        <v>0</v>
      </c>
      <c r="AZ543" s="30" t="n">
        <f aca="false">SUM(AZ545:AZ604)</f>
        <v>0</v>
      </c>
      <c r="BA543" s="30" t="n">
        <f aca="false">SUM(BA545:BA604)</f>
        <v>0</v>
      </c>
      <c r="BB543" s="30" t="n">
        <f aca="false">SUM(BB545:BB604)</f>
        <v>0</v>
      </c>
      <c r="BC543" s="30" t="n">
        <f aca="false">SUM(BC545:BC604)</f>
        <v>0</v>
      </c>
      <c r="BD543" s="30" t="n">
        <f aca="false">SUM(BD545:BD604)</f>
        <v>0</v>
      </c>
      <c r="BE543" s="30" t="n">
        <f aca="false">SUM(BE545:BE604)</f>
        <v>0</v>
      </c>
      <c r="BF543" s="30" t="n">
        <f aca="false">SUM(BF545:BF604)</f>
        <v>0</v>
      </c>
      <c r="BG543" s="30" t="n">
        <f aca="false">SUM(BG545:BG604)</f>
        <v>0</v>
      </c>
      <c r="BH543" s="30" t="n">
        <f aca="false">SUM(BH545:BH604)</f>
        <v>0</v>
      </c>
      <c r="BI543" s="30" t="n">
        <f aca="false">SUM(BI545:BI604)</f>
        <v>0</v>
      </c>
      <c r="BJ543" s="30" t="n">
        <f aca="false">SUM(BJ545:BJ604)</f>
        <v>0</v>
      </c>
      <c r="BK543" s="30" t="n">
        <f aca="false">SUM(BK545:BK604)</f>
        <v>0</v>
      </c>
      <c r="BL543" s="30" t="n">
        <f aca="false">SUM(BL545:BL604)</f>
        <v>0</v>
      </c>
      <c r="BM543" s="30" t="n">
        <f aca="false">SUM(BM545:BM604)</f>
        <v>0</v>
      </c>
      <c r="BN543" s="26" t="n">
        <f aca="false">SUM(E543:BM543)</f>
        <v>13</v>
      </c>
    </row>
    <row r="544" customFormat="false" ht="33.95" hidden="false" customHeight="true" outlineLevel="0" collapsed="false">
      <c r="A544" s="27" t="n">
        <v>531</v>
      </c>
      <c r="B544" s="14" t="s">
        <v>777</v>
      </c>
      <c r="C544" s="28" t="s">
        <v>778</v>
      </c>
      <c r="D544" s="28"/>
      <c r="E544" s="30" t="n">
        <f aca="false">SUM(E545:E584)</f>
        <v>3</v>
      </c>
      <c r="F544" s="30" t="n">
        <f aca="false">SUM(F545:F584)</f>
        <v>3</v>
      </c>
      <c r="G544" s="30" t="n">
        <f aca="false">SUM(G545:G584)</f>
        <v>0</v>
      </c>
      <c r="H544" s="30" t="n">
        <f aca="false">SUM(H545:H584)</f>
        <v>0</v>
      </c>
      <c r="I544" s="30" t="n">
        <f aca="false">SUM(I545:I584)</f>
        <v>0</v>
      </c>
      <c r="J544" s="30" t="n">
        <f aca="false">SUM(J545:J584)</f>
        <v>0</v>
      </c>
      <c r="K544" s="30" t="n">
        <f aca="false">SUM(K545:K584)</f>
        <v>0</v>
      </c>
      <c r="L544" s="30" t="n">
        <f aca="false">SUM(L545:L584)</f>
        <v>0</v>
      </c>
      <c r="M544" s="30" t="n">
        <f aca="false">SUM(M545:M584)</f>
        <v>0</v>
      </c>
      <c r="N544" s="30" t="n">
        <f aca="false">SUM(N545:N584)</f>
        <v>0</v>
      </c>
      <c r="O544" s="30" t="n">
        <f aca="false">SUM(O545:O584)</f>
        <v>0</v>
      </c>
      <c r="P544" s="30" t="n">
        <f aca="false">SUM(P545:P584)</f>
        <v>0</v>
      </c>
      <c r="Q544" s="30" t="n">
        <f aca="false">SUM(Q545:Q584)</f>
        <v>0</v>
      </c>
      <c r="R544" s="30" t="n">
        <f aca="false">SUM(R545:R584)</f>
        <v>0</v>
      </c>
      <c r="S544" s="30" t="n">
        <f aca="false">SUM(S545:S584)</f>
        <v>0</v>
      </c>
      <c r="T544" s="30" t="n">
        <f aca="false">SUM(T545:T584)</f>
        <v>1</v>
      </c>
      <c r="U544" s="30" t="n">
        <f aca="false">SUM(U545:U584)</f>
        <v>0</v>
      </c>
      <c r="V544" s="30" t="n">
        <f aca="false">SUM(V545:V584)</f>
        <v>0</v>
      </c>
      <c r="W544" s="30" t="n">
        <f aca="false">SUM(W545:W584)</f>
        <v>0</v>
      </c>
      <c r="X544" s="30" t="n">
        <f aca="false">SUM(X545:X584)</f>
        <v>1</v>
      </c>
      <c r="Y544" s="30" t="n">
        <f aca="false">SUM(Y545:Y584)</f>
        <v>0</v>
      </c>
      <c r="Z544" s="30" t="n">
        <f aca="false">SUM(Z545:Z584)</f>
        <v>0</v>
      </c>
      <c r="AA544" s="30" t="n">
        <f aca="false">SUM(AA545:AA584)</f>
        <v>0</v>
      </c>
      <c r="AB544" s="30" t="n">
        <f aca="false">SUM(AB545:AB584)</f>
        <v>1</v>
      </c>
      <c r="AC544" s="30" t="n">
        <f aca="false">SUM(AC545:AC584)</f>
        <v>0</v>
      </c>
      <c r="AD544" s="30" t="n">
        <f aca="false">SUM(AD545:AD584)</f>
        <v>0</v>
      </c>
      <c r="AE544" s="30" t="n">
        <f aca="false">SUM(AE545:AE584)</f>
        <v>0</v>
      </c>
      <c r="AF544" s="30" t="n">
        <f aca="false">SUM(AF545:AF584)</f>
        <v>0</v>
      </c>
      <c r="AG544" s="30" t="n">
        <f aca="false">SUM(AG545:AG584)</f>
        <v>0</v>
      </c>
      <c r="AH544" s="30" t="n">
        <f aca="false">SUM(AH545:AH584)</f>
        <v>1</v>
      </c>
      <c r="AI544" s="30" t="n">
        <f aca="false">SUM(AI545:AI584)</f>
        <v>0</v>
      </c>
      <c r="AJ544" s="30" t="n">
        <f aca="false">SUM(AJ545:AJ584)</f>
        <v>0</v>
      </c>
      <c r="AK544" s="30" t="n">
        <f aca="false">SUM(AK545:AK584)</f>
        <v>0</v>
      </c>
      <c r="AL544" s="30" t="n">
        <f aca="false">SUM(AL545:AL584)</f>
        <v>0</v>
      </c>
      <c r="AM544" s="30" t="n">
        <f aca="false">SUM(AM545:AM584)</f>
        <v>0</v>
      </c>
      <c r="AN544" s="30" t="n">
        <f aca="false">SUM(AN545:AN584)</f>
        <v>0</v>
      </c>
      <c r="AO544" s="30" t="n">
        <f aca="false">SUM(AO545:AO584)</f>
        <v>0</v>
      </c>
      <c r="AP544" s="30" t="n">
        <f aca="false">SUM(AP545:AP584)</f>
        <v>0</v>
      </c>
      <c r="AQ544" s="30" t="n">
        <f aca="false">SUM(AQ545:AQ584)</f>
        <v>0</v>
      </c>
      <c r="AR544" s="30" t="n">
        <f aca="false">SUM(AR545:AR584)</f>
        <v>1</v>
      </c>
      <c r="AS544" s="30" t="n">
        <f aca="false">SUM(AS545:AS584)</f>
        <v>2</v>
      </c>
      <c r="AT544" s="30" t="n">
        <f aca="false">SUM(AT545:AT584)</f>
        <v>0</v>
      </c>
      <c r="AU544" s="30" t="n">
        <f aca="false">SUM(AU545:AU584)</f>
        <v>0</v>
      </c>
      <c r="AV544" s="30" t="n">
        <f aca="false">SUM(AV545:AV584)</f>
        <v>0</v>
      </c>
      <c r="AW544" s="30" t="n">
        <f aca="false">SUM(AW545:AW584)</f>
        <v>0</v>
      </c>
      <c r="AX544" s="30" t="n">
        <f aca="false">SUM(AX545:AX584)</f>
        <v>0</v>
      </c>
      <c r="AY544" s="30" t="n">
        <f aca="false">SUM(AY545:AY584)</f>
        <v>0</v>
      </c>
      <c r="AZ544" s="30" t="n">
        <f aca="false">SUM(AZ545:AZ584)</f>
        <v>0</v>
      </c>
      <c r="BA544" s="30" t="n">
        <f aca="false">SUM(BA545:BA584)</f>
        <v>0</v>
      </c>
      <c r="BB544" s="30" t="n">
        <f aca="false">SUM(BB545:BB584)</f>
        <v>0</v>
      </c>
      <c r="BC544" s="30" t="n">
        <f aca="false">SUM(BC545:BC584)</f>
        <v>0</v>
      </c>
      <c r="BD544" s="30" t="n">
        <f aca="false">SUM(BD545:BD584)</f>
        <v>0</v>
      </c>
      <c r="BE544" s="30" t="n">
        <f aca="false">SUM(BE545:BE584)</f>
        <v>0</v>
      </c>
      <c r="BF544" s="30" t="n">
        <f aca="false">SUM(BF545:BF584)</f>
        <v>0</v>
      </c>
      <c r="BG544" s="30" t="n">
        <f aca="false">SUM(BG545:BG584)</f>
        <v>0</v>
      </c>
      <c r="BH544" s="30" t="n">
        <f aca="false">SUM(BH545:BH584)</f>
        <v>0</v>
      </c>
      <c r="BI544" s="30" t="n">
        <f aca="false">SUM(BI545:BI584)</f>
        <v>0</v>
      </c>
      <c r="BJ544" s="30" t="n">
        <f aca="false">SUM(BJ545:BJ584)</f>
        <v>0</v>
      </c>
      <c r="BK544" s="30" t="n">
        <f aca="false">SUM(BK545:BK584)</f>
        <v>0</v>
      </c>
      <c r="BL544" s="30" t="n">
        <f aca="false">SUM(BL545:BL584)</f>
        <v>0</v>
      </c>
      <c r="BM544" s="30" t="n">
        <f aca="false">SUM(BM545:BM584)</f>
        <v>0</v>
      </c>
      <c r="BN544" s="26" t="n">
        <f aca="false">SUM(E544:BM544)</f>
        <v>13</v>
      </c>
    </row>
    <row r="545" customFormat="false" ht="36.95" hidden="true" customHeight="true" outlineLevel="0" collapsed="false">
      <c r="A545" s="27" t="n">
        <v>532</v>
      </c>
      <c r="B545" s="14" t="s">
        <v>779</v>
      </c>
      <c r="C545" s="28" t="s">
        <v>780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  <c r="BN545" s="26" t="n">
        <f aca="false">SUM(E545:BM545)</f>
        <v>0</v>
      </c>
    </row>
    <row r="546" customFormat="false" ht="36.2" hidden="true" customHeight="true" outlineLevel="0" collapsed="false">
      <c r="A546" s="27" t="n">
        <v>533</v>
      </c>
      <c r="B546" s="14" t="s">
        <v>781</v>
      </c>
      <c r="C546" s="28" t="s">
        <v>780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  <c r="BN546" s="26" t="n">
        <f aca="false">SUM(E546:BM546)</f>
        <v>0</v>
      </c>
    </row>
    <row r="547" customFormat="false" ht="37.7" hidden="true" customHeight="true" outlineLevel="0" collapsed="false">
      <c r="A547" s="27" t="n">
        <v>534</v>
      </c>
      <c r="B547" s="14" t="s">
        <v>782</v>
      </c>
      <c r="C547" s="28" t="s">
        <v>780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  <c r="BN547" s="26" t="n">
        <f aca="false">SUM(E547:BM547)</f>
        <v>0</v>
      </c>
    </row>
    <row r="548" customFormat="false" ht="33.95" hidden="true" customHeight="tru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  <c r="BN548" s="26" t="n">
        <f aca="false">SUM(E548:BM548)</f>
        <v>0</v>
      </c>
    </row>
    <row r="549" customFormat="false" ht="33.95" hidden="true" customHeight="tru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  <c r="BN549" s="26" t="n">
        <f aca="false">SUM(E549:BM549)</f>
        <v>0</v>
      </c>
    </row>
    <row r="550" customFormat="false" ht="45.4" hidden="tru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  <c r="BN550" s="26" t="n">
        <f aca="false">SUM(E550:BM550)</f>
        <v>0</v>
      </c>
    </row>
    <row r="551" customFormat="false" ht="45.4" hidden="true" customHeight="true" outlineLevel="0" collapsed="false">
      <c r="A551" s="27" t="n">
        <v>538</v>
      </c>
      <c r="B551" s="14" t="s">
        <v>788</v>
      </c>
      <c r="C551" s="28" t="s">
        <v>787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  <c r="BN551" s="26" t="n">
        <f aca="false">SUM(E551:BM551)</f>
        <v>0</v>
      </c>
    </row>
    <row r="552" customFormat="false" ht="45.4" hidden="true" customHeight="true" outlineLevel="0" collapsed="false">
      <c r="A552" s="27" t="n">
        <v>539</v>
      </c>
      <c r="B552" s="14" t="s">
        <v>789</v>
      </c>
      <c r="C552" s="28" t="s">
        <v>787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  <c r="BN552" s="26" t="n">
        <f aca="false">SUM(E552:BM552)</f>
        <v>0</v>
      </c>
    </row>
    <row r="553" customFormat="false" ht="45.4" hidden="true" customHeight="true" outlineLevel="0" collapsed="false">
      <c r="A553" s="27" t="n">
        <v>540</v>
      </c>
      <c r="B553" s="14" t="s">
        <v>790</v>
      </c>
      <c r="C553" s="28" t="s">
        <v>791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  <c r="BN553" s="26" t="n">
        <f aca="false">SUM(E553:BM553)</f>
        <v>0</v>
      </c>
    </row>
    <row r="554" customFormat="false" ht="45.4" hidden="true" customHeight="true" outlineLevel="0" collapsed="false">
      <c r="A554" s="27" t="n">
        <v>541</v>
      </c>
      <c r="B554" s="14" t="s">
        <v>792</v>
      </c>
      <c r="C554" s="28" t="s">
        <v>791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  <c r="BN554" s="26" t="n">
        <f aca="false">SUM(E554:BM554)</f>
        <v>0</v>
      </c>
    </row>
    <row r="555" customFormat="false" ht="45.4" hidden="true" customHeight="true" outlineLevel="0" collapsed="false">
      <c r="A555" s="27" t="n">
        <v>542</v>
      </c>
      <c r="B555" s="14" t="s">
        <v>793</v>
      </c>
      <c r="C555" s="28" t="s">
        <v>791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  <c r="BN555" s="26" t="n">
        <f aca="false">SUM(E555:BM555)</f>
        <v>0</v>
      </c>
    </row>
    <row r="556" customFormat="false" ht="45.4" hidden="false" customHeight="true" outlineLevel="0" collapsed="false">
      <c r="A556" s="27" t="n">
        <v>543</v>
      </c>
      <c r="B556" s="14" t="s">
        <v>794</v>
      </c>
      <c r="C556" s="28" t="s">
        <v>795</v>
      </c>
      <c r="D556" s="28"/>
      <c r="E556" s="32" t="n">
        <v>2</v>
      </c>
      <c r="F556" s="32" t="n">
        <v>2</v>
      </c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 t="n">
        <v>1</v>
      </c>
      <c r="AC556" s="32"/>
      <c r="AD556" s="32"/>
      <c r="AE556" s="32"/>
      <c r="AF556" s="32"/>
      <c r="AG556" s="32"/>
      <c r="AH556" s="32" t="n">
        <v>1</v>
      </c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 t="n">
        <v>1</v>
      </c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  <c r="BN556" s="26" t="n">
        <f aca="false">SUM(E556:BM556)</f>
        <v>7</v>
      </c>
    </row>
    <row r="557" customFormat="false" ht="45.4" hidden="true" customHeight="true" outlineLevel="0" collapsed="false">
      <c r="A557" s="27" t="n">
        <v>544</v>
      </c>
      <c r="B557" s="14" t="s">
        <v>796</v>
      </c>
      <c r="C557" s="28" t="s">
        <v>795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  <c r="BN557" s="26" t="n">
        <f aca="false">SUM(E557:BM557)</f>
        <v>0</v>
      </c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5</v>
      </c>
      <c r="D558" s="28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0"/>
      <c r="BN558" s="26" t="n">
        <f aca="false">SUM(E558:BM558)</f>
        <v>0</v>
      </c>
    </row>
    <row r="559" customFormat="false" ht="25.7" hidden="tru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0"/>
      <c r="BN559" s="26" t="n">
        <f aca="false">SUM(E559:BM559)</f>
        <v>0</v>
      </c>
    </row>
    <row r="560" customFormat="false" ht="25.7" hidden="true" customHeight="true" outlineLevel="0" collapsed="false">
      <c r="A560" s="27" t="n">
        <v>547</v>
      </c>
      <c r="B560" s="14" t="s">
        <v>800</v>
      </c>
      <c r="C560" s="28" t="s">
        <v>799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  <c r="BN560" s="26" t="n">
        <f aca="false">SUM(E560:BM560)</f>
        <v>0</v>
      </c>
    </row>
    <row r="561" customFormat="false" ht="25.7" hidden="true" customHeight="true" outlineLevel="0" collapsed="false">
      <c r="A561" s="27" t="n">
        <v>548</v>
      </c>
      <c r="B561" s="14" t="s">
        <v>801</v>
      </c>
      <c r="C561" s="28" t="s">
        <v>802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  <c r="BN561" s="26" t="n">
        <f aca="false">SUM(E561:BM561)</f>
        <v>0</v>
      </c>
    </row>
    <row r="562" customFormat="false" ht="25.7" hidden="true" customHeight="true" outlineLevel="0" collapsed="false">
      <c r="A562" s="27" t="n">
        <v>549</v>
      </c>
      <c r="B562" s="14" t="s">
        <v>803</v>
      </c>
      <c r="C562" s="28" t="s">
        <v>802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  <c r="BN562" s="26" t="n">
        <f aca="false">SUM(E562:BM562)</f>
        <v>0</v>
      </c>
    </row>
    <row r="563" customFormat="false" ht="25.7" hidden="true" customHeight="true" outlineLevel="0" collapsed="false">
      <c r="A563" s="27" t="n">
        <v>550</v>
      </c>
      <c r="B563" s="14" t="s">
        <v>804</v>
      </c>
      <c r="C563" s="28" t="s">
        <v>802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  <c r="BN563" s="26" t="n">
        <f aca="false">SUM(E563:BM563)</f>
        <v>0</v>
      </c>
    </row>
    <row r="564" customFormat="false" ht="33.95" hidden="true" customHeight="true" outlineLevel="0" collapsed="false">
      <c r="A564" s="27" t="n">
        <v>551</v>
      </c>
      <c r="B564" s="14" t="s">
        <v>805</v>
      </c>
      <c r="C564" s="28" t="s">
        <v>806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  <c r="BN564" s="26" t="n">
        <f aca="false">SUM(E564:BM564)</f>
        <v>0</v>
      </c>
    </row>
    <row r="565" customFormat="false" ht="33.95" hidden="true" customHeight="true" outlineLevel="0" collapsed="false">
      <c r="A565" s="27" t="n">
        <v>552</v>
      </c>
      <c r="B565" s="14" t="s">
        <v>807</v>
      </c>
      <c r="C565" s="28" t="s">
        <v>806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  <c r="BN565" s="26" t="n">
        <f aca="false">SUM(E565:BM565)</f>
        <v>0</v>
      </c>
    </row>
    <row r="566" customFormat="false" ht="33.95" hidden="true" customHeight="true" outlineLevel="0" collapsed="false">
      <c r="A566" s="27" t="n">
        <v>553</v>
      </c>
      <c r="B566" s="14" t="s">
        <v>808</v>
      </c>
      <c r="C566" s="28" t="s">
        <v>806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  <c r="BN566" s="26" t="n">
        <f aca="false">SUM(E566:BM566)</f>
        <v>0</v>
      </c>
    </row>
    <row r="567" customFormat="false" ht="70.15" hidden="true" customHeight="true" outlineLevel="0" collapsed="false">
      <c r="A567" s="27" t="n">
        <v>554</v>
      </c>
      <c r="B567" s="14" t="s">
        <v>809</v>
      </c>
      <c r="C567" s="28" t="s">
        <v>810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  <c r="BN567" s="26" t="n">
        <f aca="false">SUM(E567:BM567)</f>
        <v>0</v>
      </c>
    </row>
    <row r="568" customFormat="false" ht="70.15" hidden="true" customHeight="true" outlineLevel="0" collapsed="false">
      <c r="A568" s="27" t="n">
        <v>555</v>
      </c>
      <c r="B568" s="14" t="s">
        <v>811</v>
      </c>
      <c r="C568" s="28" t="s">
        <v>810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  <c r="BN568" s="26" t="n">
        <f aca="false">SUM(E568:BM568)</f>
        <v>0</v>
      </c>
    </row>
    <row r="569" customFormat="false" ht="70.15" hidden="true" customHeight="true" outlineLevel="0" collapsed="false">
      <c r="A569" s="27" t="n">
        <v>556</v>
      </c>
      <c r="B569" s="14" t="s">
        <v>812</v>
      </c>
      <c r="C569" s="28" t="s">
        <v>810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  <c r="BN569" s="26" t="n">
        <f aca="false">SUM(E569:BM569)</f>
        <v>0</v>
      </c>
    </row>
    <row r="570" customFormat="false" ht="25.7" hidden="true" customHeight="true" outlineLevel="0" collapsed="false">
      <c r="A570" s="27" t="n">
        <v>557</v>
      </c>
      <c r="B570" s="14" t="s">
        <v>813</v>
      </c>
      <c r="C570" s="28" t="s">
        <v>814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  <c r="BN570" s="26" t="n">
        <f aca="false">SUM(E570:BM570)</f>
        <v>0</v>
      </c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4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  <c r="BN571" s="26" t="n">
        <f aca="false">SUM(E571:BM571)</f>
        <v>0</v>
      </c>
    </row>
    <row r="572" customFormat="false" ht="25.7" hidden="true" customHeight="true" outlineLevel="0" collapsed="false">
      <c r="A572" s="27" t="n">
        <v>559</v>
      </c>
      <c r="B572" s="14" t="s">
        <v>816</v>
      </c>
      <c r="C572" s="28" t="s">
        <v>814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  <c r="BN572" s="26" t="n">
        <f aca="false">SUM(E572:BM572)</f>
        <v>0</v>
      </c>
    </row>
    <row r="573" customFormat="false" ht="25.7" hidden="true" customHeight="true" outlineLevel="0" collapsed="false">
      <c r="A573" s="27" t="n">
        <v>560</v>
      </c>
      <c r="B573" s="14" t="s">
        <v>817</v>
      </c>
      <c r="C573" s="28" t="s">
        <v>818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  <c r="BN573" s="26" t="n">
        <f aca="false">SUM(E573:BM573)</f>
        <v>0</v>
      </c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18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  <c r="BN574" s="26" t="n">
        <f aca="false">SUM(E574:BM574)</f>
        <v>0</v>
      </c>
    </row>
    <row r="575" customFormat="false" ht="12.95" hidden="true" customHeight="true" outlineLevel="0" collapsed="false">
      <c r="A575" s="27" t="n">
        <v>562</v>
      </c>
      <c r="B575" s="14" t="s">
        <v>820</v>
      </c>
      <c r="C575" s="28" t="s">
        <v>821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  <c r="BN575" s="26" t="n">
        <f aca="false">SUM(E575:BM575)</f>
        <v>0</v>
      </c>
    </row>
    <row r="576" customFormat="false" ht="12.95" hidden="true" customHeight="true" outlineLevel="0" collapsed="false">
      <c r="A576" s="27" t="n">
        <v>563</v>
      </c>
      <c r="B576" s="14" t="s">
        <v>822</v>
      </c>
      <c r="C576" s="28" t="s">
        <v>821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  <c r="BN576" s="26" t="n">
        <f aca="false">SUM(E576:BM576)</f>
        <v>0</v>
      </c>
    </row>
    <row r="577" customFormat="false" ht="25.7" hidden="true" customHeight="true" outlineLevel="0" collapsed="false">
      <c r="A577" s="27" t="n">
        <v>564</v>
      </c>
      <c r="B577" s="14" t="s">
        <v>823</v>
      </c>
      <c r="C577" s="28" t="s">
        <v>824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  <c r="BN577" s="26" t="n">
        <f aca="false">SUM(E577:BM577)</f>
        <v>0</v>
      </c>
    </row>
    <row r="578" customFormat="false" ht="25.7" hidden="false" customHeight="true" outlineLevel="0" collapsed="false">
      <c r="A578" s="27" t="n">
        <v>565</v>
      </c>
      <c r="B578" s="14" t="s">
        <v>825</v>
      </c>
      <c r="C578" s="28" t="s">
        <v>824</v>
      </c>
      <c r="D578" s="28"/>
      <c r="E578" s="32" t="n">
        <v>1</v>
      </c>
      <c r="F578" s="32" t="n">
        <v>1</v>
      </c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 t="n">
        <v>1</v>
      </c>
      <c r="U578" s="32"/>
      <c r="V578" s="32"/>
      <c r="W578" s="32"/>
      <c r="X578" s="32" t="n">
        <v>1</v>
      </c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 t="n">
        <v>1</v>
      </c>
      <c r="AS578" s="32" t="n">
        <v>1</v>
      </c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  <c r="BN578" s="26" t="n">
        <f aca="false">SUM(E578:BM578)</f>
        <v>6</v>
      </c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  <c r="BN579" s="26" t="n">
        <f aca="false">SUM(E579:BM579)</f>
        <v>0</v>
      </c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  <c r="BN580" s="26" t="n">
        <f aca="false">SUM(E580:BM580)</f>
        <v>0</v>
      </c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  <c r="BN581" s="26" t="n">
        <f aca="false">SUM(E581:BM581)</f>
        <v>0</v>
      </c>
    </row>
    <row r="582" customFormat="false" ht="25.7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  <c r="BN582" s="26" t="n">
        <f aca="false">SUM(E582:BM582)</f>
        <v>0</v>
      </c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  <c r="BN583" s="26" t="n">
        <f aca="false">SUM(E583:BM583)</f>
        <v>0</v>
      </c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  <c r="BN584" s="26" t="n">
        <f aca="false">SUM(E584:BM584)</f>
        <v>0</v>
      </c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  <c r="BN585" s="26" t="n">
        <f aca="false">SUM(E585:BM585)</f>
        <v>0</v>
      </c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  <c r="BN586" s="26" t="n">
        <f aca="false">SUM(E586:BM586)</f>
        <v>0</v>
      </c>
    </row>
    <row r="587" customFormat="false" ht="33.95" hidden="true" customHeight="true" outlineLevel="0" collapsed="false">
      <c r="A587" s="27" t="n">
        <v>574</v>
      </c>
      <c r="B587" s="14" t="s">
        <v>838</v>
      </c>
      <c r="C587" s="28" t="s">
        <v>836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  <c r="BN587" s="26" t="n">
        <f aca="false">SUM(E587:BM587)</f>
        <v>0</v>
      </c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6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  <c r="BN588" s="26" t="n">
        <f aca="false">SUM(E588:BM588)</f>
        <v>0</v>
      </c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  <c r="BN589" s="26" t="n">
        <f aca="false">SUM(E589:BM589)</f>
        <v>0</v>
      </c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  <c r="BN590" s="26" t="n">
        <f aca="false">SUM(E590:BM590)</f>
        <v>0</v>
      </c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  <c r="BN591" s="26" t="n">
        <f aca="false">SUM(E591:BM591)</f>
        <v>0</v>
      </c>
    </row>
    <row r="592" customFormat="false" ht="25.7" hidden="true" customHeight="true" outlineLevel="0" collapsed="false">
      <c r="A592" s="27" t="n">
        <v>579</v>
      </c>
      <c r="B592" s="14" t="n">
        <v>322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  <c r="BN592" s="26" t="n">
        <f aca="false">SUM(E592:BM592)</f>
        <v>0</v>
      </c>
    </row>
    <row r="593" customFormat="false" ht="12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  <c r="BN593" s="26" t="n">
        <f aca="false">SUM(E593:BM593)</f>
        <v>0</v>
      </c>
    </row>
    <row r="594" customFormat="false" ht="12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  <c r="BN594" s="26" t="n">
        <f aca="false">SUM(E594:BM594)</f>
        <v>0</v>
      </c>
    </row>
    <row r="595" customFormat="false" ht="12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  <c r="BN595" s="26" t="n">
        <f aca="false">SUM(E595:BM595)</f>
        <v>0</v>
      </c>
    </row>
    <row r="596" customFormat="false" ht="12.95" hidden="true" customHeight="true" outlineLevel="0" collapsed="false">
      <c r="A596" s="27" t="n">
        <v>583</v>
      </c>
      <c r="B596" s="14" t="s">
        <v>849</v>
      </c>
      <c r="C596" s="28" t="s">
        <v>846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  <c r="BN596" s="26" t="n">
        <f aca="false">SUM(E596:BM596)</f>
        <v>0</v>
      </c>
    </row>
    <row r="597" customFormat="false" ht="25.7" hidden="true" customHeight="true" outlineLevel="0" collapsed="false">
      <c r="A597" s="27" t="n">
        <v>584</v>
      </c>
      <c r="B597" s="14" t="n">
        <v>324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  <c r="BN597" s="26" t="n">
        <f aca="false">SUM(E597:BM597)</f>
        <v>0</v>
      </c>
    </row>
    <row r="598" customFormat="false" ht="22.7" hidden="true" customHeight="true" outlineLevel="0" collapsed="false">
      <c r="A598" s="27" t="n">
        <v>585</v>
      </c>
      <c r="B598" s="14" t="n">
        <v>325</v>
      </c>
      <c r="C598" s="28" t="s">
        <v>851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  <c r="BN598" s="26" t="n">
        <f aca="false">SUM(E598:BM598)</f>
        <v>0</v>
      </c>
    </row>
    <row r="599" customFormat="false" ht="12.95" hidden="true" customHeight="true" outlineLevel="0" collapsed="false">
      <c r="A599" s="27" t="n">
        <v>586</v>
      </c>
      <c r="B599" s="14" t="s">
        <v>852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  <c r="BN599" s="26" t="n">
        <f aca="false">SUM(E599:BM599)</f>
        <v>0</v>
      </c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3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  <c r="BN600" s="26" t="n">
        <f aca="false">SUM(E600:BM600)</f>
        <v>0</v>
      </c>
    </row>
    <row r="601" customFormat="false" ht="25.7" hidden="true" customHeight="true" outlineLevel="0" collapsed="false">
      <c r="A601" s="27" t="n">
        <v>588</v>
      </c>
      <c r="B601" s="14" t="s">
        <v>855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  <c r="BN601" s="26" t="n">
        <f aca="false">SUM(E601:BM601)</f>
        <v>0</v>
      </c>
    </row>
    <row r="602" customFormat="false" ht="25.7" hidden="true" customHeight="true" outlineLevel="0" collapsed="false">
      <c r="A602" s="27" t="n">
        <v>589</v>
      </c>
      <c r="B602" s="14" t="s">
        <v>857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  <c r="BN602" s="26" t="n">
        <f aca="false">SUM(E602:BM602)</f>
        <v>0</v>
      </c>
    </row>
    <row r="603" customFormat="false" ht="33.95" hidden="true" customHeight="true" outlineLevel="0" collapsed="false">
      <c r="A603" s="27" t="n">
        <v>590</v>
      </c>
      <c r="B603" s="14" t="s">
        <v>858</v>
      </c>
      <c r="C603" s="28" t="s">
        <v>859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  <c r="BN603" s="26" t="n">
        <f aca="false">SUM(E603:BM603)</f>
        <v>0</v>
      </c>
    </row>
    <row r="604" customFormat="false" ht="33.95" hidden="true" customHeight="true" outlineLevel="0" collapsed="false">
      <c r="A604" s="27" t="n">
        <v>591</v>
      </c>
      <c r="B604" s="14" t="s">
        <v>860</v>
      </c>
      <c r="C604" s="28" t="s">
        <v>859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  <c r="BN604" s="26" t="n">
        <f aca="false">SUM(E604:BM604)</f>
        <v>0</v>
      </c>
    </row>
    <row r="605" customFormat="false" ht="33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 t="n">
        <f aca="false">SUM(E606:E624)</f>
        <v>0</v>
      </c>
      <c r="F605" s="30" t="n">
        <f aca="false">SUM(F606:F624)</f>
        <v>0</v>
      </c>
      <c r="G605" s="30" t="n">
        <f aca="false">SUM(G606:G624)</f>
        <v>0</v>
      </c>
      <c r="H605" s="30" t="n">
        <f aca="false">SUM(H606:H624)</f>
        <v>0</v>
      </c>
      <c r="I605" s="30" t="n">
        <f aca="false">SUM(I606:I624)</f>
        <v>0</v>
      </c>
      <c r="J605" s="30" t="n">
        <f aca="false">SUM(J606:J624)</f>
        <v>0</v>
      </c>
      <c r="K605" s="30" t="n">
        <f aca="false">SUM(K606:K624)</f>
        <v>0</v>
      </c>
      <c r="L605" s="30" t="n">
        <f aca="false">SUM(L606:L624)</f>
        <v>0</v>
      </c>
      <c r="M605" s="30" t="n">
        <f aca="false">SUM(M606:M624)</f>
        <v>0</v>
      </c>
      <c r="N605" s="30" t="n">
        <f aca="false">SUM(N606:N624)</f>
        <v>0</v>
      </c>
      <c r="O605" s="30" t="n">
        <f aca="false">SUM(O606:O624)</f>
        <v>0</v>
      </c>
      <c r="P605" s="30" t="n">
        <f aca="false">SUM(P606:P624)</f>
        <v>0</v>
      </c>
      <c r="Q605" s="30" t="n">
        <f aca="false">SUM(Q606:Q624)</f>
        <v>0</v>
      </c>
      <c r="R605" s="30" t="n">
        <f aca="false">SUM(R606:R624)</f>
        <v>0</v>
      </c>
      <c r="S605" s="30" t="n">
        <f aca="false">SUM(S606:S624)</f>
        <v>0</v>
      </c>
      <c r="T605" s="30" t="n">
        <f aca="false">SUM(T606:T624)</f>
        <v>0</v>
      </c>
      <c r="U605" s="30" t="n">
        <f aca="false">SUM(U606:U624)</f>
        <v>0</v>
      </c>
      <c r="V605" s="30" t="n">
        <f aca="false">SUM(V606:V624)</f>
        <v>0</v>
      </c>
      <c r="W605" s="30" t="n">
        <f aca="false">SUM(W606:W624)</f>
        <v>0</v>
      </c>
      <c r="X605" s="30" t="n">
        <f aca="false">SUM(X606:X624)</f>
        <v>0</v>
      </c>
      <c r="Y605" s="30" t="n">
        <f aca="false">SUM(Y606:Y624)</f>
        <v>0</v>
      </c>
      <c r="Z605" s="30" t="n">
        <f aca="false">SUM(Z606:Z624)</f>
        <v>0</v>
      </c>
      <c r="AA605" s="30" t="n">
        <f aca="false">SUM(AA606:AA624)</f>
        <v>0</v>
      </c>
      <c r="AB605" s="30" t="n">
        <f aca="false">SUM(AB606:AB624)</f>
        <v>0</v>
      </c>
      <c r="AC605" s="30" t="n">
        <f aca="false">SUM(AC606:AC624)</f>
        <v>0</v>
      </c>
      <c r="AD605" s="30" t="n">
        <f aca="false">SUM(AD606:AD624)</f>
        <v>0</v>
      </c>
      <c r="AE605" s="30" t="n">
        <f aca="false">SUM(AE606:AE624)</f>
        <v>0</v>
      </c>
      <c r="AF605" s="30" t="n">
        <f aca="false">SUM(AF606:AF624)</f>
        <v>0</v>
      </c>
      <c r="AG605" s="30" t="n">
        <f aca="false">SUM(AG606:AG624)</f>
        <v>0</v>
      </c>
      <c r="AH605" s="30" t="n">
        <f aca="false">SUM(AH606:AH624)</f>
        <v>0</v>
      </c>
      <c r="AI605" s="30" t="n">
        <f aca="false">SUM(AI606:AI624)</f>
        <v>0</v>
      </c>
      <c r="AJ605" s="30" t="n">
        <f aca="false">SUM(AJ606:AJ624)</f>
        <v>0</v>
      </c>
      <c r="AK605" s="30" t="n">
        <f aca="false">SUM(AK606:AK624)</f>
        <v>0</v>
      </c>
      <c r="AL605" s="30" t="n">
        <f aca="false">SUM(AL606:AL624)</f>
        <v>0</v>
      </c>
      <c r="AM605" s="30" t="n">
        <f aca="false">SUM(AM606:AM624)</f>
        <v>0</v>
      </c>
      <c r="AN605" s="30" t="n">
        <f aca="false">SUM(AN606:AN624)</f>
        <v>0</v>
      </c>
      <c r="AO605" s="30" t="n">
        <f aca="false">SUM(AO606:AO624)</f>
        <v>0</v>
      </c>
      <c r="AP605" s="30" t="n">
        <f aca="false">SUM(AP606:AP624)</f>
        <v>0</v>
      </c>
      <c r="AQ605" s="30" t="n">
        <f aca="false">SUM(AQ606:AQ624)</f>
        <v>0</v>
      </c>
      <c r="AR605" s="30" t="n">
        <f aca="false">SUM(AR606:AR624)</f>
        <v>0</v>
      </c>
      <c r="AS605" s="30" t="n">
        <f aca="false">SUM(AS606:AS624)</f>
        <v>0</v>
      </c>
      <c r="AT605" s="30" t="n">
        <f aca="false">SUM(AT606:AT624)</f>
        <v>0</v>
      </c>
      <c r="AU605" s="30" t="n">
        <f aca="false">SUM(AU606:AU624)</f>
        <v>0</v>
      </c>
      <c r="AV605" s="30" t="n">
        <f aca="false">SUM(AV606:AV624)</f>
        <v>0</v>
      </c>
      <c r="AW605" s="30" t="n">
        <f aca="false">SUM(AW606:AW624)</f>
        <v>0</v>
      </c>
      <c r="AX605" s="30" t="n">
        <f aca="false">SUM(AX606:AX624)</f>
        <v>0</v>
      </c>
      <c r="AY605" s="30" t="n">
        <f aca="false">SUM(AY606:AY624)</f>
        <v>0</v>
      </c>
      <c r="AZ605" s="30" t="n">
        <f aca="false">SUM(AZ606:AZ624)</f>
        <v>0</v>
      </c>
      <c r="BA605" s="30" t="n">
        <f aca="false">SUM(BA606:BA624)</f>
        <v>0</v>
      </c>
      <c r="BB605" s="30" t="n">
        <f aca="false">SUM(BB606:BB624)</f>
        <v>0</v>
      </c>
      <c r="BC605" s="30" t="n">
        <f aca="false">SUM(BC606:BC624)</f>
        <v>0</v>
      </c>
      <c r="BD605" s="30" t="n">
        <f aca="false">SUM(BD606:BD624)</f>
        <v>0</v>
      </c>
      <c r="BE605" s="30" t="n">
        <f aca="false">SUM(BE606:BE624)</f>
        <v>0</v>
      </c>
      <c r="BF605" s="30" t="n">
        <f aca="false">SUM(BF606:BF624)</f>
        <v>0</v>
      </c>
      <c r="BG605" s="30" t="n">
        <f aca="false">SUM(BG606:BG624)</f>
        <v>0</v>
      </c>
      <c r="BH605" s="30" t="n">
        <f aca="false">SUM(BH606:BH624)</f>
        <v>0</v>
      </c>
      <c r="BI605" s="30" t="n">
        <f aca="false">SUM(BI606:BI624)</f>
        <v>0</v>
      </c>
      <c r="BJ605" s="30" t="n">
        <f aca="false">SUM(BJ606:BJ624)</f>
        <v>0</v>
      </c>
      <c r="BK605" s="30" t="n">
        <f aca="false">SUM(BK606:BK624)</f>
        <v>0</v>
      </c>
      <c r="BL605" s="30" t="n">
        <f aca="false">SUM(BL606:BL624)</f>
        <v>0</v>
      </c>
      <c r="BM605" s="30" t="n">
        <f aca="false">SUM(BM606:BM624)</f>
        <v>0</v>
      </c>
      <c r="BN605" s="26" t="n">
        <f aca="false">SUM(E605:BM605)</f>
        <v>0</v>
      </c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4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  <c r="BN606" s="26" t="n">
        <f aca="false">SUM(E606:BM606)</f>
        <v>0</v>
      </c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4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  <c r="BN607" s="26" t="n">
        <f aca="false">SUM(E607:BM607)</f>
        <v>0</v>
      </c>
    </row>
    <row r="608" customFormat="false" ht="12.95" hidden="true" customHeight="true" outlineLevel="0" collapsed="false">
      <c r="A608" s="27" t="n">
        <v>595</v>
      </c>
      <c r="B608" s="14" t="s">
        <v>866</v>
      </c>
      <c r="C608" s="28" t="s">
        <v>867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  <c r="BN608" s="26" t="n">
        <f aca="false">SUM(E608:BM608)</f>
        <v>0</v>
      </c>
    </row>
    <row r="609" customFormat="false" ht="12.95" hidden="true" customHeight="true" outlineLevel="0" collapsed="false">
      <c r="A609" s="27" t="n">
        <v>596</v>
      </c>
      <c r="B609" s="14" t="s">
        <v>868</v>
      </c>
      <c r="C609" s="28" t="s">
        <v>867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  <c r="BN609" s="26" t="n">
        <f aca="false">SUM(E609:BM609)</f>
        <v>0</v>
      </c>
    </row>
    <row r="610" customFormat="false" ht="39.2" hidden="true" customHeight="true" outlineLevel="0" collapsed="false">
      <c r="A610" s="27" t="n">
        <v>597</v>
      </c>
      <c r="B610" s="14" t="s">
        <v>869</v>
      </c>
      <c r="C610" s="28" t="s">
        <v>870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  <c r="BN610" s="26" t="n">
        <f aca="false">SUM(E610:BM610)</f>
        <v>0</v>
      </c>
    </row>
    <row r="611" customFormat="false" ht="39.2" hidden="true" customHeight="true" outlineLevel="0" collapsed="false">
      <c r="A611" s="27" t="n">
        <v>598</v>
      </c>
      <c r="B611" s="14" t="s">
        <v>871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  <c r="BN611" s="26" t="n">
        <f aca="false">SUM(E611:BM611)</f>
        <v>0</v>
      </c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  <c r="BN612" s="26" t="n">
        <f aca="false">SUM(E612:BM612)</f>
        <v>0</v>
      </c>
    </row>
    <row r="613" customFormat="false" ht="25.7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  <c r="BN613" s="26" t="n">
        <f aca="false">SUM(E613:BM613)</f>
        <v>0</v>
      </c>
    </row>
    <row r="614" customFormat="false" ht="25.7" hidden="true" customHeight="true" outlineLevel="0" collapsed="false">
      <c r="A614" s="27" t="n">
        <v>601</v>
      </c>
      <c r="B614" s="14" t="s">
        <v>875</v>
      </c>
      <c r="C614" s="28" t="s">
        <v>873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  <c r="BN614" s="26" t="n">
        <f aca="false">SUM(E614:BM614)</f>
        <v>0</v>
      </c>
    </row>
    <row r="615" customFormat="false" ht="25.7" hidden="true" customHeight="true" outlineLevel="0" collapsed="false">
      <c r="A615" s="27" t="n">
        <v>602</v>
      </c>
      <c r="B615" s="14" t="s">
        <v>876</v>
      </c>
      <c r="C615" s="28" t="s">
        <v>877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  <c r="BN615" s="26" t="n">
        <f aca="false">SUM(E615:BM615)</f>
        <v>0</v>
      </c>
    </row>
    <row r="616" customFormat="false" ht="25.7" hidden="true" customHeight="true" outlineLevel="0" collapsed="false">
      <c r="A616" s="27" t="n">
        <v>603</v>
      </c>
      <c r="B616" s="14" t="s">
        <v>878</v>
      </c>
      <c r="C616" s="28" t="s">
        <v>877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  <c r="BN616" s="26" t="n">
        <f aca="false">SUM(E616:BM616)</f>
        <v>0</v>
      </c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  <c r="BN617" s="26" t="n">
        <f aca="false">SUM(E617:BM617)</f>
        <v>0</v>
      </c>
    </row>
    <row r="618" customFormat="false" ht="33.95" hidden="true" customHeight="true" outlineLevel="0" collapsed="false">
      <c r="A618" s="27" t="n">
        <v>605</v>
      </c>
      <c r="B618" s="14" t="s">
        <v>880</v>
      </c>
      <c r="C618" s="28" t="s">
        <v>881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  <c r="BN618" s="26" t="n">
        <f aca="false">SUM(E618:BM618)</f>
        <v>0</v>
      </c>
    </row>
    <row r="619" customFormat="false" ht="33.95" hidden="true" customHeight="true" outlineLevel="0" collapsed="false">
      <c r="A619" s="27" t="n">
        <v>606</v>
      </c>
      <c r="B619" s="14" t="s">
        <v>882</v>
      </c>
      <c r="C619" s="28" t="s">
        <v>881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  <c r="BN619" s="26" t="n">
        <f aca="false">SUM(E619:BM619)</f>
        <v>0</v>
      </c>
    </row>
    <row r="620" customFormat="false" ht="12.95" hidden="true" customHeight="true" outlineLevel="0" collapsed="false">
      <c r="A620" s="27" t="n">
        <v>607</v>
      </c>
      <c r="B620" s="14" t="n">
        <v>334</v>
      </c>
      <c r="C620" s="28" t="s">
        <v>883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  <c r="BN620" s="26" t="n">
        <f aca="false">SUM(E620:BM620)</f>
        <v>0</v>
      </c>
    </row>
    <row r="621" customFormat="false" ht="12.95" hidden="true" customHeight="true" outlineLevel="0" collapsed="false">
      <c r="A621" s="27" t="n">
        <v>608</v>
      </c>
      <c r="B621" s="14" t="n">
        <v>335</v>
      </c>
      <c r="C621" s="28" t="s">
        <v>884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  <c r="BN621" s="26" t="n">
        <f aca="false">SUM(E621:BM621)</f>
        <v>0</v>
      </c>
    </row>
    <row r="622" customFormat="false" ht="12.95" hidden="true" customHeight="true" outlineLevel="0" collapsed="false">
      <c r="A622" s="27" t="n">
        <v>609</v>
      </c>
      <c r="B622" s="14" t="n">
        <v>336</v>
      </c>
      <c r="C622" s="28" t="s">
        <v>885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  <c r="BN622" s="26" t="n">
        <f aca="false">SUM(E622:BM622)</f>
        <v>0</v>
      </c>
    </row>
    <row r="623" customFormat="false" ht="25.7" hidden="tru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0"/>
      <c r="BN623" s="26" t="n">
        <f aca="false">SUM(E623:BM62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7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  <c r="BN624" s="26" t="n">
        <f aca="false">SUM(E624:BM624)</f>
        <v>0</v>
      </c>
    </row>
    <row r="625" customFormat="false" ht="33.95" hidden="true" customHeight="true" outlineLevel="0" collapsed="false">
      <c r="A625" s="27" t="n">
        <v>612</v>
      </c>
      <c r="B625" s="14" t="s">
        <v>889</v>
      </c>
      <c r="C625" s="28" t="s">
        <v>890</v>
      </c>
      <c r="D625" s="28"/>
      <c r="E625" s="30" t="n">
        <f aca="false">SUM(E626:E676)</f>
        <v>0</v>
      </c>
      <c r="F625" s="30" t="n">
        <f aca="false">SUM(F626:F676)</f>
        <v>0</v>
      </c>
      <c r="G625" s="30" t="n">
        <f aca="false">SUM(G626:G676)</f>
        <v>0</v>
      </c>
      <c r="H625" s="30" t="n">
        <f aca="false">SUM(H626:H676)</f>
        <v>0</v>
      </c>
      <c r="I625" s="30" t="n">
        <f aca="false">SUM(I626:I676)</f>
        <v>0</v>
      </c>
      <c r="J625" s="30" t="n">
        <f aca="false">SUM(J626:J676)</f>
        <v>0</v>
      </c>
      <c r="K625" s="30" t="n">
        <f aca="false">SUM(K626:K676)</f>
        <v>0</v>
      </c>
      <c r="L625" s="30" t="n">
        <f aca="false">SUM(L626:L676)</f>
        <v>0</v>
      </c>
      <c r="M625" s="30" t="n">
        <f aca="false">SUM(M626:M676)</f>
        <v>0</v>
      </c>
      <c r="N625" s="30" t="n">
        <f aca="false">SUM(N626:N676)</f>
        <v>0</v>
      </c>
      <c r="O625" s="30" t="n">
        <f aca="false">SUM(O626:O676)</f>
        <v>0</v>
      </c>
      <c r="P625" s="30" t="n">
        <f aca="false">SUM(P626:P676)</f>
        <v>0</v>
      </c>
      <c r="Q625" s="30" t="n">
        <f aca="false">SUM(Q626:Q676)</f>
        <v>0</v>
      </c>
      <c r="R625" s="30" t="n">
        <f aca="false">SUM(R626:R676)</f>
        <v>0</v>
      </c>
      <c r="S625" s="30" t="n">
        <f aca="false">SUM(S626:S676)</f>
        <v>0</v>
      </c>
      <c r="T625" s="30" t="n">
        <f aca="false">SUM(T626:T676)</f>
        <v>0</v>
      </c>
      <c r="U625" s="30" t="n">
        <f aca="false">SUM(U626:U676)</f>
        <v>0</v>
      </c>
      <c r="V625" s="30" t="n">
        <f aca="false">SUM(V626:V676)</f>
        <v>0</v>
      </c>
      <c r="W625" s="30" t="n">
        <f aca="false">SUM(W626:W676)</f>
        <v>0</v>
      </c>
      <c r="X625" s="30" t="n">
        <f aca="false">SUM(X626:X676)</f>
        <v>0</v>
      </c>
      <c r="Y625" s="30" t="n">
        <f aca="false">SUM(Y626:Y676)</f>
        <v>0</v>
      </c>
      <c r="Z625" s="30" t="n">
        <f aca="false">SUM(Z626:Z676)</f>
        <v>0</v>
      </c>
      <c r="AA625" s="30" t="n">
        <f aca="false">SUM(AA626:AA676)</f>
        <v>0</v>
      </c>
      <c r="AB625" s="30" t="n">
        <f aca="false">SUM(AB626:AB676)</f>
        <v>0</v>
      </c>
      <c r="AC625" s="30" t="n">
        <f aca="false">SUM(AC626:AC676)</f>
        <v>0</v>
      </c>
      <c r="AD625" s="30" t="n">
        <f aca="false">SUM(AD626:AD676)</f>
        <v>0</v>
      </c>
      <c r="AE625" s="30" t="n">
        <f aca="false">SUM(AE626:AE676)</f>
        <v>0</v>
      </c>
      <c r="AF625" s="30" t="n">
        <f aca="false">SUM(AF626:AF676)</f>
        <v>0</v>
      </c>
      <c r="AG625" s="30" t="n">
        <f aca="false">SUM(AG626:AG676)</f>
        <v>0</v>
      </c>
      <c r="AH625" s="30" t="n">
        <f aca="false">SUM(AH626:AH676)</f>
        <v>0</v>
      </c>
      <c r="AI625" s="30" t="n">
        <f aca="false">SUM(AI626:AI676)</f>
        <v>0</v>
      </c>
      <c r="AJ625" s="30" t="n">
        <f aca="false">SUM(AJ626:AJ676)</f>
        <v>0</v>
      </c>
      <c r="AK625" s="30" t="n">
        <f aca="false">SUM(AK626:AK676)</f>
        <v>0</v>
      </c>
      <c r="AL625" s="30" t="n">
        <f aca="false">SUM(AL626:AL676)</f>
        <v>0</v>
      </c>
      <c r="AM625" s="30" t="n">
        <f aca="false">SUM(AM626:AM676)</f>
        <v>0</v>
      </c>
      <c r="AN625" s="30" t="n">
        <f aca="false">SUM(AN626:AN676)</f>
        <v>0</v>
      </c>
      <c r="AO625" s="30" t="n">
        <f aca="false">SUM(AO626:AO676)</f>
        <v>0</v>
      </c>
      <c r="AP625" s="30" t="n">
        <f aca="false">SUM(AP626:AP676)</f>
        <v>0</v>
      </c>
      <c r="AQ625" s="30" t="n">
        <f aca="false">SUM(AQ626:AQ676)</f>
        <v>0</v>
      </c>
      <c r="AR625" s="30" t="n">
        <f aca="false">SUM(AR626:AR676)</f>
        <v>0</v>
      </c>
      <c r="AS625" s="30" t="n">
        <f aca="false">SUM(AS626:AS676)</f>
        <v>0</v>
      </c>
      <c r="AT625" s="30" t="n">
        <f aca="false">SUM(AT626:AT676)</f>
        <v>0</v>
      </c>
      <c r="AU625" s="30" t="n">
        <f aca="false">SUM(AU626:AU676)</f>
        <v>0</v>
      </c>
      <c r="AV625" s="30" t="n">
        <f aca="false">SUM(AV626:AV676)</f>
        <v>0</v>
      </c>
      <c r="AW625" s="30" t="n">
        <f aca="false">SUM(AW626:AW676)</f>
        <v>0</v>
      </c>
      <c r="AX625" s="30" t="n">
        <f aca="false">SUM(AX626:AX676)</f>
        <v>0</v>
      </c>
      <c r="AY625" s="30" t="n">
        <f aca="false">SUM(AY626:AY676)</f>
        <v>0</v>
      </c>
      <c r="AZ625" s="30" t="n">
        <f aca="false">SUM(AZ626:AZ676)</f>
        <v>0</v>
      </c>
      <c r="BA625" s="30" t="n">
        <f aca="false">SUM(BA626:BA676)</f>
        <v>0</v>
      </c>
      <c r="BB625" s="30" t="n">
        <f aca="false">SUM(BB626:BB676)</f>
        <v>0</v>
      </c>
      <c r="BC625" s="30" t="n">
        <f aca="false">SUM(BC626:BC676)</f>
        <v>0</v>
      </c>
      <c r="BD625" s="30" t="n">
        <f aca="false">SUM(BD626:BD676)</f>
        <v>0</v>
      </c>
      <c r="BE625" s="30" t="n">
        <f aca="false">SUM(BE626:BE676)</f>
        <v>0</v>
      </c>
      <c r="BF625" s="30" t="n">
        <f aca="false">SUM(BF626:BF676)</f>
        <v>0</v>
      </c>
      <c r="BG625" s="30" t="n">
        <f aca="false">SUM(BG626:BG676)</f>
        <v>0</v>
      </c>
      <c r="BH625" s="30" t="n">
        <f aca="false">SUM(BH626:BH676)</f>
        <v>0</v>
      </c>
      <c r="BI625" s="30" t="n">
        <f aca="false">SUM(BI626:BI676)</f>
        <v>0</v>
      </c>
      <c r="BJ625" s="30" t="n">
        <f aca="false">SUM(BJ626:BJ676)</f>
        <v>0</v>
      </c>
      <c r="BK625" s="30" t="n">
        <f aca="false">SUM(BK626:BK676)</f>
        <v>0</v>
      </c>
      <c r="BL625" s="30" t="n">
        <f aca="false">SUM(BL626:BL676)</f>
        <v>0</v>
      </c>
      <c r="BM625" s="30" t="n">
        <f aca="false">SUM(BM626:BM676)</f>
        <v>0</v>
      </c>
      <c r="BN625" s="26" t="n">
        <f aca="false">SUM(E625:BM625)</f>
        <v>0</v>
      </c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  <c r="BN626" s="26" t="n">
        <f aca="false">SUM(E626:BM626)</f>
        <v>0</v>
      </c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  <c r="BN627" s="26" t="n">
        <f aca="false">SUM(E627:BM627)</f>
        <v>0</v>
      </c>
    </row>
    <row r="628" customFormat="false" ht="25.7" hidden="true" customHeight="true" outlineLevel="0" collapsed="false">
      <c r="A628" s="27" t="n">
        <v>615</v>
      </c>
      <c r="B628" s="14" t="n">
        <v>339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  <c r="BN628" s="26" t="n">
        <f aca="false">SUM(E628:BM628)</f>
        <v>0</v>
      </c>
    </row>
    <row r="629" customFormat="false" ht="25.7" hidden="true" customHeight="true" outlineLevel="0" collapsed="false">
      <c r="A629" s="27" t="n">
        <v>616</v>
      </c>
      <c r="B629" s="14" t="n">
        <v>340</v>
      </c>
      <c r="C629" s="28" t="s">
        <v>895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  <c r="BN629" s="26" t="n">
        <f aca="false">SUM(E629:BM629)</f>
        <v>0</v>
      </c>
    </row>
    <row r="630" customFormat="false" ht="25.7" hidden="true" customHeight="true" outlineLevel="0" collapsed="false">
      <c r="A630" s="27" t="n">
        <v>617</v>
      </c>
      <c r="B630" s="14" t="n">
        <v>341</v>
      </c>
      <c r="C630" s="28" t="s">
        <v>896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  <c r="BN630" s="26" t="n">
        <f aca="false">SUM(E630:BM630)</f>
        <v>0</v>
      </c>
    </row>
    <row r="631" customFormat="false" ht="45.4" hidden="true" customHeight="true" outlineLevel="0" collapsed="false">
      <c r="A631" s="27" t="n">
        <v>618</v>
      </c>
      <c r="B631" s="14" t="s">
        <v>897</v>
      </c>
      <c r="C631" s="28" t="s">
        <v>898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  <c r="BN631" s="26" t="n">
        <f aca="false">SUM(E631:BM631)</f>
        <v>0</v>
      </c>
    </row>
    <row r="632" customFormat="false" ht="45.4" hidden="true" customHeight="true" outlineLevel="0" collapsed="false">
      <c r="A632" s="27" t="n">
        <v>619</v>
      </c>
      <c r="B632" s="14" t="s">
        <v>899</v>
      </c>
      <c r="C632" s="28" t="s">
        <v>898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  <c r="BN632" s="26" t="n">
        <f aca="false">SUM(E632:BM632)</f>
        <v>0</v>
      </c>
    </row>
    <row r="633" customFormat="false" ht="45.4" hidden="true" customHeight="true" outlineLevel="0" collapsed="false">
      <c r="A633" s="27" t="n">
        <v>620</v>
      </c>
      <c r="B633" s="14" t="s">
        <v>900</v>
      </c>
      <c r="C633" s="28" t="s">
        <v>898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  <c r="BN633" s="26" t="n">
        <f aca="false">SUM(E633:BM633)</f>
        <v>0</v>
      </c>
    </row>
    <row r="634" customFormat="false" ht="25.7" hidden="true" customHeight="true" outlineLevel="0" collapsed="false">
      <c r="A634" s="27" t="n">
        <v>621</v>
      </c>
      <c r="B634" s="14" t="s">
        <v>901</v>
      </c>
      <c r="C634" s="28" t="s">
        <v>902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  <c r="BN634" s="26" t="n">
        <f aca="false">SUM(E634:BM634)</f>
        <v>0</v>
      </c>
    </row>
    <row r="635" customFormat="false" ht="25.7" hidden="true" customHeight="true" outlineLevel="0" collapsed="false">
      <c r="A635" s="27" t="n">
        <v>622</v>
      </c>
      <c r="B635" s="14" t="s">
        <v>903</v>
      </c>
      <c r="C635" s="28" t="s">
        <v>902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  <c r="BN635" s="26" t="n">
        <f aca="false">SUM(E635:BM635)</f>
        <v>0</v>
      </c>
    </row>
    <row r="636" customFormat="false" ht="12.95" hidden="true" customHeight="tru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  <c r="BN636" s="26" t="n">
        <f aca="false">SUM(E636:BM636)</f>
        <v>0</v>
      </c>
    </row>
    <row r="637" customFormat="false" ht="12.95" hidden="true" customHeight="tru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  <c r="BN637" s="26" t="n">
        <f aca="false">SUM(E637:BM637)</f>
        <v>0</v>
      </c>
    </row>
    <row r="638" customFormat="false" ht="25.7" hidden="true" customHeight="true" outlineLevel="0" collapsed="false">
      <c r="A638" s="27" t="n">
        <v>625</v>
      </c>
      <c r="B638" s="14" t="s">
        <v>907</v>
      </c>
      <c r="C638" s="28" t="s">
        <v>908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  <c r="BN638" s="26" t="n">
        <f aca="false">SUM(E638:BM638)</f>
        <v>0</v>
      </c>
    </row>
    <row r="639" customFormat="false" ht="25.7" hidden="true" customHeight="true" outlineLevel="0" collapsed="false">
      <c r="A639" s="27" t="n">
        <v>626</v>
      </c>
      <c r="B639" s="14" t="s">
        <v>909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  <c r="BN639" s="26" t="n">
        <f aca="false">SUM(E639:BM639)</f>
        <v>0</v>
      </c>
    </row>
    <row r="640" customFormat="false" ht="25.7" hidden="true" customHeight="true" outlineLevel="0" collapsed="false">
      <c r="A640" s="27" t="n">
        <v>627</v>
      </c>
      <c r="B640" s="14" t="s">
        <v>910</v>
      </c>
      <c r="C640" s="28" t="s">
        <v>908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  <c r="BN640" s="26" t="n">
        <f aca="false">SUM(E640:BM640)</f>
        <v>0</v>
      </c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08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  <c r="BN641" s="26" t="n">
        <f aca="false">SUM(E641:BM641)</f>
        <v>0</v>
      </c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  <c r="BN642" s="26" t="n">
        <f aca="false">SUM(E642:BM642)</f>
        <v>0</v>
      </c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  <c r="BN643" s="26" t="n">
        <f aca="false">SUM(E643:BM643)</f>
        <v>0</v>
      </c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0"/>
      <c r="BN644" s="26" t="n">
        <f aca="false">SUM(E644:BM644)</f>
        <v>0</v>
      </c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7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  <c r="BN645" s="26" t="n">
        <f aca="false">SUM(E645:BM645)</f>
        <v>0</v>
      </c>
    </row>
    <row r="646" customFormat="false" ht="25.7" hidden="true" customHeight="true" outlineLevel="0" collapsed="false">
      <c r="A646" s="27" t="n">
        <v>633</v>
      </c>
      <c r="B646" s="14" t="s">
        <v>918</v>
      </c>
      <c r="C646" s="28" t="s">
        <v>917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  <c r="BN646" s="26" t="n">
        <f aca="false">SUM(E646:BM646)</f>
        <v>0</v>
      </c>
    </row>
    <row r="647" customFormat="false" ht="45.4" hidden="true" customHeight="true" outlineLevel="0" collapsed="false">
      <c r="A647" s="27" t="n">
        <v>634</v>
      </c>
      <c r="B647" s="14" t="n">
        <v>348</v>
      </c>
      <c r="C647" s="28" t="s">
        <v>919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  <c r="BN647" s="26" t="n">
        <f aca="false">SUM(E647:BM647)</f>
        <v>0</v>
      </c>
    </row>
    <row r="648" customFormat="false" ht="25.7" hidden="true" customHeight="true" outlineLevel="0" collapsed="false">
      <c r="A648" s="27" t="n">
        <v>635</v>
      </c>
      <c r="B648" s="14" t="n">
        <v>349</v>
      </c>
      <c r="C648" s="28" t="s">
        <v>920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  <c r="BN648" s="26" t="n">
        <f aca="false">SUM(E648:BM648)</f>
        <v>0</v>
      </c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  <c r="BN649" s="26" t="n">
        <f aca="false">SUM(E649:BM649)</f>
        <v>0</v>
      </c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  <c r="BN650" s="26" t="n">
        <f aca="false">SUM(E650:BM650)</f>
        <v>0</v>
      </c>
    </row>
    <row r="651" customFormat="false" ht="25.7" hidden="true" customHeight="true" outlineLevel="0" collapsed="false">
      <c r="A651" s="27" t="n">
        <v>638</v>
      </c>
      <c r="B651" s="14" t="s">
        <v>924</v>
      </c>
      <c r="C651" s="28" t="s">
        <v>922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  <c r="BN651" s="26" t="n">
        <f aca="false">SUM(E651:BM651)</f>
        <v>0</v>
      </c>
    </row>
    <row r="652" customFormat="false" ht="25.7" hidden="true" customHeight="true" outlineLevel="0" collapsed="false">
      <c r="A652" s="27" t="n">
        <v>639</v>
      </c>
      <c r="B652" s="14" t="s">
        <v>925</v>
      </c>
      <c r="C652" s="28" t="s">
        <v>926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  <c r="BN652" s="26" t="n">
        <f aca="false">SUM(E652:BM652)</f>
        <v>0</v>
      </c>
    </row>
    <row r="653" customFormat="false" ht="25.7" hidden="true" customHeight="true" outlineLevel="0" collapsed="false">
      <c r="A653" s="27" t="n">
        <v>640</v>
      </c>
      <c r="B653" s="14" t="s">
        <v>927</v>
      </c>
      <c r="C653" s="28" t="s">
        <v>926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  <c r="BN653" s="26" t="n">
        <f aca="false">SUM(E653:BM653)</f>
        <v>0</v>
      </c>
    </row>
    <row r="654" customFormat="false" ht="33.95" hidden="true" customHeight="true" outlineLevel="0" collapsed="false">
      <c r="A654" s="27" t="n">
        <v>641</v>
      </c>
      <c r="B654" s="14" t="s">
        <v>928</v>
      </c>
      <c r="C654" s="28" t="s">
        <v>929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  <c r="BN654" s="26" t="n">
        <f aca="false">SUM(E654:BM654)</f>
        <v>0</v>
      </c>
    </row>
    <row r="655" customFormat="false" ht="33.95" hidden="true" customHeight="true" outlineLevel="0" collapsed="false">
      <c r="A655" s="27" t="n">
        <v>642</v>
      </c>
      <c r="B655" s="14" t="s">
        <v>930</v>
      </c>
      <c r="C655" s="28" t="s">
        <v>929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  <c r="BN655" s="26" t="n">
        <f aca="false">SUM(E655:BM655)</f>
        <v>0</v>
      </c>
    </row>
    <row r="656" customFormat="false" ht="25.7" hidden="true" customHeight="true" outlineLevel="0" collapsed="false">
      <c r="A656" s="27" t="n">
        <v>643</v>
      </c>
      <c r="B656" s="14" t="s">
        <v>931</v>
      </c>
      <c r="C656" s="28" t="s">
        <v>932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  <c r="BN656" s="26" t="n">
        <f aca="false">SUM(E656:BM656)</f>
        <v>0</v>
      </c>
    </row>
    <row r="657" customFormat="false" ht="25.7" hidden="true" customHeight="true" outlineLevel="0" collapsed="false">
      <c r="A657" s="27" t="n">
        <v>644</v>
      </c>
      <c r="B657" s="14" t="s">
        <v>933</v>
      </c>
      <c r="C657" s="28" t="s">
        <v>932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  <c r="BN657" s="26" t="n">
        <f aca="false">SUM(E657:BM657)</f>
        <v>0</v>
      </c>
    </row>
    <row r="658" customFormat="false" ht="25.7" hidden="true" customHeight="true" outlineLevel="0" collapsed="false">
      <c r="A658" s="27" t="n">
        <v>645</v>
      </c>
      <c r="B658" s="14" t="n">
        <v>354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  <c r="BN658" s="26" t="n">
        <f aca="false">SUM(E658:BM658)</f>
        <v>0</v>
      </c>
    </row>
    <row r="659" customFormat="false" ht="25.7" hidden="true" customHeight="true" outlineLevel="0" collapsed="false">
      <c r="A659" s="27" t="n">
        <v>646</v>
      </c>
      <c r="B659" s="14" t="s">
        <v>935</v>
      </c>
      <c r="C659" s="28" t="s">
        <v>936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  <c r="BN659" s="26" t="n">
        <f aca="false">SUM(E659:BM659)</f>
        <v>0</v>
      </c>
    </row>
    <row r="660" customFormat="false" ht="25.7" hidden="true" customHeight="true" outlineLevel="0" collapsed="false">
      <c r="A660" s="27" t="n">
        <v>647</v>
      </c>
      <c r="B660" s="14" t="s">
        <v>937</v>
      </c>
      <c r="C660" s="28" t="s">
        <v>936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  <c r="BN660" s="26" t="n">
        <f aca="false">SUM(E660:BM660)</f>
        <v>0</v>
      </c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6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  <c r="BN661" s="26" t="n">
        <f aca="false">SUM(E661:BM661)</f>
        <v>0</v>
      </c>
    </row>
    <row r="662" customFormat="false" ht="25.7" hidden="true" customHeight="true" outlineLevel="0" collapsed="false">
      <c r="A662" s="27" t="n">
        <v>649</v>
      </c>
      <c r="B662" s="14" t="s">
        <v>939</v>
      </c>
      <c r="C662" s="28" t="s">
        <v>936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  <c r="BN662" s="26" t="n">
        <f aca="false">SUM(E662:BM662)</f>
        <v>0</v>
      </c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  <c r="BN663" s="26" t="n">
        <f aca="false">SUM(E663:BM663)</f>
        <v>0</v>
      </c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  <c r="BN664" s="26" t="n">
        <f aca="false">SUM(E664:BM664)</f>
        <v>0</v>
      </c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  <c r="BN665" s="26" t="n">
        <f aca="false">SUM(E665:BM665)</f>
        <v>0</v>
      </c>
    </row>
    <row r="666" customFormat="false" ht="12.95" hidden="true" customHeight="true" outlineLevel="0" collapsed="false">
      <c r="A666" s="27" t="n">
        <v>653</v>
      </c>
      <c r="B666" s="14" t="n">
        <v>356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  <c r="BN666" s="26" t="n">
        <f aca="false">SUM(E666:BM666)</f>
        <v>0</v>
      </c>
    </row>
    <row r="667" customFormat="false" ht="45.4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  <c r="BN667" s="26" t="n">
        <f aca="false">SUM(E667:BM667)</f>
        <v>0</v>
      </c>
    </row>
    <row r="668" customFormat="false" ht="45.4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  <c r="BN668" s="26" t="n">
        <f aca="false">SUM(E668:BM668)</f>
        <v>0</v>
      </c>
    </row>
    <row r="669" customFormat="false" ht="45.4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  <c r="BN669" s="26" t="n">
        <f aca="false">SUM(E669:BM669)</f>
        <v>0</v>
      </c>
    </row>
    <row r="670" customFormat="false" ht="33.95" hidden="true" customHeight="true" outlineLevel="0" collapsed="false">
      <c r="A670" s="27" t="n">
        <v>657</v>
      </c>
      <c r="B670" s="14" t="s">
        <v>949</v>
      </c>
      <c r="C670" s="28" t="s">
        <v>950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  <c r="BN670" s="26" t="n">
        <f aca="false">SUM(E670:BM670)</f>
        <v>0</v>
      </c>
    </row>
    <row r="671" customFormat="false" ht="33.95" hidden="true" customHeight="true" outlineLevel="0" collapsed="false">
      <c r="A671" s="27" t="n">
        <v>658</v>
      </c>
      <c r="B671" s="14" t="s">
        <v>951</v>
      </c>
      <c r="C671" s="28" t="s">
        <v>950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  <c r="BN671" s="26" t="n">
        <f aca="false">SUM(E671:BM671)</f>
        <v>0</v>
      </c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0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  <c r="BN672" s="26" t="n">
        <f aca="false">SUM(E672:BM672)</f>
        <v>0</v>
      </c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0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  <c r="BN673" s="26" t="n">
        <f aca="false">SUM(E673:BM673)</f>
        <v>0</v>
      </c>
    </row>
    <row r="674" customFormat="false" ht="25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  <c r="BN674" s="26" t="n">
        <f aca="false">SUM(E674:BM674)</f>
        <v>0</v>
      </c>
    </row>
    <row r="675" customFormat="false" ht="25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  <c r="BN675" s="26" t="n">
        <f aca="false">SUM(E675:BM675)</f>
        <v>0</v>
      </c>
    </row>
    <row r="676" customFormat="false" ht="12.95" hidden="true" customHeight="true" outlineLevel="0" collapsed="false">
      <c r="A676" s="27" t="n">
        <v>663</v>
      </c>
      <c r="B676" s="14" t="n">
        <v>360</v>
      </c>
      <c r="C676" s="28" t="s">
        <v>957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  <c r="BN676" s="26" t="n">
        <f aca="false">SUM(E676:BM676)</f>
        <v>0</v>
      </c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9</v>
      </c>
      <c r="D677" s="28"/>
      <c r="E677" s="30" t="n">
        <f aca="false">SUM(E678:E689)</f>
        <v>0</v>
      </c>
      <c r="F677" s="30" t="n">
        <f aca="false">SUM(F678:F689)</f>
        <v>0</v>
      </c>
      <c r="G677" s="30" t="n">
        <f aca="false">SUM(G678:G689)</f>
        <v>0</v>
      </c>
      <c r="H677" s="30" t="n">
        <f aca="false">SUM(H678:H689)</f>
        <v>0</v>
      </c>
      <c r="I677" s="30" t="n">
        <f aca="false">SUM(I678:I689)</f>
        <v>0</v>
      </c>
      <c r="J677" s="30" t="n">
        <f aca="false">SUM(J678:J689)</f>
        <v>0</v>
      </c>
      <c r="K677" s="30" t="n">
        <f aca="false">SUM(K678:K689)</f>
        <v>0</v>
      </c>
      <c r="L677" s="30" t="n">
        <f aca="false">SUM(L678:L689)</f>
        <v>0</v>
      </c>
      <c r="M677" s="30" t="n">
        <f aca="false">SUM(M678:M689)</f>
        <v>0</v>
      </c>
      <c r="N677" s="30" t="n">
        <f aca="false">SUM(N678:N689)</f>
        <v>0</v>
      </c>
      <c r="O677" s="30" t="n">
        <f aca="false">SUM(O678:O689)</f>
        <v>0</v>
      </c>
      <c r="P677" s="30" t="n">
        <f aca="false">SUM(P678:P689)</f>
        <v>0</v>
      </c>
      <c r="Q677" s="30" t="n">
        <f aca="false">SUM(Q678:Q689)</f>
        <v>0</v>
      </c>
      <c r="R677" s="30" t="n">
        <f aca="false">SUM(R678:R689)</f>
        <v>0</v>
      </c>
      <c r="S677" s="30" t="n">
        <f aca="false">SUM(S678:S689)</f>
        <v>0</v>
      </c>
      <c r="T677" s="30" t="n">
        <f aca="false">SUM(T678:T689)</f>
        <v>0</v>
      </c>
      <c r="U677" s="30" t="n">
        <f aca="false">SUM(U678:U689)</f>
        <v>0</v>
      </c>
      <c r="V677" s="30" t="n">
        <f aca="false">SUM(V678:V689)</f>
        <v>0</v>
      </c>
      <c r="W677" s="30" t="n">
        <f aca="false">SUM(W678:W689)</f>
        <v>0</v>
      </c>
      <c r="X677" s="30" t="n">
        <f aca="false">SUM(X678:X689)</f>
        <v>0</v>
      </c>
      <c r="Y677" s="30" t="n">
        <f aca="false">SUM(Y678:Y689)</f>
        <v>0</v>
      </c>
      <c r="Z677" s="30" t="n">
        <f aca="false">SUM(Z678:Z689)</f>
        <v>0</v>
      </c>
      <c r="AA677" s="30" t="n">
        <f aca="false">SUM(AA678:AA689)</f>
        <v>0</v>
      </c>
      <c r="AB677" s="30" t="n">
        <f aca="false">SUM(AB678:AB689)</f>
        <v>0</v>
      </c>
      <c r="AC677" s="30" t="n">
        <f aca="false">SUM(AC678:AC689)</f>
        <v>0</v>
      </c>
      <c r="AD677" s="30" t="n">
        <f aca="false">SUM(AD678:AD689)</f>
        <v>0</v>
      </c>
      <c r="AE677" s="30" t="n">
        <f aca="false">SUM(AE678:AE689)</f>
        <v>0</v>
      </c>
      <c r="AF677" s="30" t="n">
        <f aca="false">SUM(AF678:AF689)</f>
        <v>0</v>
      </c>
      <c r="AG677" s="30" t="n">
        <f aca="false">SUM(AG678:AG689)</f>
        <v>0</v>
      </c>
      <c r="AH677" s="30" t="n">
        <f aca="false">SUM(AH678:AH689)</f>
        <v>0</v>
      </c>
      <c r="AI677" s="30" t="n">
        <f aca="false">SUM(AI678:AI689)</f>
        <v>0</v>
      </c>
      <c r="AJ677" s="30" t="n">
        <f aca="false">SUM(AJ678:AJ689)</f>
        <v>0</v>
      </c>
      <c r="AK677" s="30" t="n">
        <f aca="false">SUM(AK678:AK689)</f>
        <v>0</v>
      </c>
      <c r="AL677" s="30" t="n">
        <f aca="false">SUM(AL678:AL689)</f>
        <v>0</v>
      </c>
      <c r="AM677" s="30" t="n">
        <f aca="false">SUM(AM678:AM689)</f>
        <v>0</v>
      </c>
      <c r="AN677" s="30" t="n">
        <f aca="false">SUM(AN678:AN689)</f>
        <v>0</v>
      </c>
      <c r="AO677" s="30" t="n">
        <f aca="false">SUM(AO678:AO689)</f>
        <v>0</v>
      </c>
      <c r="AP677" s="30" t="n">
        <f aca="false">SUM(AP678:AP689)</f>
        <v>0</v>
      </c>
      <c r="AQ677" s="30" t="n">
        <f aca="false">SUM(AQ678:AQ689)</f>
        <v>0</v>
      </c>
      <c r="AR677" s="30" t="n">
        <f aca="false">SUM(AR678:AR689)</f>
        <v>0</v>
      </c>
      <c r="AS677" s="30" t="n">
        <f aca="false">SUM(AS678:AS689)</f>
        <v>0</v>
      </c>
      <c r="AT677" s="30" t="n">
        <f aca="false">SUM(AT678:AT689)</f>
        <v>0</v>
      </c>
      <c r="AU677" s="30" t="n">
        <f aca="false">SUM(AU678:AU689)</f>
        <v>0</v>
      </c>
      <c r="AV677" s="30" t="n">
        <f aca="false">SUM(AV678:AV689)</f>
        <v>0</v>
      </c>
      <c r="AW677" s="30" t="n">
        <f aca="false">SUM(AW678:AW689)</f>
        <v>0</v>
      </c>
      <c r="AX677" s="30" t="n">
        <f aca="false">SUM(AX678:AX689)</f>
        <v>0</v>
      </c>
      <c r="AY677" s="30" t="n">
        <f aca="false">SUM(AY678:AY689)</f>
        <v>0</v>
      </c>
      <c r="AZ677" s="30" t="n">
        <f aca="false">SUM(AZ678:AZ689)</f>
        <v>0</v>
      </c>
      <c r="BA677" s="30" t="n">
        <f aca="false">SUM(BA678:BA689)</f>
        <v>0</v>
      </c>
      <c r="BB677" s="30" t="n">
        <f aca="false">SUM(BB678:BB689)</f>
        <v>0</v>
      </c>
      <c r="BC677" s="30" t="n">
        <f aca="false">SUM(BC678:BC689)</f>
        <v>0</v>
      </c>
      <c r="BD677" s="30" t="n">
        <f aca="false">SUM(BD678:BD689)</f>
        <v>0</v>
      </c>
      <c r="BE677" s="30" t="n">
        <f aca="false">SUM(BE678:BE689)</f>
        <v>0</v>
      </c>
      <c r="BF677" s="30" t="n">
        <f aca="false">SUM(BF678:BF689)</f>
        <v>0</v>
      </c>
      <c r="BG677" s="30" t="n">
        <f aca="false">SUM(BG678:BG689)</f>
        <v>0</v>
      </c>
      <c r="BH677" s="30" t="n">
        <f aca="false">SUM(BH678:BH689)</f>
        <v>0</v>
      </c>
      <c r="BI677" s="30" t="n">
        <f aca="false">SUM(BI678:BI689)</f>
        <v>0</v>
      </c>
      <c r="BJ677" s="30" t="n">
        <f aca="false">SUM(BJ678:BJ689)</f>
        <v>0</v>
      </c>
      <c r="BK677" s="30" t="n">
        <f aca="false">SUM(BK678:BK689)</f>
        <v>0</v>
      </c>
      <c r="BL677" s="30" t="n">
        <f aca="false">SUM(BL678:BL689)</f>
        <v>0</v>
      </c>
      <c r="BM677" s="30" t="n">
        <f aca="false">SUM(BM678:BM689)</f>
        <v>0</v>
      </c>
      <c r="BN677" s="26" t="n">
        <f aca="false">SUM(E677:BM677)</f>
        <v>0</v>
      </c>
    </row>
    <row r="678" customFormat="false" ht="45.4" hidden="true" customHeight="true" outlineLevel="0" collapsed="false">
      <c r="A678" s="27" t="n">
        <v>665</v>
      </c>
      <c r="B678" s="14" t="s">
        <v>960</v>
      </c>
      <c r="C678" s="28" t="s">
        <v>961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  <c r="BN678" s="26" t="n">
        <f aca="false">SUM(E678:BM678)</f>
        <v>0</v>
      </c>
    </row>
    <row r="679" customFormat="false" ht="45.4" hidden="true" customHeight="true" outlineLevel="0" collapsed="false">
      <c r="A679" s="27" t="n">
        <v>666</v>
      </c>
      <c r="B679" s="14" t="s">
        <v>962</v>
      </c>
      <c r="C679" s="28" t="s">
        <v>961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  <c r="BN679" s="26" t="n">
        <f aca="false">SUM(E679:BM679)</f>
        <v>0</v>
      </c>
    </row>
    <row r="680" customFormat="false" ht="33.95" hidden="true" customHeight="true" outlineLevel="0" collapsed="false">
      <c r="A680" s="27" t="n">
        <v>667</v>
      </c>
      <c r="B680" s="14" t="s">
        <v>963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  <c r="BN680" s="26" t="n">
        <f aca="false">SUM(E680:BM680)</f>
        <v>0</v>
      </c>
    </row>
    <row r="681" customFormat="false" ht="33.95" hidden="true" customHeight="true" outlineLevel="0" collapsed="false">
      <c r="A681" s="27" t="n">
        <v>668</v>
      </c>
      <c r="B681" s="14" t="s">
        <v>965</v>
      </c>
      <c r="C681" s="28" t="s">
        <v>964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  <c r="BN681" s="26" t="n">
        <f aca="false">SUM(E681:BM681)</f>
        <v>0</v>
      </c>
    </row>
    <row r="682" customFormat="false" ht="67.15" hidden="true" customHeight="true" outlineLevel="0" collapsed="false">
      <c r="A682" s="27" t="n">
        <v>669</v>
      </c>
      <c r="B682" s="14" t="s">
        <v>966</v>
      </c>
      <c r="C682" s="28" t="s">
        <v>967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  <c r="BN682" s="26" t="n">
        <f aca="false">SUM(E682:BM682)</f>
        <v>0</v>
      </c>
    </row>
    <row r="683" customFormat="false" ht="67.15" hidden="true" customHeight="true" outlineLevel="0" collapsed="false">
      <c r="A683" s="27" t="n">
        <v>670</v>
      </c>
      <c r="B683" s="14" t="s">
        <v>968</v>
      </c>
      <c r="C683" s="28" t="s">
        <v>967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  <c r="BN683" s="26" t="n">
        <f aca="false">SUM(E683:BM683)</f>
        <v>0</v>
      </c>
    </row>
    <row r="684" customFormat="false" ht="67.15" hidden="true" customHeight="true" outlineLevel="0" collapsed="false">
      <c r="A684" s="27" t="n">
        <v>671</v>
      </c>
      <c r="B684" s="14" t="s">
        <v>969</v>
      </c>
      <c r="C684" s="28" t="s">
        <v>970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  <c r="BN684" s="26" t="n">
        <f aca="false">SUM(E684:BM684)</f>
        <v>0</v>
      </c>
    </row>
    <row r="685" customFormat="false" ht="67.15" hidden="true" customHeight="true" outlineLevel="0" collapsed="false">
      <c r="A685" s="27" t="n">
        <v>672</v>
      </c>
      <c r="B685" s="14" t="s">
        <v>971</v>
      </c>
      <c r="C685" s="28" t="s">
        <v>970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  <c r="BN685" s="26" t="n">
        <f aca="false">SUM(E685:BM685)</f>
        <v>0</v>
      </c>
    </row>
    <row r="686" customFormat="false" ht="67.15" hidden="true" customHeight="true" outlineLevel="0" collapsed="false">
      <c r="A686" s="27" t="n">
        <v>673</v>
      </c>
      <c r="B686" s="14" t="s">
        <v>972</v>
      </c>
      <c r="C686" s="28" t="s">
        <v>970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  <c r="BN686" s="26" t="n">
        <f aca="false">SUM(E686:BM686)</f>
        <v>0</v>
      </c>
    </row>
    <row r="687" customFormat="false" ht="57.4" hidden="true" customHeight="true" outlineLevel="0" collapsed="false">
      <c r="A687" s="27" t="n">
        <v>674</v>
      </c>
      <c r="B687" s="14" t="n">
        <v>363</v>
      </c>
      <c r="C687" s="28" t="s">
        <v>973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  <c r="BN687" s="26" t="n">
        <f aca="false">SUM(E687:BM687)</f>
        <v>0</v>
      </c>
    </row>
    <row r="688" customFormat="false" ht="57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  <c r="BN688" s="26" t="n">
        <f aca="false">SUM(E688:BM688)</f>
        <v>0</v>
      </c>
    </row>
    <row r="689" customFormat="false" ht="57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  <c r="BN689" s="26" t="n">
        <f aca="false">SUM(E689:BM689)</f>
        <v>0</v>
      </c>
    </row>
    <row r="690" customFormat="false" ht="25.7" hidden="true" customHeight="true" outlineLevel="0" collapsed="false">
      <c r="A690" s="27" t="n">
        <v>677</v>
      </c>
      <c r="B690" s="14" t="s">
        <v>977</v>
      </c>
      <c r="C690" s="28" t="s">
        <v>978</v>
      </c>
      <c r="D690" s="28"/>
      <c r="E690" s="30" t="n">
        <f aca="false">SUM(E691:E738)</f>
        <v>0</v>
      </c>
      <c r="F690" s="30" t="n">
        <f aca="false">SUM(F691:F738)</f>
        <v>0</v>
      </c>
      <c r="G690" s="30" t="n">
        <f aca="false">SUM(G691:G738)</f>
        <v>0</v>
      </c>
      <c r="H690" s="30" t="n">
        <f aca="false">SUM(H691:H738)</f>
        <v>0</v>
      </c>
      <c r="I690" s="30" t="n">
        <f aca="false">SUM(I691:I738)</f>
        <v>0</v>
      </c>
      <c r="J690" s="30" t="n">
        <f aca="false">SUM(J691:J738)</f>
        <v>0</v>
      </c>
      <c r="K690" s="30" t="n">
        <f aca="false">SUM(K691:K738)</f>
        <v>0</v>
      </c>
      <c r="L690" s="30" t="n">
        <f aca="false">SUM(L691:L738)</f>
        <v>0</v>
      </c>
      <c r="M690" s="30" t="n">
        <f aca="false">SUM(M691:M738)</f>
        <v>0</v>
      </c>
      <c r="N690" s="30" t="n">
        <f aca="false">SUM(N691:N738)</f>
        <v>0</v>
      </c>
      <c r="O690" s="30" t="n">
        <f aca="false">SUM(O691:O738)</f>
        <v>0</v>
      </c>
      <c r="P690" s="30" t="n">
        <f aca="false">SUM(P691:P738)</f>
        <v>0</v>
      </c>
      <c r="Q690" s="30" t="n">
        <f aca="false">SUM(Q691:Q738)</f>
        <v>0</v>
      </c>
      <c r="R690" s="30" t="n">
        <f aca="false">SUM(R691:R738)</f>
        <v>0</v>
      </c>
      <c r="S690" s="30" t="n">
        <f aca="false">SUM(S691:S738)</f>
        <v>0</v>
      </c>
      <c r="T690" s="30" t="n">
        <f aca="false">SUM(T691:T738)</f>
        <v>0</v>
      </c>
      <c r="U690" s="30" t="n">
        <f aca="false">SUM(U691:U738)</f>
        <v>0</v>
      </c>
      <c r="V690" s="30" t="n">
        <f aca="false">SUM(V691:V738)</f>
        <v>0</v>
      </c>
      <c r="W690" s="30" t="n">
        <f aca="false">SUM(W691:W738)</f>
        <v>0</v>
      </c>
      <c r="X690" s="30" t="n">
        <f aca="false">SUM(X691:X738)</f>
        <v>0</v>
      </c>
      <c r="Y690" s="30" t="n">
        <f aca="false">SUM(Y691:Y738)</f>
        <v>0</v>
      </c>
      <c r="Z690" s="30" t="n">
        <f aca="false">SUM(Z691:Z738)</f>
        <v>0</v>
      </c>
      <c r="AA690" s="30" t="n">
        <f aca="false">SUM(AA691:AA738)</f>
        <v>0</v>
      </c>
      <c r="AB690" s="30" t="n">
        <f aca="false">SUM(AB691:AB738)</f>
        <v>0</v>
      </c>
      <c r="AC690" s="30" t="n">
        <f aca="false">SUM(AC691:AC738)</f>
        <v>0</v>
      </c>
      <c r="AD690" s="30" t="n">
        <f aca="false">SUM(AD691:AD738)</f>
        <v>0</v>
      </c>
      <c r="AE690" s="30" t="n">
        <f aca="false">SUM(AE691:AE738)</f>
        <v>0</v>
      </c>
      <c r="AF690" s="30" t="n">
        <f aca="false">SUM(AF691:AF738)</f>
        <v>0</v>
      </c>
      <c r="AG690" s="30" t="n">
        <f aca="false">SUM(AG691:AG738)</f>
        <v>0</v>
      </c>
      <c r="AH690" s="30" t="n">
        <f aca="false">SUM(AH691:AH738)</f>
        <v>0</v>
      </c>
      <c r="AI690" s="30" t="n">
        <f aca="false">SUM(AI691:AI738)</f>
        <v>0</v>
      </c>
      <c r="AJ690" s="30" t="n">
        <f aca="false">SUM(AJ691:AJ738)</f>
        <v>0</v>
      </c>
      <c r="AK690" s="30" t="n">
        <f aca="false">SUM(AK691:AK738)</f>
        <v>0</v>
      </c>
      <c r="AL690" s="30" t="n">
        <f aca="false">SUM(AL691:AL738)</f>
        <v>0</v>
      </c>
      <c r="AM690" s="30" t="n">
        <f aca="false">SUM(AM691:AM738)</f>
        <v>0</v>
      </c>
      <c r="AN690" s="30" t="n">
        <f aca="false">SUM(AN691:AN738)</f>
        <v>0</v>
      </c>
      <c r="AO690" s="30" t="n">
        <f aca="false">SUM(AO691:AO738)</f>
        <v>0</v>
      </c>
      <c r="AP690" s="30" t="n">
        <f aca="false">SUM(AP691:AP738)</f>
        <v>0</v>
      </c>
      <c r="AQ690" s="30" t="n">
        <f aca="false">SUM(AQ691:AQ738)</f>
        <v>0</v>
      </c>
      <c r="AR690" s="30" t="n">
        <f aca="false">SUM(AR691:AR738)</f>
        <v>0</v>
      </c>
      <c r="AS690" s="30" t="n">
        <f aca="false">SUM(AS691:AS738)</f>
        <v>0</v>
      </c>
      <c r="AT690" s="30" t="n">
        <f aca="false">SUM(AT691:AT738)</f>
        <v>0</v>
      </c>
      <c r="AU690" s="30" t="n">
        <f aca="false">SUM(AU691:AU738)</f>
        <v>0</v>
      </c>
      <c r="AV690" s="30" t="n">
        <f aca="false">SUM(AV691:AV738)</f>
        <v>0</v>
      </c>
      <c r="AW690" s="30" t="n">
        <f aca="false">SUM(AW691:AW738)</f>
        <v>0</v>
      </c>
      <c r="AX690" s="30" t="n">
        <f aca="false">SUM(AX691:AX738)</f>
        <v>0</v>
      </c>
      <c r="AY690" s="30" t="n">
        <f aca="false">SUM(AY691:AY738)</f>
        <v>0</v>
      </c>
      <c r="AZ690" s="30" t="n">
        <f aca="false">SUM(AZ691:AZ738)</f>
        <v>0</v>
      </c>
      <c r="BA690" s="30" t="n">
        <f aca="false">SUM(BA691:BA738)</f>
        <v>0</v>
      </c>
      <c r="BB690" s="30" t="n">
        <f aca="false">SUM(BB691:BB738)</f>
        <v>0</v>
      </c>
      <c r="BC690" s="30" t="n">
        <f aca="false">SUM(BC691:BC738)</f>
        <v>0</v>
      </c>
      <c r="BD690" s="30" t="n">
        <f aca="false">SUM(BD691:BD738)</f>
        <v>0</v>
      </c>
      <c r="BE690" s="30" t="n">
        <f aca="false">SUM(BE691:BE738)</f>
        <v>0</v>
      </c>
      <c r="BF690" s="30" t="n">
        <f aca="false">SUM(BF691:BF738)</f>
        <v>0</v>
      </c>
      <c r="BG690" s="30" t="n">
        <f aca="false">SUM(BG691:BG738)</f>
        <v>0</v>
      </c>
      <c r="BH690" s="30" t="n">
        <f aca="false">SUM(BH691:BH738)</f>
        <v>0</v>
      </c>
      <c r="BI690" s="30" t="n">
        <f aca="false">SUM(BI691:BI738)</f>
        <v>0</v>
      </c>
      <c r="BJ690" s="30" t="n">
        <f aca="false">SUM(BJ691:BJ738)</f>
        <v>0</v>
      </c>
      <c r="BK690" s="30" t="n">
        <f aca="false">SUM(BK691:BK738)</f>
        <v>0</v>
      </c>
      <c r="BL690" s="30" t="n">
        <f aca="false">SUM(BL691:BL738)</f>
        <v>0</v>
      </c>
      <c r="BM690" s="30" t="n">
        <f aca="false">SUM(BM691:BM738)</f>
        <v>0</v>
      </c>
      <c r="BN690" s="26" t="n">
        <f aca="false">SUM(E690:BM690)</f>
        <v>0</v>
      </c>
    </row>
    <row r="691" customFormat="false" ht="12.95" hidden="true" customHeight="true" outlineLevel="0" collapsed="false">
      <c r="A691" s="27" t="n">
        <v>678</v>
      </c>
      <c r="B691" s="14" t="s">
        <v>979</v>
      </c>
      <c r="C691" s="28" t="s">
        <v>980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  <c r="BN691" s="26" t="n">
        <f aca="false">SUM(E691:BM691)</f>
        <v>0</v>
      </c>
    </row>
    <row r="692" customFormat="false" ht="12.95" hidden="true" customHeight="true" outlineLevel="0" collapsed="false">
      <c r="A692" s="27" t="n">
        <v>679</v>
      </c>
      <c r="B692" s="14" t="s">
        <v>981</v>
      </c>
      <c r="C692" s="28" t="s">
        <v>980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  <c r="BN692" s="26" t="n">
        <f aca="false">SUM(E692:BM692)</f>
        <v>0</v>
      </c>
    </row>
    <row r="693" customFormat="false" ht="12.95" hidden="true" customHeight="true" outlineLevel="0" collapsed="false">
      <c r="A693" s="27" t="n">
        <v>680</v>
      </c>
      <c r="B693" s="14" t="s">
        <v>982</v>
      </c>
      <c r="C693" s="28" t="s">
        <v>980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  <c r="BN693" s="26" t="n">
        <f aca="false">SUM(E693:BM693)</f>
        <v>0</v>
      </c>
    </row>
    <row r="694" customFormat="false" ht="22.7" hidden="true" customHeight="true" outlineLevel="0" collapsed="false">
      <c r="A694" s="27" t="n">
        <v>681</v>
      </c>
      <c r="B694" s="14" t="s">
        <v>983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  <c r="BN694" s="26" t="n">
        <f aca="false">SUM(E694:BM694)</f>
        <v>0</v>
      </c>
    </row>
    <row r="695" customFormat="false" ht="22.7" hidden="true" customHeight="true" outlineLevel="0" collapsed="false">
      <c r="A695" s="27" t="n">
        <v>682</v>
      </c>
      <c r="B695" s="14" t="s">
        <v>985</v>
      </c>
      <c r="C695" s="28" t="s">
        <v>984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  <c r="BN695" s="26" t="n">
        <f aca="false">SUM(E695:BM695)</f>
        <v>0</v>
      </c>
    </row>
    <row r="696" customFormat="false" ht="23.45" hidden="true" customHeight="true" outlineLevel="0" collapsed="false">
      <c r="A696" s="27" t="n">
        <v>683</v>
      </c>
      <c r="B696" s="14" t="s">
        <v>986</v>
      </c>
      <c r="C696" s="28" t="s">
        <v>987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  <c r="BN696" s="26" t="n">
        <f aca="false">SUM(E696:BM696)</f>
        <v>0</v>
      </c>
    </row>
    <row r="697" customFormat="false" ht="12.95" hidden="true" customHeight="true" outlineLevel="0" collapsed="false">
      <c r="A697" s="27" t="n">
        <v>684</v>
      </c>
      <c r="B697" s="14" t="s">
        <v>988</v>
      </c>
      <c r="C697" s="28" t="s">
        <v>987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  <c r="BN697" s="26" t="n">
        <f aca="false">SUM(E697:BM697)</f>
        <v>0</v>
      </c>
    </row>
    <row r="698" customFormat="false" ht="12.95" hidden="true" customHeight="true" outlineLevel="0" collapsed="false">
      <c r="A698" s="27" t="n">
        <v>685</v>
      </c>
      <c r="B698" s="14" t="s">
        <v>989</v>
      </c>
      <c r="C698" s="28" t="s">
        <v>987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  <c r="BN698" s="26" t="n">
        <f aca="false">SUM(E698:BM698)</f>
        <v>0</v>
      </c>
    </row>
    <row r="699" customFormat="false" ht="22.7" hidden="true" customHeight="true" outlineLevel="0" collapsed="false">
      <c r="A699" s="27" t="n">
        <v>686</v>
      </c>
      <c r="B699" s="14" t="s">
        <v>990</v>
      </c>
      <c r="C699" s="28" t="s">
        <v>991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  <c r="BN699" s="26" t="n">
        <f aca="false">SUM(E699:BM699)</f>
        <v>0</v>
      </c>
    </row>
    <row r="700" customFormat="false" ht="22.7" hidden="true" customHeight="true" outlineLevel="0" collapsed="false">
      <c r="A700" s="27" t="n">
        <v>687</v>
      </c>
      <c r="B700" s="14" t="s">
        <v>992</v>
      </c>
      <c r="C700" s="28" t="s">
        <v>991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  <c r="BN700" s="26" t="n">
        <f aca="false">SUM(E700:BM700)</f>
        <v>0</v>
      </c>
    </row>
    <row r="701" customFormat="false" ht="22.7" hidden="true" customHeight="true" outlineLevel="0" collapsed="false">
      <c r="A701" s="27" t="n">
        <v>688</v>
      </c>
      <c r="B701" s="14" t="s">
        <v>993</v>
      </c>
      <c r="C701" s="28" t="s">
        <v>994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  <c r="BN701" s="26" t="n">
        <f aca="false">SUM(E701:BM701)</f>
        <v>0</v>
      </c>
    </row>
    <row r="702" customFormat="false" ht="22.7" hidden="true" customHeight="true" outlineLevel="0" collapsed="false">
      <c r="A702" s="27" t="n">
        <v>689</v>
      </c>
      <c r="B702" s="14" t="s">
        <v>995</v>
      </c>
      <c r="C702" s="28" t="s">
        <v>994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  <c r="BN702" s="26" t="n">
        <f aca="false">SUM(E702:BM702)</f>
        <v>0</v>
      </c>
    </row>
    <row r="703" customFormat="false" ht="22.7" hidden="true" customHeight="true" outlineLevel="0" collapsed="false">
      <c r="A703" s="27" t="n">
        <v>690</v>
      </c>
      <c r="B703" s="14" t="s">
        <v>996</v>
      </c>
      <c r="C703" s="28" t="s">
        <v>994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  <c r="BN703" s="26" t="n">
        <f aca="false">SUM(E703:BM703)</f>
        <v>0</v>
      </c>
    </row>
    <row r="704" customFormat="false" ht="12.95" hidden="true" customHeight="true" outlineLevel="0" collapsed="false">
      <c r="A704" s="27" t="n">
        <v>691</v>
      </c>
      <c r="B704" s="14" t="s">
        <v>997</v>
      </c>
      <c r="C704" s="28" t="s">
        <v>998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  <c r="BN704" s="26" t="n">
        <f aca="false">SUM(E704:BM704)</f>
        <v>0</v>
      </c>
    </row>
    <row r="705" customFormat="false" ht="12.95" hidden="true" customHeight="true" outlineLevel="0" collapsed="false">
      <c r="A705" s="27" t="n">
        <v>692</v>
      </c>
      <c r="B705" s="14" t="s">
        <v>999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  <c r="BN705" s="26" t="n">
        <f aca="false">SUM(E705:BM705)</f>
        <v>0</v>
      </c>
    </row>
    <row r="706" customFormat="false" ht="12.95" hidden="tru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0"/>
      <c r="BN706" s="26" t="n">
        <f aca="false">SUM(E706:BM706)</f>
        <v>0</v>
      </c>
    </row>
    <row r="707" customFormat="false" ht="12.95" hidden="true" customHeight="true" outlineLevel="0" collapsed="false">
      <c r="A707" s="27" t="n">
        <v>694</v>
      </c>
      <c r="B707" s="14" t="s">
        <v>1002</v>
      </c>
      <c r="C707" s="28" t="s">
        <v>1001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  <c r="BN707" s="26" t="n">
        <f aca="false">SUM(E707:BM707)</f>
        <v>0</v>
      </c>
    </row>
    <row r="708" customFormat="false" ht="21.95" hidden="true" customHeight="true" outlineLevel="0" collapsed="false">
      <c r="A708" s="27" t="n">
        <v>695</v>
      </c>
      <c r="B708" s="14" t="s">
        <v>1003</v>
      </c>
      <c r="C708" s="28" t="s">
        <v>1004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  <c r="BN708" s="26" t="n">
        <f aca="false">SUM(E708:BM708)</f>
        <v>0</v>
      </c>
    </row>
    <row r="709" customFormat="false" ht="25.7" hidden="true" customHeight="true" outlineLevel="0" collapsed="false">
      <c r="A709" s="27" t="n">
        <v>696</v>
      </c>
      <c r="B709" s="14" t="s">
        <v>1005</v>
      </c>
      <c r="C709" s="28" t="s">
        <v>1004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  <c r="BN709" s="26" t="n">
        <f aca="false">SUM(E709:BM709)</f>
        <v>0</v>
      </c>
    </row>
    <row r="710" customFormat="false" ht="22.7" hidden="true" customHeight="true" outlineLevel="0" collapsed="false">
      <c r="A710" s="27" t="n">
        <v>697</v>
      </c>
      <c r="B710" s="14" t="s">
        <v>1006</v>
      </c>
      <c r="C710" s="28" t="s">
        <v>1004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  <c r="BN710" s="26" t="n">
        <f aca="false">SUM(E710:BM710)</f>
        <v>0</v>
      </c>
    </row>
    <row r="711" customFormat="false" ht="22.7" hidden="true" customHeight="true" outlineLevel="0" collapsed="false">
      <c r="A711" s="27" t="n">
        <v>698</v>
      </c>
      <c r="B711" s="14" t="s">
        <v>1007</v>
      </c>
      <c r="C711" s="28" t="s">
        <v>1004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  <c r="BN711" s="26" t="n">
        <f aca="false">SUM(E711:BM711)</f>
        <v>0</v>
      </c>
    </row>
    <row r="712" customFormat="false" ht="22.7" hidden="true" customHeight="true" outlineLevel="0" collapsed="false">
      <c r="A712" s="27" t="n">
        <v>699</v>
      </c>
      <c r="B712" s="14" t="s">
        <v>1008</v>
      </c>
      <c r="C712" s="28" t="s">
        <v>1004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  <c r="BN712" s="26" t="n">
        <f aca="false">SUM(E712:BM712)</f>
        <v>0</v>
      </c>
    </row>
    <row r="713" customFormat="false" ht="20.45" hidden="true" customHeight="true" outlineLevel="0" collapsed="false">
      <c r="A713" s="27" t="n">
        <v>700</v>
      </c>
      <c r="B713" s="14" t="s">
        <v>1009</v>
      </c>
      <c r="C713" s="28" t="s">
        <v>1010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  <c r="BN713" s="26" t="n">
        <f aca="false">SUM(E713:BM713)</f>
        <v>0</v>
      </c>
    </row>
    <row r="714" customFormat="false" ht="20.45" hidden="true" customHeight="true" outlineLevel="0" collapsed="false">
      <c r="A714" s="27" t="n">
        <v>701</v>
      </c>
      <c r="B714" s="14" t="s">
        <v>1011</v>
      </c>
      <c r="C714" s="28" t="s">
        <v>1010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  <c r="BN714" s="26" t="n">
        <f aca="false">SUM(E714:BM714)</f>
        <v>0</v>
      </c>
    </row>
    <row r="715" customFormat="false" ht="20.45" hidden="true" customHeight="true" outlineLevel="0" collapsed="false">
      <c r="A715" s="27" t="n">
        <v>702</v>
      </c>
      <c r="B715" s="14" t="s">
        <v>1012</v>
      </c>
      <c r="C715" s="28" t="s">
        <v>1010</v>
      </c>
      <c r="D715" s="28"/>
      <c r="E715" s="30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  <c r="BN715" s="26" t="n">
        <f aca="false">SUM(E715:BM715)</f>
        <v>0</v>
      </c>
    </row>
    <row r="716" customFormat="false" ht="20.45" hidden="true" customHeight="true" outlineLevel="0" collapsed="false">
      <c r="A716" s="27" t="n">
        <v>703</v>
      </c>
      <c r="B716" s="14" t="s">
        <v>1013</v>
      </c>
      <c r="C716" s="28" t="s">
        <v>1010</v>
      </c>
      <c r="D716" s="28"/>
      <c r="E716" s="30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  <c r="BN716" s="26" t="n">
        <f aca="false">SUM(E716:BM716)</f>
        <v>0</v>
      </c>
    </row>
    <row r="717" customFormat="false" ht="20.45" hidden="true" customHeight="true" outlineLevel="0" collapsed="false">
      <c r="A717" s="27" t="n">
        <v>704</v>
      </c>
      <c r="B717" s="14" t="s">
        <v>1014</v>
      </c>
      <c r="C717" s="28" t="s">
        <v>1010</v>
      </c>
      <c r="D717" s="28"/>
      <c r="E717" s="30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  <c r="BN717" s="26" t="n">
        <f aca="false">SUM(E717:BM717)</f>
        <v>0</v>
      </c>
    </row>
    <row r="718" customFormat="false" ht="24.95" hidden="true" customHeight="true" outlineLevel="0" collapsed="false">
      <c r="A718" s="27" t="n">
        <v>705</v>
      </c>
      <c r="B718" s="14" t="s">
        <v>1015</v>
      </c>
      <c r="C718" s="28" t="s">
        <v>1016</v>
      </c>
      <c r="D718" s="28"/>
      <c r="E718" s="30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  <c r="BN718" s="26" t="n">
        <f aca="false">SUM(E718:BM718)</f>
        <v>0</v>
      </c>
    </row>
    <row r="719" customFormat="false" ht="24.95" hidden="true" customHeight="true" outlineLevel="0" collapsed="false">
      <c r="A719" s="27" t="n">
        <v>706</v>
      </c>
      <c r="B719" s="14" t="s">
        <v>1017</v>
      </c>
      <c r="C719" s="28" t="s">
        <v>1016</v>
      </c>
      <c r="D719" s="28"/>
      <c r="E719" s="30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0"/>
      <c r="BN719" s="26" t="n">
        <f aca="false">SUM(E719:BM719)</f>
        <v>0</v>
      </c>
    </row>
    <row r="720" customFormat="false" ht="24.95" hidden="true" customHeight="true" outlineLevel="0" collapsed="false">
      <c r="A720" s="27" t="n">
        <v>707</v>
      </c>
      <c r="B720" s="14" t="s">
        <v>1018</v>
      </c>
      <c r="C720" s="28" t="s">
        <v>1016</v>
      </c>
      <c r="D720" s="28"/>
      <c r="E720" s="30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  <c r="BN720" s="26" t="n">
        <f aca="false">SUM(E720:BM720)</f>
        <v>0</v>
      </c>
    </row>
    <row r="721" customFormat="false" ht="24.95" hidden="true" customHeight="true" outlineLevel="0" collapsed="false">
      <c r="A721" s="27" t="n">
        <v>708</v>
      </c>
      <c r="B721" s="14" t="s">
        <v>1019</v>
      </c>
      <c r="C721" s="28" t="s">
        <v>1016</v>
      </c>
      <c r="D721" s="28"/>
      <c r="E721" s="30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  <c r="BN721" s="26" t="n">
        <f aca="false">SUM(E721:BM721)</f>
        <v>0</v>
      </c>
    </row>
    <row r="722" customFormat="false" ht="21.95" hidden="true" customHeight="true" outlineLevel="0" collapsed="false">
      <c r="A722" s="27" t="n">
        <v>709</v>
      </c>
      <c r="B722" s="14" t="s">
        <v>1020</v>
      </c>
      <c r="C722" s="28" t="s">
        <v>517</v>
      </c>
      <c r="D722" s="28"/>
      <c r="E722" s="30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  <c r="BN722" s="26" t="n">
        <f aca="false">SUM(E722:BM722)</f>
        <v>0</v>
      </c>
    </row>
    <row r="723" customFormat="false" ht="20.45" hidden="true" customHeight="true" outlineLevel="0" collapsed="false">
      <c r="A723" s="27" t="n">
        <v>710</v>
      </c>
      <c r="B723" s="14" t="s">
        <v>1021</v>
      </c>
      <c r="C723" s="28" t="s">
        <v>517</v>
      </c>
      <c r="D723" s="28"/>
      <c r="E723" s="30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  <c r="BN723" s="26" t="n">
        <f aca="false">SUM(E723:BM723)</f>
        <v>0</v>
      </c>
    </row>
    <row r="724" customFormat="false" ht="21.2" hidden="true" customHeight="true" outlineLevel="0" collapsed="false">
      <c r="A724" s="27" t="n">
        <v>711</v>
      </c>
      <c r="B724" s="14" t="s">
        <v>1022</v>
      </c>
      <c r="C724" s="28" t="s">
        <v>517</v>
      </c>
      <c r="D724" s="28"/>
      <c r="E724" s="30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  <c r="BN724" s="26" t="n">
        <f aca="false">SUM(E724:BM724)</f>
        <v>0</v>
      </c>
    </row>
    <row r="725" customFormat="false" ht="18.95" hidden="true" customHeight="true" outlineLevel="0" collapsed="false">
      <c r="A725" s="27" t="n">
        <v>712</v>
      </c>
      <c r="B725" s="14" t="s">
        <v>1023</v>
      </c>
      <c r="C725" s="28" t="s">
        <v>517</v>
      </c>
      <c r="D725" s="28"/>
      <c r="E725" s="30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  <c r="BN725" s="26" t="n">
        <f aca="false">SUM(E725:BM725)</f>
        <v>0</v>
      </c>
    </row>
    <row r="726" customFormat="false" ht="12.95" hidden="true" customHeight="true" outlineLevel="0" collapsed="false">
      <c r="A726" s="27" t="n">
        <v>713</v>
      </c>
      <c r="B726" s="14" t="s">
        <v>1024</v>
      </c>
      <c r="C726" s="28" t="s">
        <v>1025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  <c r="BN726" s="26" t="n">
        <f aca="false">SUM(E726:BM726)</f>
        <v>0</v>
      </c>
    </row>
    <row r="727" customFormat="false" ht="12.95" hidden="true" customHeight="true" outlineLevel="0" collapsed="false">
      <c r="A727" s="27" t="n">
        <v>714</v>
      </c>
      <c r="B727" s="14" t="s">
        <v>1026</v>
      </c>
      <c r="C727" s="28" t="s">
        <v>1025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  <c r="BN727" s="26" t="n">
        <f aca="false">SUM(E727:BM727)</f>
        <v>0</v>
      </c>
    </row>
    <row r="728" customFormat="false" ht="12.95" hidden="true" customHeight="true" outlineLevel="0" collapsed="false">
      <c r="A728" s="27" t="n">
        <v>715</v>
      </c>
      <c r="B728" s="14" t="s">
        <v>1027</v>
      </c>
      <c r="C728" s="28" t="s">
        <v>1025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  <c r="BN728" s="26" t="n">
        <f aca="false">SUM(E728:BM728)</f>
        <v>0</v>
      </c>
    </row>
    <row r="729" customFormat="false" ht="12.95" hidden="true" customHeight="true" outlineLevel="0" collapsed="false">
      <c r="A729" s="27" t="n">
        <v>716</v>
      </c>
      <c r="B729" s="14" t="s">
        <v>1028</v>
      </c>
      <c r="C729" s="28" t="s">
        <v>1025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  <c r="BN729" s="26" t="n">
        <f aca="false">SUM(E729:BM729)</f>
        <v>0</v>
      </c>
    </row>
    <row r="730" customFormat="false" ht="12.95" hidden="true" customHeight="true" outlineLevel="0" collapsed="false">
      <c r="A730" s="27" t="n">
        <v>717</v>
      </c>
      <c r="B730" s="14" t="s">
        <v>1029</v>
      </c>
      <c r="C730" s="28" t="s">
        <v>102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  <c r="BN730" s="26" t="n">
        <f aca="false">SUM(E730:BM730)</f>
        <v>0</v>
      </c>
    </row>
    <row r="731" customFormat="false" ht="25.7" hidden="true" customHeight="true" outlineLevel="0" collapsed="false">
      <c r="A731" s="27" t="n">
        <v>718</v>
      </c>
      <c r="B731" s="14" t="s">
        <v>1030</v>
      </c>
      <c r="C731" s="28" t="s">
        <v>1031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  <c r="BN731" s="26" t="n">
        <f aca="false">SUM(E731:BM731)</f>
        <v>0</v>
      </c>
    </row>
    <row r="732" customFormat="false" ht="25.7" hidden="true" customHeight="true" outlineLevel="0" collapsed="false">
      <c r="A732" s="27" t="n">
        <v>719</v>
      </c>
      <c r="B732" s="14" t="s">
        <v>1032</v>
      </c>
      <c r="C732" s="28" t="s">
        <v>1031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  <c r="BN732" s="26" t="n">
        <f aca="false">SUM(E732:BM732)</f>
        <v>0</v>
      </c>
    </row>
    <row r="733" customFormat="false" ht="25.7" hidden="true" customHeight="true" outlineLevel="0" collapsed="false">
      <c r="A733" s="27" t="n">
        <v>720</v>
      </c>
      <c r="B733" s="14" t="s">
        <v>1033</v>
      </c>
      <c r="C733" s="28" t="s">
        <v>1031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  <c r="BN733" s="26" t="n">
        <f aca="false">SUM(E733:BM733)</f>
        <v>0</v>
      </c>
    </row>
    <row r="734" customFormat="false" ht="25.7" hidden="true" customHeight="true" outlineLevel="0" collapsed="false">
      <c r="A734" s="27" t="n">
        <v>721</v>
      </c>
      <c r="B734" s="14" t="s">
        <v>1034</v>
      </c>
      <c r="C734" s="28" t="s">
        <v>1031</v>
      </c>
      <c r="D734" s="28"/>
      <c r="E734" s="30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  <c r="BN734" s="26" t="n">
        <f aca="false">SUM(E734:BM734)</f>
        <v>0</v>
      </c>
    </row>
    <row r="735" customFormat="false" ht="25.7" hidden="true" customHeight="true" outlineLevel="0" collapsed="false">
      <c r="A735" s="27" t="n">
        <v>722</v>
      </c>
      <c r="B735" s="14" t="s">
        <v>1035</v>
      </c>
      <c r="C735" s="28" t="s">
        <v>1031</v>
      </c>
      <c r="D735" s="28"/>
      <c r="E735" s="30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  <c r="BN735" s="26" t="n">
        <f aca="false">SUM(E735:BM735)</f>
        <v>0</v>
      </c>
    </row>
    <row r="736" customFormat="false" ht="25.7" hidden="true" customHeight="true" outlineLevel="0" collapsed="false">
      <c r="A736" s="27" t="n">
        <v>723</v>
      </c>
      <c r="B736" s="14" t="s">
        <v>1036</v>
      </c>
      <c r="C736" s="28" t="s">
        <v>1031</v>
      </c>
      <c r="D736" s="28"/>
      <c r="E736" s="30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  <c r="BN736" s="26" t="n">
        <f aca="false">SUM(E736:BM736)</f>
        <v>0</v>
      </c>
    </row>
    <row r="737" customFormat="false" ht="12.9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  <c r="BN737" s="26" t="n">
        <f aca="false">SUM(E737:BM737)</f>
        <v>0</v>
      </c>
    </row>
    <row r="738" customFormat="false" ht="12.9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  <c r="BN738" s="26" t="n">
        <f aca="false">SUM(E738:BM738)</f>
        <v>0</v>
      </c>
    </row>
    <row r="739" customFormat="false" ht="21.2" hidden="false" customHeight="true" outlineLevel="0" collapsed="false">
      <c r="A739" s="27" t="n">
        <v>726</v>
      </c>
      <c r="B739" s="14" t="s">
        <v>1040</v>
      </c>
      <c r="C739" s="28" t="s">
        <v>1041</v>
      </c>
      <c r="D739" s="28"/>
      <c r="E739" s="30" t="n">
        <f aca="false">SUM(E740:E800)</f>
        <v>1</v>
      </c>
      <c r="F739" s="30" t="n">
        <f aca="false">SUM(F740:F800)</f>
        <v>1</v>
      </c>
      <c r="G739" s="30" t="n">
        <f aca="false">SUM(G740:G800)</f>
        <v>0</v>
      </c>
      <c r="H739" s="30" t="n">
        <f aca="false">SUM(H740:H800)</f>
        <v>0</v>
      </c>
      <c r="I739" s="30" t="n">
        <f aca="false">SUM(I740:I800)</f>
        <v>0</v>
      </c>
      <c r="J739" s="30" t="n">
        <f aca="false">SUM(J740:J800)</f>
        <v>0</v>
      </c>
      <c r="K739" s="30" t="n">
        <f aca="false">SUM(K740:K800)</f>
        <v>0</v>
      </c>
      <c r="L739" s="30" t="n">
        <f aca="false">SUM(L740:L800)</f>
        <v>0</v>
      </c>
      <c r="M739" s="30" t="n">
        <f aca="false">SUM(M740:M800)</f>
        <v>0</v>
      </c>
      <c r="N739" s="30" t="n">
        <f aca="false">SUM(N740:N800)</f>
        <v>0</v>
      </c>
      <c r="O739" s="30" t="n">
        <f aca="false">SUM(O740:O800)</f>
        <v>0</v>
      </c>
      <c r="P739" s="30" t="n">
        <f aca="false">SUM(P740:P800)</f>
        <v>0</v>
      </c>
      <c r="Q739" s="30" t="n">
        <f aca="false">SUM(Q740:Q800)</f>
        <v>0</v>
      </c>
      <c r="R739" s="30" t="n">
        <f aca="false">SUM(R740:R800)</f>
        <v>0</v>
      </c>
      <c r="S739" s="30" t="n">
        <f aca="false">SUM(S740:S800)</f>
        <v>0</v>
      </c>
      <c r="T739" s="30" t="n">
        <f aca="false">SUM(T740:T800)</f>
        <v>0</v>
      </c>
      <c r="U739" s="30" t="n">
        <f aca="false">SUM(U740:U800)</f>
        <v>0</v>
      </c>
      <c r="V739" s="30" t="n">
        <f aca="false">SUM(V740:V800)</f>
        <v>0</v>
      </c>
      <c r="W739" s="30" t="n">
        <f aca="false">SUM(W740:W800)</f>
        <v>0</v>
      </c>
      <c r="X739" s="30" t="n">
        <f aca="false">SUM(X740:X800)</f>
        <v>0</v>
      </c>
      <c r="Y739" s="30" t="n">
        <f aca="false">SUM(Y740:Y800)</f>
        <v>0</v>
      </c>
      <c r="Z739" s="30" t="n">
        <f aca="false">SUM(Z740:Z800)</f>
        <v>0</v>
      </c>
      <c r="AA739" s="30" t="n">
        <f aca="false">SUM(AA740:AA800)</f>
        <v>0</v>
      </c>
      <c r="AB739" s="30" t="n">
        <f aca="false">SUM(AB740:AB800)</f>
        <v>0</v>
      </c>
      <c r="AC739" s="30" t="n">
        <f aca="false">SUM(AC740:AC800)</f>
        <v>0</v>
      </c>
      <c r="AD739" s="30" t="n">
        <f aca="false">SUM(AD740:AD800)</f>
        <v>1</v>
      </c>
      <c r="AE739" s="30" t="n">
        <f aca="false">SUM(AE740:AE800)</f>
        <v>0</v>
      </c>
      <c r="AF739" s="30" t="n">
        <f aca="false">SUM(AF740:AF800)</f>
        <v>0</v>
      </c>
      <c r="AG739" s="30" t="n">
        <f aca="false">SUM(AG740:AG800)</f>
        <v>0</v>
      </c>
      <c r="AH739" s="30" t="n">
        <f aca="false">SUM(AH740:AH800)</f>
        <v>0</v>
      </c>
      <c r="AI739" s="30" t="n">
        <f aca="false">SUM(AI740:AI800)</f>
        <v>0</v>
      </c>
      <c r="AJ739" s="30" t="n">
        <f aca="false">SUM(AJ740:AJ800)</f>
        <v>0</v>
      </c>
      <c r="AK739" s="30" t="n">
        <f aca="false">SUM(AK740:AK800)</f>
        <v>0</v>
      </c>
      <c r="AL739" s="30" t="n">
        <f aca="false">SUM(AL740:AL800)</f>
        <v>0</v>
      </c>
      <c r="AM739" s="30" t="n">
        <f aca="false">SUM(AM740:AM800)</f>
        <v>0</v>
      </c>
      <c r="AN739" s="30" t="n">
        <f aca="false">SUM(AN740:AN800)</f>
        <v>0</v>
      </c>
      <c r="AO739" s="30" t="n">
        <f aca="false">SUM(AO740:AO800)</f>
        <v>0</v>
      </c>
      <c r="AP739" s="30" t="n">
        <f aca="false">SUM(AP740:AP800)</f>
        <v>0</v>
      </c>
      <c r="AQ739" s="30" t="n">
        <f aca="false">SUM(AQ740:AQ800)</f>
        <v>0</v>
      </c>
      <c r="AR739" s="30" t="n">
        <f aca="false">SUM(AR740:AR800)</f>
        <v>0</v>
      </c>
      <c r="AS739" s="30" t="n">
        <f aca="false">SUM(AS740:AS800)</f>
        <v>0</v>
      </c>
      <c r="AT739" s="30" t="n">
        <f aca="false">SUM(AT740:AT800)</f>
        <v>0</v>
      </c>
      <c r="AU739" s="30" t="n">
        <f aca="false">SUM(AU740:AU800)</f>
        <v>0</v>
      </c>
      <c r="AV739" s="30" t="n">
        <f aca="false">SUM(AV740:AV800)</f>
        <v>0</v>
      </c>
      <c r="AW739" s="30" t="n">
        <f aca="false">SUM(AW740:AW800)</f>
        <v>0</v>
      </c>
      <c r="AX739" s="30" t="n">
        <f aca="false">SUM(AX740:AX800)</f>
        <v>0</v>
      </c>
      <c r="AY739" s="30" t="n">
        <f aca="false">SUM(AY740:AY800)</f>
        <v>0</v>
      </c>
      <c r="AZ739" s="30" t="n">
        <f aca="false">SUM(AZ740:AZ800)</f>
        <v>0</v>
      </c>
      <c r="BA739" s="30" t="n">
        <f aca="false">SUM(BA740:BA800)</f>
        <v>0</v>
      </c>
      <c r="BB739" s="30" t="n">
        <f aca="false">SUM(BB740:BB800)</f>
        <v>0</v>
      </c>
      <c r="BC739" s="30" t="n">
        <f aca="false">SUM(BC740:BC800)</f>
        <v>0</v>
      </c>
      <c r="BD739" s="30" t="n">
        <f aca="false">SUM(BD740:BD800)</f>
        <v>0</v>
      </c>
      <c r="BE739" s="30" t="n">
        <f aca="false">SUM(BE740:BE800)</f>
        <v>0</v>
      </c>
      <c r="BF739" s="30" t="n">
        <f aca="false">SUM(BF740:BF800)</f>
        <v>0</v>
      </c>
      <c r="BG739" s="30" t="n">
        <f aca="false">SUM(BG740:BG800)</f>
        <v>0</v>
      </c>
      <c r="BH739" s="30" t="n">
        <f aca="false">SUM(BH740:BH800)</f>
        <v>0</v>
      </c>
      <c r="BI739" s="30" t="n">
        <f aca="false">SUM(BI740:BI800)</f>
        <v>0</v>
      </c>
      <c r="BJ739" s="30" t="n">
        <f aca="false">SUM(BJ740:BJ800)</f>
        <v>0</v>
      </c>
      <c r="BK739" s="30" t="n">
        <f aca="false">SUM(BK740:BK800)</f>
        <v>0</v>
      </c>
      <c r="BL739" s="30" t="n">
        <f aca="false">SUM(BL740:BL800)</f>
        <v>0</v>
      </c>
      <c r="BM739" s="30" t="n">
        <f aca="false">SUM(BM740:BM800)</f>
        <v>0</v>
      </c>
      <c r="BN739" s="26" t="n">
        <f aca="false">SUM(E739:BM739)</f>
        <v>3</v>
      </c>
    </row>
    <row r="740" customFormat="false" ht="12.95" hidden="true" customHeight="true" outlineLevel="0" collapsed="false">
      <c r="A740" s="27" t="n">
        <v>727</v>
      </c>
      <c r="B740" s="14" t="s">
        <v>1042</v>
      </c>
      <c r="C740" s="28" t="s">
        <v>1043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  <c r="BN740" s="26" t="n">
        <f aca="false">SUM(E740:BM740)</f>
        <v>0</v>
      </c>
    </row>
    <row r="741" customFormat="false" ht="12.95" hidden="true" customHeight="true" outlineLevel="0" collapsed="false">
      <c r="A741" s="27" t="n">
        <v>728</v>
      </c>
      <c r="B741" s="14" t="s">
        <v>1044</v>
      </c>
      <c r="C741" s="28" t="s">
        <v>1043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  <c r="BN741" s="26" t="n">
        <f aca="false">SUM(E741:BM741)</f>
        <v>0</v>
      </c>
    </row>
    <row r="742" customFormat="false" ht="12.95" hidden="true" customHeight="true" outlineLevel="0" collapsed="false">
      <c r="A742" s="27" t="n">
        <v>729</v>
      </c>
      <c r="B742" s="14" t="s">
        <v>1045</v>
      </c>
      <c r="C742" s="28" t="s">
        <v>1043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  <c r="BN742" s="26" t="n">
        <f aca="false">SUM(E742:BM742)</f>
        <v>0</v>
      </c>
    </row>
    <row r="743" customFormat="false" ht="25.7" hidden="true" customHeight="true" outlineLevel="0" collapsed="false">
      <c r="A743" s="27" t="n">
        <v>730</v>
      </c>
      <c r="B743" s="14" t="s">
        <v>1046</v>
      </c>
      <c r="C743" s="28" t="s">
        <v>1047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  <c r="BN743" s="26" t="n">
        <f aca="false">SUM(E743:BM743)</f>
        <v>0</v>
      </c>
    </row>
    <row r="744" customFormat="false" ht="25.7" hidden="true" customHeight="true" outlineLevel="0" collapsed="false">
      <c r="A744" s="27" t="n">
        <v>731</v>
      </c>
      <c r="B744" s="14" t="s">
        <v>1048</v>
      </c>
      <c r="C744" s="28" t="s">
        <v>1047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  <c r="BN744" s="26" t="n">
        <f aca="false">SUM(E744:BM744)</f>
        <v>0</v>
      </c>
    </row>
    <row r="745" customFormat="false" ht="12.95" hidden="true" customHeight="true" outlineLevel="0" collapsed="false">
      <c r="A745" s="27" t="n">
        <v>732</v>
      </c>
      <c r="B745" s="14" t="s">
        <v>1049</v>
      </c>
      <c r="C745" s="28" t="s">
        <v>1050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  <c r="BN745" s="26" t="n">
        <f aca="false">SUM(E745:BM745)</f>
        <v>0</v>
      </c>
    </row>
    <row r="746" customFormat="false" ht="12.95" hidden="true" customHeight="true" outlineLevel="0" collapsed="false">
      <c r="A746" s="27" t="n">
        <v>733</v>
      </c>
      <c r="B746" s="14" t="s">
        <v>1051</v>
      </c>
      <c r="C746" s="28" t="s">
        <v>1050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  <c r="BN746" s="26" t="n">
        <f aca="false">SUM(E746:BM746)</f>
        <v>0</v>
      </c>
    </row>
    <row r="747" customFormat="false" ht="12.95" hidden="true" customHeight="true" outlineLevel="0" collapsed="false">
      <c r="A747" s="27" t="n">
        <v>734</v>
      </c>
      <c r="B747" s="14" t="s">
        <v>1052</v>
      </c>
      <c r="C747" s="28" t="s">
        <v>1053</v>
      </c>
      <c r="D747" s="28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  <c r="BN747" s="26" t="n">
        <f aca="false">SUM(E747:BM747)</f>
        <v>0</v>
      </c>
    </row>
    <row r="748" customFormat="false" ht="12.95" hidden="true" customHeight="true" outlineLevel="0" collapsed="false">
      <c r="A748" s="27" t="n">
        <v>735</v>
      </c>
      <c r="B748" s="14" t="s">
        <v>1054</v>
      </c>
      <c r="C748" s="28" t="s">
        <v>1053</v>
      </c>
      <c r="D748" s="28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  <c r="BN748" s="26" t="n">
        <f aca="false">SUM(E748:BM748)</f>
        <v>0</v>
      </c>
    </row>
    <row r="749" customFormat="false" ht="33.95" hidden="true" customHeight="true" outlineLevel="0" collapsed="false">
      <c r="A749" s="27" t="n">
        <v>736</v>
      </c>
      <c r="B749" s="14" t="s">
        <v>1055</v>
      </c>
      <c r="C749" s="28" t="s">
        <v>1056</v>
      </c>
      <c r="D749" s="28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  <c r="BN749" s="26" t="n">
        <f aca="false">SUM(E749:BM749)</f>
        <v>0</v>
      </c>
    </row>
    <row r="750" customFormat="false" ht="33.95" hidden="true" customHeight="true" outlineLevel="0" collapsed="false">
      <c r="A750" s="27" t="n">
        <v>737</v>
      </c>
      <c r="B750" s="14" t="s">
        <v>1057</v>
      </c>
      <c r="C750" s="28" t="s">
        <v>1056</v>
      </c>
      <c r="D750" s="28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  <c r="BN750" s="26" t="n">
        <f aca="false">SUM(E750:BM750)</f>
        <v>0</v>
      </c>
    </row>
    <row r="751" customFormat="false" ht="12.95" hidden="true" customHeight="true" outlineLevel="0" collapsed="false">
      <c r="A751" s="27" t="n">
        <v>738</v>
      </c>
      <c r="B751" s="14" t="s">
        <v>1058</v>
      </c>
      <c r="C751" s="28" t="s">
        <v>1059</v>
      </c>
      <c r="D751" s="28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  <c r="BN751" s="26" t="n">
        <f aca="false">SUM(E751:BM751)</f>
        <v>0</v>
      </c>
    </row>
    <row r="752" customFormat="false" ht="12.95" hidden="true" customHeight="true" outlineLevel="0" collapsed="false">
      <c r="A752" s="27" t="n">
        <v>739</v>
      </c>
      <c r="B752" s="14" t="s">
        <v>1060</v>
      </c>
      <c r="C752" s="28" t="s">
        <v>1059</v>
      </c>
      <c r="D752" s="28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  <c r="BN752" s="26" t="n">
        <f aca="false">SUM(E752:BM752)</f>
        <v>0</v>
      </c>
    </row>
    <row r="753" customFormat="false" ht="25.7" hidden="true" customHeight="true" outlineLevel="0" collapsed="false">
      <c r="A753" s="27" t="n">
        <v>740</v>
      </c>
      <c r="B753" s="14" t="s">
        <v>1061</v>
      </c>
      <c r="C753" s="28" t="s">
        <v>1062</v>
      </c>
      <c r="D753" s="28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  <c r="BN753" s="26" t="n">
        <f aca="false">SUM(E753:BM753)</f>
        <v>0</v>
      </c>
    </row>
    <row r="754" customFormat="false" ht="25.7" hidden="true" customHeight="true" outlineLevel="0" collapsed="false">
      <c r="A754" s="27" t="n">
        <v>741</v>
      </c>
      <c r="B754" s="14" t="s">
        <v>1063</v>
      </c>
      <c r="C754" s="28" t="s">
        <v>1062</v>
      </c>
      <c r="D754" s="28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  <c r="BN754" s="26" t="n">
        <f aca="false">SUM(E754:BM754)</f>
        <v>0</v>
      </c>
    </row>
    <row r="755" customFormat="false" ht="25.7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  <c r="BN755" s="26" t="n">
        <f aca="false">SUM(E755:BM755)</f>
        <v>0</v>
      </c>
    </row>
    <row r="756" customFormat="false" ht="25.7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  <c r="BN756" s="26" t="n">
        <f aca="false">SUM(E756:BM756)</f>
        <v>0</v>
      </c>
    </row>
    <row r="757" customFormat="false" ht="25.7" hidden="true" customHeight="true" outlineLevel="0" collapsed="false">
      <c r="A757" s="27" t="n">
        <v>744</v>
      </c>
      <c r="B757" s="14" t="s">
        <v>1067</v>
      </c>
      <c r="C757" s="28" t="s">
        <v>1065</v>
      </c>
      <c r="D757" s="28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  <c r="BN757" s="26" t="n">
        <f aca="false">SUM(E757:BM757)</f>
        <v>0</v>
      </c>
    </row>
    <row r="758" customFormat="false" ht="25.7" hidden="true" customHeight="true" outlineLevel="0" collapsed="false">
      <c r="A758" s="27" t="n">
        <v>745</v>
      </c>
      <c r="B758" s="14" t="s">
        <v>1068</v>
      </c>
      <c r="C758" s="28" t="s">
        <v>1069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  <c r="BN758" s="26" t="n">
        <f aca="false">SUM(E758:BM758)</f>
        <v>0</v>
      </c>
    </row>
    <row r="759" customFormat="false" ht="25.7" hidden="true" customHeight="true" outlineLevel="0" collapsed="false">
      <c r="A759" s="27" t="n">
        <v>746</v>
      </c>
      <c r="B759" s="14" t="s">
        <v>1070</v>
      </c>
      <c r="C759" s="28" t="s">
        <v>1069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  <c r="BN759" s="26" t="n">
        <f aca="false">SUM(E759:BM759)</f>
        <v>0</v>
      </c>
    </row>
    <row r="760" customFormat="false" ht="33.95" hidden="true" customHeight="true" outlineLevel="0" collapsed="false">
      <c r="A760" s="27" t="n">
        <v>747</v>
      </c>
      <c r="B760" s="14" t="n">
        <v>379</v>
      </c>
      <c r="C760" s="28" t="s">
        <v>1071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  <c r="BN760" s="26" t="n">
        <f aca="false">SUM(E760:BM760)</f>
        <v>0</v>
      </c>
    </row>
    <row r="761" customFormat="false" ht="25.7" hidden="true" customHeight="true" outlineLevel="0" collapsed="false">
      <c r="A761" s="27" t="n">
        <v>748</v>
      </c>
      <c r="B761" s="14" t="n">
        <v>380</v>
      </c>
      <c r="C761" s="28" t="s">
        <v>1072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  <c r="BN761" s="26" t="n">
        <f aca="false">SUM(E761:BM761)</f>
        <v>0</v>
      </c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4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  <c r="BN762" s="26" t="n">
        <f aca="false">SUM(E762:BM762)</f>
        <v>0</v>
      </c>
    </row>
    <row r="763" customFormat="false" ht="25.7" hidden="true" customHeight="true" outlineLevel="0" collapsed="false">
      <c r="A763" s="27" t="n">
        <v>750</v>
      </c>
      <c r="B763" s="14" t="s">
        <v>1075</v>
      </c>
      <c r="C763" s="28" t="s">
        <v>1074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  <c r="BN763" s="26" t="n">
        <f aca="false">SUM(E763:BM763)</f>
        <v>0</v>
      </c>
    </row>
    <row r="764" customFormat="false" ht="25.7" hidden="true" customHeight="true" outlineLevel="0" collapsed="false">
      <c r="A764" s="27" t="n">
        <v>751</v>
      </c>
      <c r="B764" s="14" t="s">
        <v>1076</v>
      </c>
      <c r="C764" s="28" t="s">
        <v>1077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  <c r="BN764" s="26" t="n">
        <f aca="false">SUM(E764:BM764)</f>
        <v>0</v>
      </c>
    </row>
    <row r="765" customFormat="false" ht="12.95" hidden="true" customHeight="true" outlineLevel="0" collapsed="false">
      <c r="A765" s="27" t="n">
        <v>752</v>
      </c>
      <c r="B765" s="14" t="s">
        <v>1078</v>
      </c>
      <c r="C765" s="28" t="s">
        <v>1079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  <c r="BN765" s="26" t="n">
        <f aca="false">SUM(E765:BM765)</f>
        <v>0</v>
      </c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9</v>
      </c>
      <c r="D766" s="28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  <c r="BN766" s="26" t="n">
        <f aca="false">SUM(E766:BM766)</f>
        <v>0</v>
      </c>
    </row>
    <row r="767" customFormat="false" ht="12.95" hidden="true" customHeight="true" outlineLevel="0" collapsed="false">
      <c r="A767" s="27" t="n">
        <v>754</v>
      </c>
      <c r="B767" s="14" t="s">
        <v>1081</v>
      </c>
      <c r="C767" s="28" t="s">
        <v>1079</v>
      </c>
      <c r="D767" s="28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  <c r="BN767" s="26" t="n">
        <f aca="false">SUM(E767:BM767)</f>
        <v>0</v>
      </c>
    </row>
    <row r="768" customFormat="false" ht="12.95" hidden="true" customHeight="true" outlineLevel="0" collapsed="false">
      <c r="A768" s="27" t="n">
        <v>755</v>
      </c>
      <c r="B768" s="14" t="s">
        <v>1082</v>
      </c>
      <c r="C768" s="28" t="s">
        <v>1079</v>
      </c>
      <c r="D768" s="28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  <c r="BN768" s="26" t="n">
        <f aca="false">SUM(E768:BM768)</f>
        <v>0</v>
      </c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  <c r="BN769" s="26" t="n">
        <f aca="false">SUM(E769:BM769)</f>
        <v>0</v>
      </c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  <c r="BN770" s="26" t="n">
        <f aca="false">SUM(E770:BM770)</f>
        <v>0</v>
      </c>
    </row>
    <row r="771" customFormat="false" ht="12.95" hidden="tru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  <c r="BN771" s="26" t="n">
        <f aca="false">SUM(E771:BM771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  <c r="BN772" s="26" t="n">
        <f aca="false">SUM(E772:BM772)</f>
        <v>0</v>
      </c>
    </row>
    <row r="773" customFormat="false" ht="33.95" hidden="true" customHeight="true" outlineLevel="0" collapsed="false">
      <c r="A773" s="27" t="n">
        <v>760</v>
      </c>
      <c r="B773" s="14" t="s">
        <v>1089</v>
      </c>
      <c r="C773" s="28" t="s">
        <v>1090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  <c r="BN773" s="26" t="n">
        <f aca="false">SUM(E773:BM773)</f>
        <v>0</v>
      </c>
    </row>
    <row r="774" customFormat="false" ht="33.95" hidden="true" customHeight="true" outlineLevel="0" collapsed="false">
      <c r="A774" s="27" t="n">
        <v>761</v>
      </c>
      <c r="B774" s="14" t="n">
        <v>386</v>
      </c>
      <c r="C774" s="28" t="s">
        <v>1091</v>
      </c>
      <c r="D774" s="28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0"/>
      <c r="BN774" s="26" t="n">
        <f aca="false">SUM(E774:BM774)</f>
        <v>0</v>
      </c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  <c r="BN775" s="26" t="n">
        <f aca="false">SUM(E775:BM775)</f>
        <v>0</v>
      </c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  <c r="BN776" s="26" t="n">
        <f aca="false">SUM(E776:BM776)</f>
        <v>0</v>
      </c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  <c r="BN777" s="26" t="n">
        <f aca="false">SUM(E777:BM777)</f>
        <v>0</v>
      </c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  <c r="BN778" s="26" t="n">
        <f aca="false">SUM(E778:BM778)</f>
        <v>0</v>
      </c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  <c r="BN779" s="26" t="n">
        <f aca="false">SUM(E779:BM779)</f>
        <v>0</v>
      </c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  <c r="BN780" s="26" t="n">
        <f aca="false">SUM(E780:BM780)</f>
        <v>0</v>
      </c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  <c r="BN781" s="26" t="n">
        <f aca="false">SUM(E781:BM781)</f>
        <v>0</v>
      </c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  <c r="BN782" s="26" t="n">
        <f aca="false">SUM(E782:BM782)</f>
        <v>0</v>
      </c>
    </row>
    <row r="783" customFormat="false" ht="25.7" hidden="true" customHeight="true" outlineLevel="0" collapsed="false">
      <c r="A783" s="27" t="n">
        <v>770</v>
      </c>
      <c r="B783" s="14" t="s">
        <v>1105</v>
      </c>
      <c r="C783" s="28" t="s">
        <v>1104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  <c r="BN783" s="26" t="n">
        <f aca="false">SUM(E783:BM783)</f>
        <v>0</v>
      </c>
    </row>
    <row r="784" customFormat="false" ht="25.7" hidden="true" customHeight="true" outlineLevel="0" collapsed="false">
      <c r="A784" s="27" t="n">
        <v>771</v>
      </c>
      <c r="B784" s="14" t="s">
        <v>1106</v>
      </c>
      <c r="C784" s="28" t="s">
        <v>1104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  <c r="BN784" s="26" t="n">
        <f aca="false">SUM(E784:BM784)</f>
        <v>0</v>
      </c>
    </row>
    <row r="785" customFormat="false" ht="25.7" hidden="true" customHeight="true" outlineLevel="0" collapsed="false">
      <c r="A785" s="27" t="n">
        <v>772</v>
      </c>
      <c r="B785" s="14" t="n">
        <v>391</v>
      </c>
      <c r="C785" s="28" t="s">
        <v>1107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  <c r="BN785" s="26" t="n">
        <f aca="false">SUM(E785:BM785)</f>
        <v>0</v>
      </c>
    </row>
    <row r="786" customFormat="false" ht="12.95" hidden="true" customHeight="true" outlineLevel="0" collapsed="false">
      <c r="A786" s="27" t="n">
        <v>773</v>
      </c>
      <c r="B786" s="14" t="n">
        <v>392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  <c r="BN786" s="26" t="n">
        <f aca="false">SUM(E786:BM786)</f>
        <v>0</v>
      </c>
    </row>
    <row r="787" customFormat="false" ht="12.95" hidden="true" customHeight="true" outlineLevel="0" collapsed="false">
      <c r="A787" s="27" t="n">
        <v>774</v>
      </c>
      <c r="B787" s="14" t="s">
        <v>1109</v>
      </c>
      <c r="C787" s="28" t="s">
        <v>1110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  <c r="BN787" s="26" t="n">
        <f aca="false">SUM(E787:BM787)</f>
        <v>0</v>
      </c>
    </row>
    <row r="788" customFormat="false" ht="12.95" hidden="true" customHeight="true" outlineLevel="0" collapsed="false">
      <c r="A788" s="27" t="n">
        <v>775</v>
      </c>
      <c r="B788" s="14" t="s">
        <v>1111</v>
      </c>
      <c r="C788" s="28" t="s">
        <v>1110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  <c r="BN788" s="26" t="n">
        <f aca="false">SUM(E788:BM788)</f>
        <v>0</v>
      </c>
    </row>
    <row r="789" customFormat="false" ht="12.95" hidden="true" customHeight="true" outlineLevel="0" collapsed="false">
      <c r="A789" s="27" t="n">
        <v>776</v>
      </c>
      <c r="B789" s="14" t="n">
        <v>394</v>
      </c>
      <c r="C789" s="28" t="s">
        <v>1112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  <c r="BN789" s="26" t="n">
        <f aca="false">SUM(E789:BM789)</f>
        <v>0</v>
      </c>
    </row>
    <row r="790" customFormat="false" ht="12.95" hidden="false" customHeight="true" outlineLevel="0" collapsed="false">
      <c r="A790" s="27" t="n">
        <v>777</v>
      </c>
      <c r="B790" s="14" t="n">
        <v>395</v>
      </c>
      <c r="C790" s="28" t="s">
        <v>1113</v>
      </c>
      <c r="D790" s="28"/>
      <c r="E790" s="32" t="n">
        <v>1</v>
      </c>
      <c r="F790" s="32" t="n">
        <v>1</v>
      </c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 t="n">
        <v>1</v>
      </c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  <c r="BN790" s="26" t="n">
        <f aca="false">SUM(E790:BM790)</f>
        <v>3</v>
      </c>
    </row>
    <row r="791" customFormat="false" ht="12.95" hidden="true" customHeight="true" outlineLevel="0" collapsed="false">
      <c r="A791" s="27" t="n">
        <v>778</v>
      </c>
      <c r="B791" s="14" t="s">
        <v>1114</v>
      </c>
      <c r="C791" s="28" t="s">
        <v>1115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  <c r="BN791" s="26" t="n">
        <f aca="false">SUM(E791:BM791)</f>
        <v>0</v>
      </c>
    </row>
    <row r="792" customFormat="false" ht="25.7" hidden="true" customHeight="true" outlineLevel="0" collapsed="false">
      <c r="A792" s="27" t="n">
        <v>779</v>
      </c>
      <c r="B792" s="14" t="s">
        <v>1116</v>
      </c>
      <c r="C792" s="28" t="s">
        <v>1117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  <c r="BN792" s="26" t="n">
        <f aca="false">SUM(E792:BM792)</f>
        <v>0</v>
      </c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7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  <c r="BN793" s="26" t="n">
        <f aca="false">SUM(E793:BM793)</f>
        <v>0</v>
      </c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  <c r="BN794" s="26" t="n">
        <f aca="false">SUM(E794:BM794)</f>
        <v>0</v>
      </c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  <c r="BN795" s="26" t="n">
        <f aca="false">SUM(E795:BM795)</f>
        <v>0</v>
      </c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0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  <c r="BN796" s="26" t="n">
        <f aca="false">SUM(E796:BM796)</f>
        <v>0</v>
      </c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  <c r="BN797" s="26" t="n">
        <f aca="false">SUM(E797:BM797)</f>
        <v>0</v>
      </c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  <c r="BN798" s="26" t="n">
        <f aca="false">SUM(E798:BM798)</f>
        <v>0</v>
      </c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4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  <c r="BN799" s="26" t="n">
        <f aca="false">SUM(E799:BM799)</f>
        <v>0</v>
      </c>
    </row>
    <row r="800" customFormat="false" ht="33.95" hidden="true" customHeight="true" outlineLevel="0" collapsed="false">
      <c r="A800" s="27" t="n">
        <v>787</v>
      </c>
      <c r="B800" s="14" t="n">
        <v>400</v>
      </c>
      <c r="C800" s="28" t="s">
        <v>1127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  <c r="BN800" s="26" t="n">
        <f aca="false">SUM(E800:BM800)</f>
        <v>0</v>
      </c>
    </row>
    <row r="801" customFormat="false" ht="33.95" hidden="true" customHeight="true" outlineLevel="0" collapsed="false">
      <c r="A801" s="27" t="n">
        <v>788</v>
      </c>
      <c r="B801" s="14" t="s">
        <v>1128</v>
      </c>
      <c r="C801" s="28" t="s">
        <v>1129</v>
      </c>
      <c r="D801" s="28"/>
      <c r="E801" s="30" t="n">
        <f aca="false">SUM(E802:E883)</f>
        <v>0</v>
      </c>
      <c r="F801" s="30" t="n">
        <f aca="false">SUM(F802:F883)</f>
        <v>0</v>
      </c>
      <c r="G801" s="30" t="n">
        <f aca="false">SUM(G802:G883)</f>
        <v>0</v>
      </c>
      <c r="H801" s="30" t="n">
        <f aca="false">SUM(H802:H883)</f>
        <v>0</v>
      </c>
      <c r="I801" s="30" t="n">
        <f aca="false">SUM(I802:I883)</f>
        <v>0</v>
      </c>
      <c r="J801" s="30" t="n">
        <f aca="false">SUM(J802:J883)</f>
        <v>0</v>
      </c>
      <c r="K801" s="30" t="n">
        <f aca="false">SUM(K802:K883)</f>
        <v>0</v>
      </c>
      <c r="L801" s="30" t="n">
        <f aca="false">SUM(L802:L883)</f>
        <v>0</v>
      </c>
      <c r="M801" s="30" t="n">
        <f aca="false">SUM(M802:M883)</f>
        <v>0</v>
      </c>
      <c r="N801" s="30" t="n">
        <f aca="false">SUM(N802:N883)</f>
        <v>0</v>
      </c>
      <c r="O801" s="30" t="n">
        <f aca="false">SUM(O802:O883)</f>
        <v>0</v>
      </c>
      <c r="P801" s="30" t="n">
        <f aca="false">SUM(P802:P883)</f>
        <v>0</v>
      </c>
      <c r="Q801" s="30" t="n">
        <f aca="false">SUM(Q802:Q883)</f>
        <v>0</v>
      </c>
      <c r="R801" s="30" t="n">
        <f aca="false">SUM(R802:R883)</f>
        <v>0</v>
      </c>
      <c r="S801" s="30" t="n">
        <f aca="false">SUM(S802:S883)</f>
        <v>0</v>
      </c>
      <c r="T801" s="30" t="n">
        <f aca="false">SUM(T802:T883)</f>
        <v>0</v>
      </c>
      <c r="U801" s="30" t="n">
        <f aca="false">SUM(U802:U883)</f>
        <v>0</v>
      </c>
      <c r="V801" s="30" t="n">
        <f aca="false">SUM(V802:V883)</f>
        <v>0</v>
      </c>
      <c r="W801" s="30" t="n">
        <f aca="false">SUM(W802:W883)</f>
        <v>0</v>
      </c>
      <c r="X801" s="30" t="n">
        <f aca="false">SUM(X802:X883)</f>
        <v>0</v>
      </c>
      <c r="Y801" s="30" t="n">
        <f aca="false">SUM(Y802:Y883)</f>
        <v>0</v>
      </c>
      <c r="Z801" s="30" t="n">
        <f aca="false">SUM(Z802:Z883)</f>
        <v>0</v>
      </c>
      <c r="AA801" s="30" t="n">
        <f aca="false">SUM(AA802:AA883)</f>
        <v>0</v>
      </c>
      <c r="AB801" s="30" t="n">
        <f aca="false">SUM(AB802:AB883)</f>
        <v>0</v>
      </c>
      <c r="AC801" s="30" t="n">
        <f aca="false">SUM(AC802:AC883)</f>
        <v>0</v>
      </c>
      <c r="AD801" s="30" t="n">
        <f aca="false">SUM(AD802:AD883)</f>
        <v>0</v>
      </c>
      <c r="AE801" s="30" t="n">
        <f aca="false">SUM(AE802:AE883)</f>
        <v>0</v>
      </c>
      <c r="AF801" s="30" t="n">
        <f aca="false">SUM(AF802:AF883)</f>
        <v>0</v>
      </c>
      <c r="AG801" s="30" t="n">
        <f aca="false">SUM(AG802:AG883)</f>
        <v>0</v>
      </c>
      <c r="AH801" s="30" t="n">
        <f aca="false">SUM(AH802:AH883)</f>
        <v>0</v>
      </c>
      <c r="AI801" s="30" t="n">
        <f aca="false">SUM(AI802:AI883)</f>
        <v>0</v>
      </c>
      <c r="AJ801" s="30" t="n">
        <f aca="false">SUM(AJ802:AJ883)</f>
        <v>0</v>
      </c>
      <c r="AK801" s="30" t="n">
        <f aca="false">SUM(AK802:AK883)</f>
        <v>0</v>
      </c>
      <c r="AL801" s="30" t="n">
        <f aca="false">SUM(AL802:AL883)</f>
        <v>0</v>
      </c>
      <c r="AM801" s="30" t="n">
        <f aca="false">SUM(AM802:AM883)</f>
        <v>0</v>
      </c>
      <c r="AN801" s="30" t="n">
        <f aca="false">SUM(AN802:AN883)</f>
        <v>0</v>
      </c>
      <c r="AO801" s="30" t="n">
        <f aca="false">SUM(AO802:AO883)</f>
        <v>0</v>
      </c>
      <c r="AP801" s="30" t="n">
        <f aca="false">SUM(AP802:AP883)</f>
        <v>0</v>
      </c>
      <c r="AQ801" s="30" t="n">
        <f aca="false">SUM(AQ802:AQ883)</f>
        <v>0</v>
      </c>
      <c r="AR801" s="30" t="n">
        <f aca="false">SUM(AR802:AR883)</f>
        <v>0</v>
      </c>
      <c r="AS801" s="30" t="n">
        <f aca="false">SUM(AS802:AS883)</f>
        <v>0</v>
      </c>
      <c r="AT801" s="30" t="n">
        <f aca="false">SUM(AT802:AT883)</f>
        <v>0</v>
      </c>
      <c r="AU801" s="30" t="n">
        <f aca="false">SUM(AU802:AU883)</f>
        <v>0</v>
      </c>
      <c r="AV801" s="30" t="n">
        <f aca="false">SUM(AV802:AV883)</f>
        <v>0</v>
      </c>
      <c r="AW801" s="30" t="n">
        <f aca="false">SUM(AW802:AW883)</f>
        <v>0</v>
      </c>
      <c r="AX801" s="30" t="n">
        <f aca="false">SUM(AX802:AX883)</f>
        <v>0</v>
      </c>
      <c r="AY801" s="30" t="n">
        <f aca="false">SUM(AY802:AY883)</f>
        <v>0</v>
      </c>
      <c r="AZ801" s="30" t="n">
        <f aca="false">SUM(AZ802:AZ883)</f>
        <v>0</v>
      </c>
      <c r="BA801" s="30" t="n">
        <f aca="false">SUM(BA802:BA883)</f>
        <v>0</v>
      </c>
      <c r="BB801" s="30" t="n">
        <f aca="false">SUM(BB802:BB883)</f>
        <v>0</v>
      </c>
      <c r="BC801" s="30" t="n">
        <f aca="false">SUM(BC802:BC883)</f>
        <v>0</v>
      </c>
      <c r="BD801" s="30" t="n">
        <f aca="false">SUM(BD802:BD883)</f>
        <v>0</v>
      </c>
      <c r="BE801" s="30" t="n">
        <f aca="false">SUM(BE802:BE883)</f>
        <v>0</v>
      </c>
      <c r="BF801" s="30" t="n">
        <f aca="false">SUM(BF802:BF883)</f>
        <v>0</v>
      </c>
      <c r="BG801" s="30" t="n">
        <f aca="false">SUM(BG802:BG883)</f>
        <v>0</v>
      </c>
      <c r="BH801" s="30" t="n">
        <f aca="false">SUM(BH802:BH883)</f>
        <v>0</v>
      </c>
      <c r="BI801" s="30" t="n">
        <f aca="false">SUM(BI802:BI883)</f>
        <v>0</v>
      </c>
      <c r="BJ801" s="30" t="n">
        <f aca="false">SUM(BJ802:BJ883)</f>
        <v>0</v>
      </c>
      <c r="BK801" s="30" t="n">
        <f aca="false">SUM(BK802:BK883)</f>
        <v>0</v>
      </c>
      <c r="BL801" s="30" t="n">
        <f aca="false">SUM(BL802:BL883)</f>
        <v>0</v>
      </c>
      <c r="BM801" s="30" t="n">
        <f aca="false">SUM(BM802:BM883)</f>
        <v>0</v>
      </c>
      <c r="BN801" s="26" t="n">
        <f aca="false">SUM(E801:BM801)</f>
        <v>0</v>
      </c>
    </row>
    <row r="802" customFormat="false" ht="12.95" hidden="true" customHeight="true" outlineLevel="0" collapsed="false">
      <c r="A802" s="27" t="n">
        <v>789</v>
      </c>
      <c r="B802" s="14" t="s">
        <v>1130</v>
      </c>
      <c r="C802" s="28" t="s">
        <v>1131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  <c r="BN802" s="26" t="n">
        <f aca="false">SUM(E802:BM802)</f>
        <v>0</v>
      </c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1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  <c r="BN803" s="26" t="n">
        <f aca="false">SUM(E803:BM803)</f>
        <v>0</v>
      </c>
    </row>
    <row r="804" customFormat="false" ht="12.95" hidden="true" customHeight="true" outlineLevel="0" collapsed="false">
      <c r="A804" s="27" t="n">
        <v>791</v>
      </c>
      <c r="B804" s="14" t="s">
        <v>1133</v>
      </c>
      <c r="C804" s="28" t="s">
        <v>1131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  <c r="BN804" s="26" t="n">
        <f aca="false">SUM(E804:BM804)</f>
        <v>0</v>
      </c>
    </row>
    <row r="805" customFormat="false" ht="12.95" hidden="true" customHeight="true" outlineLevel="0" collapsed="false">
      <c r="A805" s="27" t="n">
        <v>792</v>
      </c>
      <c r="B805" s="14" t="s">
        <v>1134</v>
      </c>
      <c r="C805" s="28" t="s">
        <v>1135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  <c r="BN805" s="26" t="n">
        <f aca="false">SUM(E805:BM805)</f>
        <v>0</v>
      </c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5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  <c r="BN806" s="26" t="n">
        <f aca="false">SUM(E806:BM806)</f>
        <v>0</v>
      </c>
    </row>
    <row r="807" customFormat="false" ht="25.7" hidden="true" customHeight="true" outlineLevel="0" collapsed="false">
      <c r="A807" s="27" t="n">
        <v>794</v>
      </c>
      <c r="B807" s="14" t="s">
        <v>1137</v>
      </c>
      <c r="C807" s="28" t="s">
        <v>1138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  <c r="BN807" s="26" t="n">
        <f aca="false">SUM(E807:BM807)</f>
        <v>0</v>
      </c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38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  <c r="BN808" s="26" t="n">
        <f aca="false">SUM(E808:BM808)</f>
        <v>0</v>
      </c>
    </row>
    <row r="809" customFormat="false" ht="25.7" hidden="true" customHeight="true" outlineLevel="0" collapsed="false">
      <c r="A809" s="27" t="n">
        <v>796</v>
      </c>
      <c r="B809" s="14" t="s">
        <v>1140</v>
      </c>
      <c r="C809" s="28" t="s">
        <v>1138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  <c r="BN809" s="26" t="n">
        <f aca="false">SUM(E809:BM809)</f>
        <v>0</v>
      </c>
    </row>
    <row r="810" customFormat="false" ht="25.7" hidden="true" customHeight="true" outlineLevel="0" collapsed="false">
      <c r="A810" s="27" t="n">
        <v>797</v>
      </c>
      <c r="B810" s="14" t="s">
        <v>1141</v>
      </c>
      <c r="C810" s="28" t="s">
        <v>1138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  <c r="BN810" s="26" t="n">
        <f aca="false">SUM(E810:BM810)</f>
        <v>0</v>
      </c>
    </row>
    <row r="811" customFormat="false" ht="12.95" hidden="true" customHeight="true" outlineLevel="0" collapsed="false">
      <c r="A811" s="27" t="n">
        <v>798</v>
      </c>
      <c r="B811" s="14" t="s">
        <v>1142</v>
      </c>
      <c r="C811" s="28" t="s">
        <v>1143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  <c r="BN811" s="26" t="n">
        <f aca="false">SUM(E811:BM811)</f>
        <v>0</v>
      </c>
    </row>
    <row r="812" customFormat="false" ht="12.95" hidden="true" customHeight="true" outlineLevel="0" collapsed="false">
      <c r="A812" s="27" t="n">
        <v>799</v>
      </c>
      <c r="B812" s="14" t="s">
        <v>1144</v>
      </c>
      <c r="C812" s="28" t="s">
        <v>1143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  <c r="BN812" s="26" t="n">
        <f aca="false">SUM(E812:BM812)</f>
        <v>0</v>
      </c>
    </row>
    <row r="813" customFormat="false" ht="12.95" hidden="true" customHeight="true" outlineLevel="0" collapsed="false">
      <c r="A813" s="27" t="n">
        <v>800</v>
      </c>
      <c r="B813" s="14" t="s">
        <v>1145</v>
      </c>
      <c r="C813" s="28" t="s">
        <v>1143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  <c r="BN813" s="26" t="n">
        <f aca="false">SUM(E813:BM813)</f>
        <v>0</v>
      </c>
    </row>
    <row r="814" customFormat="false" ht="33.95" hidden="true" customHeight="true" outlineLevel="0" collapsed="false">
      <c r="A814" s="27" t="n">
        <v>801</v>
      </c>
      <c r="B814" s="14" t="s">
        <v>1146</v>
      </c>
      <c r="C814" s="28" t="s">
        <v>1147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  <c r="BN814" s="26" t="n">
        <f aca="false">SUM(E814:BM814)</f>
        <v>0</v>
      </c>
    </row>
    <row r="815" customFormat="false" ht="33.95" hidden="true" customHeight="true" outlineLevel="0" collapsed="false">
      <c r="A815" s="27" t="n">
        <v>802</v>
      </c>
      <c r="B815" s="14" t="s">
        <v>1148</v>
      </c>
      <c r="C815" s="28" t="s">
        <v>1147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  <c r="BN815" s="26" t="n">
        <f aca="false">SUM(E815:BM815)</f>
        <v>0</v>
      </c>
    </row>
    <row r="816" customFormat="false" ht="33.95" hidden="true" customHeight="true" outlineLevel="0" collapsed="false">
      <c r="A816" s="27" t="n">
        <v>803</v>
      </c>
      <c r="B816" s="14" t="s">
        <v>1149</v>
      </c>
      <c r="C816" s="28" t="s">
        <v>1147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  <c r="BN816" s="26" t="n">
        <f aca="false">SUM(E816:BM816)</f>
        <v>0</v>
      </c>
    </row>
    <row r="817" customFormat="false" ht="25.7" hidden="true" customHeight="true" outlineLevel="0" collapsed="false">
      <c r="A817" s="27" t="n">
        <v>804</v>
      </c>
      <c r="B817" s="14" t="s">
        <v>1150</v>
      </c>
      <c r="C817" s="28" t="s">
        <v>1151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  <c r="BN817" s="26" t="n">
        <f aca="false">SUM(E817:BM817)</f>
        <v>0</v>
      </c>
    </row>
    <row r="818" customFormat="false" ht="25.7" hidden="true" customHeight="true" outlineLevel="0" collapsed="false">
      <c r="A818" s="27" t="n">
        <v>805</v>
      </c>
      <c r="B818" s="14" t="s">
        <v>1152</v>
      </c>
      <c r="C818" s="28" t="s">
        <v>1151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  <c r="BN818" s="26" t="n">
        <f aca="false">SUM(E818:BM818)</f>
        <v>0</v>
      </c>
    </row>
    <row r="819" customFormat="false" ht="25.7" hidden="true" customHeight="true" outlineLevel="0" collapsed="false">
      <c r="A819" s="27" t="n">
        <v>806</v>
      </c>
      <c r="B819" s="14" t="s">
        <v>1153</v>
      </c>
      <c r="C819" s="28" t="s">
        <v>1151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  <c r="BN819" s="26" t="n">
        <f aca="false">SUM(E819:BM819)</f>
        <v>0</v>
      </c>
    </row>
    <row r="820" customFormat="false" ht="25.7" hidden="true" customHeight="true" outlineLevel="0" collapsed="false">
      <c r="A820" s="27" t="n">
        <v>807</v>
      </c>
      <c r="B820" s="14" t="s">
        <v>1154</v>
      </c>
      <c r="C820" s="28" t="s">
        <v>1151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  <c r="BN820" s="26" t="n">
        <f aca="false">SUM(E820:BM820)</f>
        <v>0</v>
      </c>
    </row>
    <row r="821" customFormat="false" ht="12.95" hidden="true" customHeight="true" outlineLevel="0" collapsed="false">
      <c r="A821" s="27" t="n">
        <v>808</v>
      </c>
      <c r="B821" s="14" t="s">
        <v>1155</v>
      </c>
      <c r="C821" s="28" t="s">
        <v>1156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  <c r="BN821" s="26" t="n">
        <f aca="false">SUM(E821:BM821)</f>
        <v>0</v>
      </c>
    </row>
    <row r="822" customFormat="false" ht="12.95" hidden="true" customHeight="true" outlineLevel="0" collapsed="false">
      <c r="A822" s="27" t="n">
        <v>809</v>
      </c>
      <c r="B822" s="14" t="s">
        <v>1157</v>
      </c>
      <c r="C822" s="28" t="s">
        <v>1156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  <c r="BN822" s="26" t="n">
        <f aca="false">SUM(E822:BM822)</f>
        <v>0</v>
      </c>
    </row>
    <row r="823" customFormat="false" ht="12.95" hidden="true" customHeight="true" outlineLevel="0" collapsed="false">
      <c r="A823" s="27" t="n">
        <v>810</v>
      </c>
      <c r="B823" s="14" t="s">
        <v>1158</v>
      </c>
      <c r="C823" s="28" t="s">
        <v>1156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  <c r="BN823" s="26" t="n">
        <f aca="false">SUM(E823:BM823)</f>
        <v>0</v>
      </c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60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  <c r="BN824" s="26" t="n">
        <f aca="false">SUM(E824:BM824)</f>
        <v>0</v>
      </c>
    </row>
    <row r="825" customFormat="false" ht="25.7" hidden="true" customHeight="true" outlineLevel="0" collapsed="false">
      <c r="A825" s="27" t="n">
        <v>812</v>
      </c>
      <c r="B825" s="14" t="s">
        <v>1161</v>
      </c>
      <c r="C825" s="28" t="s">
        <v>1160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  <c r="BN825" s="26" t="n">
        <f aca="false">SUM(E825:BM825)</f>
        <v>0</v>
      </c>
    </row>
    <row r="826" customFormat="false" ht="25.7" hidden="true" customHeight="true" outlineLevel="0" collapsed="false">
      <c r="A826" s="27" t="n">
        <v>813</v>
      </c>
      <c r="B826" s="14" t="s">
        <v>1162</v>
      </c>
      <c r="C826" s="28" t="s">
        <v>1160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  <c r="BN826" s="26" t="n">
        <f aca="false">SUM(E826:BM826)</f>
        <v>0</v>
      </c>
    </row>
    <row r="827" customFormat="false" ht="67.15" hidden="true" customHeight="true" outlineLevel="0" collapsed="false">
      <c r="A827" s="27" t="n">
        <v>814</v>
      </c>
      <c r="B827" s="14" t="s">
        <v>1163</v>
      </c>
      <c r="C827" s="28" t="s">
        <v>1164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  <c r="BN827" s="26" t="n">
        <f aca="false">SUM(E827:BM827)</f>
        <v>0</v>
      </c>
    </row>
    <row r="828" customFormat="false" ht="67.15" hidden="true" customHeight="true" outlineLevel="0" collapsed="false">
      <c r="A828" s="27" t="n">
        <v>815</v>
      </c>
      <c r="B828" s="14" t="s">
        <v>1165</v>
      </c>
      <c r="C828" s="28" t="s">
        <v>1164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  <c r="BN828" s="26" t="n">
        <f aca="false">SUM(E828:BM828)</f>
        <v>0</v>
      </c>
    </row>
    <row r="829" customFormat="false" ht="67.15" hidden="true" customHeight="true" outlineLevel="0" collapsed="false">
      <c r="A829" s="27" t="n">
        <v>816</v>
      </c>
      <c r="B829" s="14" t="s">
        <v>1166</v>
      </c>
      <c r="C829" s="28" t="s">
        <v>1164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  <c r="BN829" s="26" t="n">
        <f aca="false">SUM(E829:BM829)</f>
        <v>0</v>
      </c>
    </row>
    <row r="830" customFormat="false" ht="25.7" hidden="true" customHeight="true" outlineLevel="0" collapsed="false">
      <c r="A830" s="27" t="n">
        <v>817</v>
      </c>
      <c r="B830" s="14" t="s">
        <v>1167</v>
      </c>
      <c r="C830" s="28" t="s">
        <v>1168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  <c r="BN830" s="26" t="n">
        <f aca="false">SUM(E830:BM830)</f>
        <v>0</v>
      </c>
    </row>
    <row r="831" customFormat="false" ht="25.7" hidden="true" customHeight="true" outlineLevel="0" collapsed="false">
      <c r="A831" s="27" t="n">
        <v>818</v>
      </c>
      <c r="B831" s="14" t="s">
        <v>1169</v>
      </c>
      <c r="C831" s="28" t="s">
        <v>1168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  <c r="BN831" s="26" t="n">
        <f aca="false">SUM(E831:BM831)</f>
        <v>0</v>
      </c>
    </row>
    <row r="832" customFormat="false" ht="25.7" hidden="true" customHeight="true" outlineLevel="0" collapsed="false">
      <c r="A832" s="27" t="n">
        <v>819</v>
      </c>
      <c r="B832" s="14" t="s">
        <v>1170</v>
      </c>
      <c r="C832" s="28" t="s">
        <v>1168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  <c r="BN832" s="26" t="n">
        <f aca="false">SUM(E832:BM832)</f>
        <v>0</v>
      </c>
    </row>
    <row r="833" customFormat="false" ht="25.7" hidden="true" customHeight="true" outlineLevel="0" collapsed="false">
      <c r="A833" s="27" t="n">
        <v>820</v>
      </c>
      <c r="B833" s="14" t="s">
        <v>1171</v>
      </c>
      <c r="C833" s="28" t="s">
        <v>1172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  <c r="BN833" s="26" t="n">
        <f aca="false">SUM(E833:BM833)</f>
        <v>0</v>
      </c>
    </row>
    <row r="834" customFormat="false" ht="25.7" hidden="true" customHeight="true" outlineLevel="0" collapsed="false">
      <c r="A834" s="27" t="n">
        <v>821</v>
      </c>
      <c r="B834" s="14" t="s">
        <v>1173</v>
      </c>
      <c r="C834" s="28" t="s">
        <v>1172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  <c r="BN834" s="26" t="n">
        <f aca="false">SUM(E834:BM834)</f>
        <v>0</v>
      </c>
    </row>
    <row r="835" customFormat="false" ht="12.95" hidden="true" customHeight="true" outlineLevel="0" collapsed="false">
      <c r="A835" s="27" t="n">
        <v>822</v>
      </c>
      <c r="B835" s="14" t="s">
        <v>1174</v>
      </c>
      <c r="C835" s="28" t="s">
        <v>1175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  <c r="BN835" s="26" t="n">
        <f aca="false">SUM(E835:BM835)</f>
        <v>0</v>
      </c>
    </row>
    <row r="836" customFormat="false" ht="12.95" hidden="true" customHeight="true" outlineLevel="0" collapsed="false">
      <c r="A836" s="27" t="n">
        <v>823</v>
      </c>
      <c r="B836" s="14" t="s">
        <v>1176</v>
      </c>
      <c r="C836" s="28" t="s">
        <v>1175</v>
      </c>
      <c r="D836" s="28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0"/>
      <c r="BN836" s="26" t="n">
        <f aca="false">SUM(E836:BM836)</f>
        <v>0</v>
      </c>
    </row>
    <row r="837" customFormat="false" ht="12.95" hidden="true" customHeight="true" outlineLevel="0" collapsed="false">
      <c r="A837" s="27" t="n">
        <v>824</v>
      </c>
      <c r="B837" s="14" t="s">
        <v>1177</v>
      </c>
      <c r="C837" s="28" t="s">
        <v>1175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  <c r="BN837" s="26" t="n">
        <f aca="false">SUM(E837:BM837)</f>
        <v>0</v>
      </c>
    </row>
    <row r="838" customFormat="false" ht="33.95" hidden="true" customHeight="true" outlineLevel="0" collapsed="false">
      <c r="A838" s="27" t="n">
        <v>825</v>
      </c>
      <c r="B838" s="14" t="s">
        <v>1178</v>
      </c>
      <c r="C838" s="28" t="s">
        <v>1179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  <c r="BN838" s="26" t="n">
        <f aca="false">SUM(E838:BM838)</f>
        <v>0</v>
      </c>
    </row>
    <row r="839" customFormat="false" ht="33.95" hidden="true" customHeight="true" outlineLevel="0" collapsed="false">
      <c r="A839" s="27" t="n">
        <v>826</v>
      </c>
      <c r="B839" s="14" t="s">
        <v>1180</v>
      </c>
      <c r="C839" s="28" t="s">
        <v>1179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  <c r="BN839" s="26" t="n">
        <f aca="false">SUM(E839:BM839)</f>
        <v>0</v>
      </c>
    </row>
    <row r="840" customFormat="false" ht="33.95" hidden="true" customHeight="true" outlineLevel="0" collapsed="false">
      <c r="A840" s="27" t="n">
        <v>827</v>
      </c>
      <c r="B840" s="14" t="s">
        <v>1181</v>
      </c>
      <c r="C840" s="28" t="s">
        <v>1179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  <c r="BN840" s="26" t="n">
        <f aca="false">SUM(E840:BM840)</f>
        <v>0</v>
      </c>
    </row>
    <row r="841" customFormat="false" ht="12.95" hidden="true" customHeight="true" outlineLevel="0" collapsed="false">
      <c r="A841" s="27" t="n">
        <v>828</v>
      </c>
      <c r="B841" s="14" t="s">
        <v>1182</v>
      </c>
      <c r="C841" s="28" t="s">
        <v>1183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  <c r="BN841" s="26" t="n">
        <f aca="false">SUM(E841:BM841)</f>
        <v>0</v>
      </c>
    </row>
    <row r="842" customFormat="false" ht="12.95" hidden="true" customHeight="true" outlineLevel="0" collapsed="false">
      <c r="A842" s="27" t="n">
        <v>829</v>
      </c>
      <c r="B842" s="14" t="s">
        <v>1184</v>
      </c>
      <c r="C842" s="28" t="s">
        <v>1183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  <c r="BN842" s="26" t="n">
        <f aca="false">SUM(E842:BM842)</f>
        <v>0</v>
      </c>
    </row>
    <row r="843" customFormat="false" ht="12.95" hidden="true" customHeight="true" outlineLevel="0" collapsed="false">
      <c r="A843" s="27" t="n">
        <v>830</v>
      </c>
      <c r="B843" s="14" t="n">
        <v>416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  <c r="BN843" s="26" t="n">
        <f aca="false">SUM(E843:BM843)</f>
        <v>0</v>
      </c>
    </row>
    <row r="844" customFormat="false" ht="12.95" hidden="true" customHeight="true" outlineLevel="0" collapsed="false">
      <c r="A844" s="27" t="n">
        <v>831</v>
      </c>
      <c r="B844" s="14" t="n">
        <v>417</v>
      </c>
      <c r="C844" s="28" t="s">
        <v>1186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  <c r="BN844" s="26" t="n">
        <f aca="false">SUM(E844:BM844)</f>
        <v>0</v>
      </c>
    </row>
    <row r="845" customFormat="false" ht="25.7" hidden="true" customHeight="true" outlineLevel="0" collapsed="false">
      <c r="A845" s="27" t="n">
        <v>832</v>
      </c>
      <c r="B845" s="14" t="s">
        <v>1187</v>
      </c>
      <c r="C845" s="28" t="s">
        <v>1188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  <c r="BN845" s="26" t="n">
        <f aca="false">SUM(E845:BM845)</f>
        <v>0</v>
      </c>
    </row>
    <row r="846" customFormat="false" ht="25.7" hidden="true" customHeight="true" outlineLevel="0" collapsed="false">
      <c r="A846" s="27" t="n">
        <v>833</v>
      </c>
      <c r="B846" s="14" t="s">
        <v>1189</v>
      </c>
      <c r="C846" s="28" t="s">
        <v>1188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  <c r="BN846" s="26" t="n">
        <f aca="false">SUM(E846:BM846)</f>
        <v>0</v>
      </c>
    </row>
    <row r="847" customFormat="false" ht="12.95" hidden="true" customHeight="true" outlineLevel="0" collapsed="false">
      <c r="A847" s="27" t="n">
        <v>834</v>
      </c>
      <c r="B847" s="14" t="n">
        <v>419</v>
      </c>
      <c r="C847" s="28" t="s">
        <v>1190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  <c r="BN847" s="26" t="n">
        <f aca="false">SUM(E847:BM847)</f>
        <v>0</v>
      </c>
    </row>
    <row r="848" customFormat="false" ht="25.7" hidden="true" customHeight="true" outlineLevel="0" collapsed="false">
      <c r="A848" s="27" t="n">
        <v>835</v>
      </c>
      <c r="B848" s="14" t="s">
        <v>1191</v>
      </c>
      <c r="C848" s="28" t="s">
        <v>1192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  <c r="BN848" s="26" t="n">
        <f aca="false">SUM(E848:BM848)</f>
        <v>0</v>
      </c>
    </row>
    <row r="849" customFormat="false" ht="25.7" hidden="true" customHeight="true" outlineLevel="0" collapsed="false">
      <c r="A849" s="27" t="n">
        <v>836</v>
      </c>
      <c r="B849" s="14" t="s">
        <v>1193</v>
      </c>
      <c r="C849" s="28" t="s">
        <v>1192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  <c r="BN849" s="26" t="n">
        <f aca="false">SUM(E849:BM849)</f>
        <v>0</v>
      </c>
    </row>
    <row r="850" customFormat="false" ht="25.7" hidden="true" customHeight="true" outlineLevel="0" collapsed="false">
      <c r="A850" s="27" t="n">
        <v>837</v>
      </c>
      <c r="B850" s="14" t="s">
        <v>1194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  <c r="BN850" s="26" t="n">
        <f aca="false">SUM(E850:BM850)</f>
        <v>0</v>
      </c>
    </row>
    <row r="851" customFormat="false" ht="25.7" hidden="true" customHeight="true" outlineLevel="0" collapsed="false">
      <c r="A851" s="27" t="n">
        <v>838</v>
      </c>
      <c r="B851" s="14" t="s">
        <v>1196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  <c r="BN851" s="26" t="n">
        <f aca="false">SUM(E851:BM851)</f>
        <v>0</v>
      </c>
    </row>
    <row r="852" customFormat="false" ht="25.7" hidden="true" customHeight="true" outlineLevel="0" collapsed="false">
      <c r="A852" s="27" t="n">
        <v>839</v>
      </c>
      <c r="B852" s="14" t="s">
        <v>1197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  <c r="BN852" s="26" t="n">
        <f aca="false">SUM(E852:BM852)</f>
        <v>0</v>
      </c>
    </row>
    <row r="853" customFormat="false" ht="12.95" hidden="true" customHeight="true" outlineLevel="0" collapsed="false">
      <c r="A853" s="27" t="n">
        <v>840</v>
      </c>
      <c r="B853" s="14" t="s">
        <v>1198</v>
      </c>
      <c r="C853" s="28" t="s">
        <v>1199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  <c r="BN853" s="26" t="n">
        <f aca="false">SUM(E853:BM853)</f>
        <v>0</v>
      </c>
    </row>
    <row r="854" customFormat="false" ht="12.95" hidden="true" customHeight="true" outlineLevel="0" collapsed="false">
      <c r="A854" s="27" t="n">
        <v>841</v>
      </c>
      <c r="B854" s="14" t="s">
        <v>1200</v>
      </c>
      <c r="C854" s="28" t="s">
        <v>1199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  <c r="BN854" s="26" t="n">
        <f aca="false">SUM(E854:BM854)</f>
        <v>0</v>
      </c>
    </row>
    <row r="855" customFormat="false" ht="33.95" hidden="true" customHeight="true" outlineLevel="0" collapsed="false">
      <c r="A855" s="27" t="n">
        <v>842</v>
      </c>
      <c r="B855" s="14" t="s">
        <v>1201</v>
      </c>
      <c r="C855" s="28" t="s">
        <v>1202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  <c r="BN855" s="26" t="n">
        <f aca="false">SUM(E855:BM855)</f>
        <v>0</v>
      </c>
    </row>
    <row r="856" customFormat="false" ht="33.95" hidden="true" customHeight="true" outlineLevel="0" collapsed="false">
      <c r="A856" s="27" t="n">
        <v>843</v>
      </c>
      <c r="B856" s="14" t="s">
        <v>1203</v>
      </c>
      <c r="C856" s="28" t="s">
        <v>1202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  <c r="BN856" s="26" t="n">
        <f aca="false">SUM(E856:BM856)</f>
        <v>0</v>
      </c>
    </row>
    <row r="857" customFormat="false" ht="33.95" hidden="true" customHeight="true" outlineLevel="0" collapsed="false">
      <c r="A857" s="27" t="n">
        <v>844</v>
      </c>
      <c r="B857" s="14" t="s">
        <v>1204</v>
      </c>
      <c r="C857" s="28" t="s">
        <v>1202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  <c r="BN857" s="26" t="n">
        <f aca="false">SUM(E857:BM857)</f>
        <v>0</v>
      </c>
    </row>
    <row r="858" customFormat="false" ht="25.7" hidden="true" customHeight="true" outlineLevel="0" collapsed="false">
      <c r="A858" s="27" t="n">
        <v>845</v>
      </c>
      <c r="B858" s="14" t="s">
        <v>1205</v>
      </c>
      <c r="C858" s="28" t="s">
        <v>1206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  <c r="BN858" s="26" t="n">
        <f aca="false">SUM(E858:BM858)</f>
        <v>0</v>
      </c>
    </row>
    <row r="859" customFormat="false" ht="25.7" hidden="true" customHeight="true" outlineLevel="0" collapsed="false">
      <c r="A859" s="27" t="n">
        <v>846</v>
      </c>
      <c r="B859" s="14" t="s">
        <v>1207</v>
      </c>
      <c r="C859" s="28" t="s">
        <v>1206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  <c r="BN859" s="26" t="n">
        <f aca="false">SUM(E859:BM859)</f>
        <v>0</v>
      </c>
    </row>
    <row r="860" customFormat="false" ht="25.7" hidden="true" customHeight="true" outlineLevel="0" collapsed="false">
      <c r="A860" s="27" t="n">
        <v>847</v>
      </c>
      <c r="B860" s="14" t="s">
        <v>1208</v>
      </c>
      <c r="C860" s="28" t="s">
        <v>1206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  <c r="BN860" s="26" t="n">
        <f aca="false">SUM(E860:BM860)</f>
        <v>0</v>
      </c>
    </row>
    <row r="861" customFormat="false" ht="25.7" hidden="true" customHeight="tru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  <c r="BN861" s="26" t="n">
        <f aca="false">SUM(E861:BM861)</f>
        <v>0</v>
      </c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  <c r="BN862" s="26" t="n">
        <f aca="false">SUM(E862:BM862)</f>
        <v>0</v>
      </c>
    </row>
    <row r="863" customFormat="false" ht="25.7" hidden="true" customHeight="tru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  <c r="BN863" s="26" t="n">
        <f aca="false">SUM(E863:BM863)</f>
        <v>0</v>
      </c>
    </row>
    <row r="864" customFormat="false" ht="25.7" hidden="true" customHeight="tru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  <c r="BN864" s="26" t="n">
        <f aca="false">SUM(E864:BM864)</f>
        <v>0</v>
      </c>
    </row>
    <row r="865" customFormat="false" ht="12.95" hidden="true" customHeight="tru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  <c r="BN865" s="26" t="n">
        <f aca="false">SUM(E865:BM865)</f>
        <v>0</v>
      </c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  <c r="BN866" s="26" t="n">
        <f aca="false">SUM(E866:BM866)</f>
        <v>0</v>
      </c>
    </row>
    <row r="867" customFormat="false" ht="12.95" hidden="true" customHeight="tru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  <c r="BN867" s="26" t="n">
        <f aca="false">SUM(E867:BM867)</f>
        <v>0</v>
      </c>
    </row>
    <row r="868" customFormat="false" ht="12.95" hidden="true" customHeight="true" outlineLevel="0" collapsed="false">
      <c r="A868" s="27" t="n">
        <v>855</v>
      </c>
      <c r="B868" s="14" t="s">
        <v>1218</v>
      </c>
      <c r="C868" s="28" t="s">
        <v>1219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  <c r="BN868" s="26" t="n">
        <f aca="false">SUM(E868:BM868)</f>
        <v>0</v>
      </c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1219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  <c r="BN869" s="26" t="n">
        <f aca="false">SUM(E869:BM869)</f>
        <v>0</v>
      </c>
    </row>
    <row r="870" customFormat="false" ht="12.95" hidden="true" customHeight="true" outlineLevel="0" collapsed="false">
      <c r="A870" s="27" t="n">
        <v>857</v>
      </c>
      <c r="B870" s="14" t="s">
        <v>1221</v>
      </c>
      <c r="C870" s="28" t="s">
        <v>1219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  <c r="BN870" s="26" t="n">
        <f aca="false">SUM(E870:BM870)</f>
        <v>0</v>
      </c>
    </row>
    <row r="871" customFormat="false" ht="12.95" hidden="true" customHeight="true" outlineLevel="0" collapsed="false">
      <c r="A871" s="27" t="n">
        <v>858</v>
      </c>
      <c r="B871" s="14" t="n">
        <v>427</v>
      </c>
      <c r="C871" s="28" t="s">
        <v>1222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  <c r="BN871" s="26" t="n">
        <f aca="false">SUM(E871:BM871)</f>
        <v>0</v>
      </c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4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  <c r="BN872" s="26" t="n">
        <f aca="false">SUM(E872:BM872)</f>
        <v>0</v>
      </c>
    </row>
    <row r="873" customFormat="false" ht="12.95" hidden="true" customHeight="true" outlineLevel="0" collapsed="false">
      <c r="A873" s="27" t="n">
        <v>860</v>
      </c>
      <c r="B873" s="14" t="s">
        <v>1225</v>
      </c>
      <c r="C873" s="28" t="s">
        <v>1224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  <c r="BN873" s="26" t="n">
        <f aca="false">SUM(E873:BM873)</f>
        <v>0</v>
      </c>
    </row>
    <row r="874" customFormat="false" ht="25.7" hidden="true" customHeight="true" outlineLevel="0" collapsed="false">
      <c r="A874" s="27" t="n">
        <v>861</v>
      </c>
      <c r="B874" s="14" t="n">
        <v>429</v>
      </c>
      <c r="C874" s="28" t="s">
        <v>1226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  <c r="BN874" s="26" t="n">
        <f aca="false">SUM(E874:BM874)</f>
        <v>0</v>
      </c>
    </row>
    <row r="875" customFormat="false" ht="12.95" hidden="true" customHeight="true" outlineLevel="0" collapsed="false">
      <c r="A875" s="27" t="n">
        <v>862</v>
      </c>
      <c r="B875" s="14" t="n">
        <v>430</v>
      </c>
      <c r="C875" s="28" t="s">
        <v>1227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  <c r="BN875" s="26" t="n">
        <f aca="false">SUM(E875:BM875)</f>
        <v>0</v>
      </c>
    </row>
    <row r="876" customFormat="false" ht="25.7" hidden="true" customHeight="true" outlineLevel="0" collapsed="false">
      <c r="A876" s="27" t="n">
        <v>863</v>
      </c>
      <c r="B876" s="14" t="s">
        <v>1228</v>
      </c>
      <c r="C876" s="28" t="s">
        <v>1229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  <c r="BN876" s="26" t="n">
        <f aca="false">SUM(E876:BM876)</f>
        <v>0</v>
      </c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29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  <c r="BN877" s="26" t="n">
        <f aca="false">SUM(E877:BM877)</f>
        <v>0</v>
      </c>
    </row>
    <row r="878" customFormat="false" ht="25.7" hidden="true" customHeight="true" outlineLevel="0" collapsed="false">
      <c r="A878" s="27" t="n">
        <v>865</v>
      </c>
      <c r="B878" s="14" t="s">
        <v>1231</v>
      </c>
      <c r="C878" s="28" t="s">
        <v>1229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  <c r="BN878" s="26" t="n">
        <f aca="false">SUM(E878:BM878)</f>
        <v>0</v>
      </c>
    </row>
    <row r="879" customFormat="false" ht="12.95" hidden="true" customHeight="true" outlineLevel="0" collapsed="false">
      <c r="A879" s="27" t="n">
        <v>866</v>
      </c>
      <c r="B879" s="14" t="n">
        <v>432</v>
      </c>
      <c r="C879" s="28" t="s">
        <v>1232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  <c r="BN879" s="26" t="n">
        <f aca="false">SUM(E879:BM879)</f>
        <v>0</v>
      </c>
    </row>
    <row r="880" customFormat="false" ht="12.95" hidden="true" customHeight="true" outlineLevel="0" collapsed="false">
      <c r="A880" s="27" t="n">
        <v>867</v>
      </c>
      <c r="B880" s="14" t="s">
        <v>1233</v>
      </c>
      <c r="C880" s="28" t="s">
        <v>1234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  <c r="BN880" s="26" t="n">
        <f aca="false">SUM(E880:BM880)</f>
        <v>0</v>
      </c>
    </row>
    <row r="881" customFormat="false" ht="12.95" hidden="true" customHeight="true" outlineLevel="0" collapsed="false">
      <c r="A881" s="27" t="n">
        <v>868</v>
      </c>
      <c r="B881" s="14" t="s">
        <v>1235</v>
      </c>
      <c r="C881" s="28" t="s">
        <v>1234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  <c r="BN881" s="26" t="n">
        <f aca="false">SUM(E881:BM881)</f>
        <v>0</v>
      </c>
    </row>
    <row r="882" customFormat="false" ht="12.95" hidden="true" customHeight="true" outlineLevel="0" collapsed="false">
      <c r="A882" s="27" t="n">
        <v>869</v>
      </c>
      <c r="B882" s="14" t="n">
        <v>434</v>
      </c>
      <c r="C882" s="28" t="s">
        <v>1236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  <c r="BN882" s="26" t="n">
        <f aca="false">SUM(E882:BM882)</f>
        <v>0</v>
      </c>
    </row>
    <row r="883" customFormat="false" ht="25.7" hidden="true" customHeight="true" outlineLevel="0" collapsed="false">
      <c r="A883" s="27" t="n">
        <v>870</v>
      </c>
      <c r="B883" s="14" t="n">
        <v>435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  <c r="BN883" s="26" t="n">
        <f aca="false">SUM(E883:BM883)</f>
        <v>0</v>
      </c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9</v>
      </c>
      <c r="D884" s="28"/>
      <c r="E884" s="30" t="n">
        <f aca="false">SUM(E885:E903)</f>
        <v>0</v>
      </c>
      <c r="F884" s="30" t="n">
        <f aca="false">SUM(F885:F903)</f>
        <v>0</v>
      </c>
      <c r="G884" s="30" t="n">
        <f aca="false">SUM(G885:G903)</f>
        <v>0</v>
      </c>
      <c r="H884" s="30" t="n">
        <f aca="false">SUM(H885:H903)</f>
        <v>0</v>
      </c>
      <c r="I884" s="30" t="n">
        <f aca="false">SUM(I885:I903)</f>
        <v>0</v>
      </c>
      <c r="J884" s="30" t="n">
        <f aca="false">SUM(J885:J903)</f>
        <v>0</v>
      </c>
      <c r="K884" s="30" t="n">
        <f aca="false">SUM(K885:K903)</f>
        <v>0</v>
      </c>
      <c r="L884" s="30" t="n">
        <f aca="false">SUM(L885:L903)</f>
        <v>0</v>
      </c>
      <c r="M884" s="30" t="n">
        <f aca="false">SUM(M885:M903)</f>
        <v>0</v>
      </c>
      <c r="N884" s="30" t="n">
        <f aca="false">SUM(N885:N903)</f>
        <v>0</v>
      </c>
      <c r="O884" s="30" t="n">
        <f aca="false">SUM(O885:O903)</f>
        <v>0</v>
      </c>
      <c r="P884" s="30" t="n">
        <f aca="false">SUM(P885:P903)</f>
        <v>0</v>
      </c>
      <c r="Q884" s="30" t="n">
        <f aca="false">SUM(Q885:Q903)</f>
        <v>0</v>
      </c>
      <c r="R884" s="30" t="n">
        <f aca="false">SUM(R885:R903)</f>
        <v>0</v>
      </c>
      <c r="S884" s="30" t="n">
        <f aca="false">SUM(S885:S903)</f>
        <v>0</v>
      </c>
      <c r="T884" s="30" t="n">
        <f aca="false">SUM(T885:T903)</f>
        <v>0</v>
      </c>
      <c r="U884" s="30" t="n">
        <f aca="false">SUM(U885:U903)</f>
        <v>0</v>
      </c>
      <c r="V884" s="30" t="n">
        <f aca="false">SUM(V885:V903)</f>
        <v>0</v>
      </c>
      <c r="W884" s="30" t="n">
        <f aca="false">SUM(W885:W903)</f>
        <v>0</v>
      </c>
      <c r="X884" s="30" t="n">
        <f aca="false">SUM(X885:X903)</f>
        <v>0</v>
      </c>
      <c r="Y884" s="30" t="n">
        <f aca="false">SUM(Y885:Y903)</f>
        <v>0</v>
      </c>
      <c r="Z884" s="30" t="n">
        <f aca="false">SUM(Z885:Z903)</f>
        <v>0</v>
      </c>
      <c r="AA884" s="30" t="n">
        <f aca="false">SUM(AA885:AA903)</f>
        <v>0</v>
      </c>
      <c r="AB884" s="30" t="n">
        <f aca="false">SUM(AB885:AB903)</f>
        <v>0</v>
      </c>
      <c r="AC884" s="30" t="n">
        <f aca="false">SUM(AC885:AC903)</f>
        <v>0</v>
      </c>
      <c r="AD884" s="30" t="n">
        <f aca="false">SUM(AD885:AD903)</f>
        <v>0</v>
      </c>
      <c r="AE884" s="30" t="n">
        <f aca="false">SUM(AE885:AE903)</f>
        <v>0</v>
      </c>
      <c r="AF884" s="30" t="n">
        <f aca="false">SUM(AF885:AF903)</f>
        <v>0</v>
      </c>
      <c r="AG884" s="30" t="n">
        <f aca="false">SUM(AG885:AG903)</f>
        <v>0</v>
      </c>
      <c r="AH884" s="30" t="n">
        <f aca="false">SUM(AH885:AH903)</f>
        <v>0</v>
      </c>
      <c r="AI884" s="30" t="n">
        <f aca="false">SUM(AI885:AI903)</f>
        <v>0</v>
      </c>
      <c r="AJ884" s="30" t="n">
        <f aca="false">SUM(AJ885:AJ903)</f>
        <v>0</v>
      </c>
      <c r="AK884" s="30" t="n">
        <f aca="false">SUM(AK885:AK903)</f>
        <v>0</v>
      </c>
      <c r="AL884" s="30" t="n">
        <f aca="false">SUM(AL885:AL903)</f>
        <v>0</v>
      </c>
      <c r="AM884" s="30" t="n">
        <f aca="false">SUM(AM885:AM903)</f>
        <v>0</v>
      </c>
      <c r="AN884" s="30" t="n">
        <f aca="false">SUM(AN885:AN903)</f>
        <v>0</v>
      </c>
      <c r="AO884" s="30" t="n">
        <f aca="false">SUM(AO885:AO903)</f>
        <v>0</v>
      </c>
      <c r="AP884" s="30" t="n">
        <f aca="false">SUM(AP885:AP903)</f>
        <v>0</v>
      </c>
      <c r="AQ884" s="30" t="n">
        <f aca="false">SUM(AQ885:AQ903)</f>
        <v>0</v>
      </c>
      <c r="AR884" s="30" t="n">
        <f aca="false">SUM(AR885:AR903)</f>
        <v>0</v>
      </c>
      <c r="AS884" s="30" t="n">
        <f aca="false">SUM(AS885:AS903)</f>
        <v>0</v>
      </c>
      <c r="AT884" s="30" t="n">
        <f aca="false">SUM(AT885:AT903)</f>
        <v>0</v>
      </c>
      <c r="AU884" s="30" t="n">
        <f aca="false">SUM(AU885:AU903)</f>
        <v>0</v>
      </c>
      <c r="AV884" s="30" t="n">
        <f aca="false">SUM(AV885:AV903)</f>
        <v>0</v>
      </c>
      <c r="AW884" s="30" t="n">
        <f aca="false">SUM(AW885:AW903)</f>
        <v>0</v>
      </c>
      <c r="AX884" s="30" t="n">
        <f aca="false">SUM(AX885:AX903)</f>
        <v>0</v>
      </c>
      <c r="AY884" s="30" t="n">
        <f aca="false">SUM(AY885:AY903)</f>
        <v>0</v>
      </c>
      <c r="AZ884" s="30" t="n">
        <f aca="false">SUM(AZ885:AZ903)</f>
        <v>0</v>
      </c>
      <c r="BA884" s="30" t="n">
        <f aca="false">SUM(BA885:BA903)</f>
        <v>0</v>
      </c>
      <c r="BB884" s="30" t="n">
        <f aca="false">SUM(BB885:BB903)</f>
        <v>0</v>
      </c>
      <c r="BC884" s="30" t="n">
        <f aca="false">SUM(BC885:BC903)</f>
        <v>0</v>
      </c>
      <c r="BD884" s="30" t="n">
        <f aca="false">SUM(BD885:BD903)</f>
        <v>0</v>
      </c>
      <c r="BE884" s="30" t="n">
        <f aca="false">SUM(BE885:BE903)</f>
        <v>0</v>
      </c>
      <c r="BF884" s="30" t="n">
        <f aca="false">SUM(BF885:BF903)</f>
        <v>0</v>
      </c>
      <c r="BG884" s="30" t="n">
        <f aca="false">SUM(BG885:BG903)</f>
        <v>0</v>
      </c>
      <c r="BH884" s="30" t="n">
        <f aca="false">SUM(BH885:BH903)</f>
        <v>0</v>
      </c>
      <c r="BI884" s="30" t="n">
        <f aca="false">SUM(BI885:BI903)</f>
        <v>0</v>
      </c>
      <c r="BJ884" s="30" t="n">
        <f aca="false">SUM(BJ885:BJ903)</f>
        <v>0</v>
      </c>
      <c r="BK884" s="30" t="n">
        <f aca="false">SUM(BK885:BK903)</f>
        <v>0</v>
      </c>
      <c r="BL884" s="30" t="n">
        <f aca="false">SUM(BL885:BL903)</f>
        <v>0</v>
      </c>
      <c r="BM884" s="30" t="n">
        <f aca="false">SUM(BM885:BM903)</f>
        <v>0</v>
      </c>
      <c r="BN884" s="26" t="n">
        <f aca="false">SUM(E884:BM884)</f>
        <v>0</v>
      </c>
    </row>
    <row r="885" customFormat="false" ht="12.95" hidden="true" customHeight="true" outlineLevel="0" collapsed="false">
      <c r="A885" s="27" t="n">
        <v>872</v>
      </c>
      <c r="B885" s="14" t="n">
        <v>436</v>
      </c>
      <c r="C885" s="28" t="s">
        <v>1240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  <c r="BN885" s="26" t="n">
        <f aca="false">SUM(E885:BM885)</f>
        <v>0</v>
      </c>
    </row>
    <row r="886" customFormat="false" ht="25.7" hidden="true" customHeight="true" outlineLevel="0" collapsed="false">
      <c r="A886" s="27" t="n">
        <v>873</v>
      </c>
      <c r="B886" s="14" t="s">
        <v>1241</v>
      </c>
      <c r="C886" s="28" t="s">
        <v>1242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  <c r="BN886" s="26" t="n">
        <f aca="false">SUM(E886:BM886)</f>
        <v>0</v>
      </c>
    </row>
    <row r="887" customFormat="false" ht="25.7" hidden="true" customHeight="true" outlineLevel="0" collapsed="false">
      <c r="A887" s="27" t="n">
        <v>874</v>
      </c>
      <c r="B887" s="14" t="s">
        <v>1243</v>
      </c>
      <c r="C887" s="28" t="s">
        <v>1242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  <c r="BN887" s="26" t="n">
        <f aca="false">SUM(E887:BM887)</f>
        <v>0</v>
      </c>
    </row>
    <row r="888" customFormat="false" ht="12.95" hidden="true" customHeight="true" outlineLevel="0" collapsed="false">
      <c r="A888" s="27" t="n">
        <v>875</v>
      </c>
      <c r="B888" s="14" t="s">
        <v>1244</v>
      </c>
      <c r="C888" s="28" t="s">
        <v>1245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  <c r="BN888" s="26" t="n">
        <f aca="false">SUM(E888:BM888)</f>
        <v>0</v>
      </c>
    </row>
    <row r="889" customFormat="false" ht="12.95" hidden="true" customHeight="true" outlineLevel="0" collapsed="false">
      <c r="A889" s="27" t="n">
        <v>876</v>
      </c>
      <c r="B889" s="14" t="s">
        <v>1246</v>
      </c>
      <c r="C889" s="28" t="s">
        <v>1245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  <c r="BN889" s="26" t="n">
        <f aca="false">SUM(E889:BM889)</f>
        <v>0</v>
      </c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  <c r="BN890" s="26" t="n">
        <f aca="false">SUM(E890:BM890)</f>
        <v>0</v>
      </c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  <c r="BN891" s="26" t="n">
        <f aca="false">SUM(E891:BM891)</f>
        <v>0</v>
      </c>
    </row>
    <row r="892" customFormat="false" ht="25.7" hidden="true" customHeight="true" outlineLevel="0" collapsed="false">
      <c r="A892" s="27" t="n">
        <v>879</v>
      </c>
      <c r="B892" s="14" t="n">
        <v>440</v>
      </c>
      <c r="C892" s="28" t="s">
        <v>1250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  <c r="BN892" s="26" t="n">
        <f aca="false">SUM(E892:BM892)</f>
        <v>0</v>
      </c>
    </row>
    <row r="893" customFormat="false" ht="12.95" hidden="true" customHeight="true" outlineLevel="0" collapsed="false">
      <c r="A893" s="27" t="n">
        <v>880</v>
      </c>
      <c r="B893" s="14" t="n">
        <v>441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  <c r="BN893" s="26" t="n">
        <f aca="false">SUM(E893:BM893)</f>
        <v>0</v>
      </c>
    </row>
    <row r="894" customFormat="false" ht="12.95" hidden="true" customHeight="true" outlineLevel="0" collapsed="false">
      <c r="A894" s="27" t="n">
        <v>881</v>
      </c>
      <c r="B894" s="14" t="s">
        <v>1252</v>
      </c>
      <c r="C894" s="28" t="s">
        <v>1253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  <c r="BN894" s="26" t="n">
        <f aca="false">SUM(E894:BM894)</f>
        <v>0</v>
      </c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3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  <c r="BN895" s="26" t="n">
        <f aca="false">SUM(E895:BM895)</f>
        <v>0</v>
      </c>
    </row>
    <row r="896" customFormat="false" ht="12.95" hidden="true" customHeight="true" outlineLevel="0" collapsed="false">
      <c r="A896" s="27" t="n">
        <v>883</v>
      </c>
      <c r="B896" s="14" t="n">
        <v>443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  <c r="BN896" s="26" t="n">
        <f aca="false">SUM(E896:BM896)</f>
        <v>0</v>
      </c>
    </row>
    <row r="897" customFormat="false" ht="25.7" hidden="true" customHeight="true" outlineLevel="0" collapsed="false">
      <c r="A897" s="27" t="n">
        <v>884</v>
      </c>
      <c r="B897" s="14" t="s">
        <v>1256</v>
      </c>
      <c r="C897" s="28" t="s">
        <v>1257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  <c r="BN897" s="26" t="n">
        <f aca="false">SUM(E897:BM897)</f>
        <v>0</v>
      </c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7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  <c r="BN898" s="26" t="n">
        <f aca="false">SUM(E898:BM898)</f>
        <v>0</v>
      </c>
    </row>
    <row r="899" customFormat="false" ht="25.7" hidden="true" customHeight="true" outlineLevel="0" collapsed="false">
      <c r="A899" s="27" t="n">
        <v>886</v>
      </c>
      <c r="B899" s="14" t="n">
        <v>445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  <c r="BN899" s="26" t="n">
        <f aca="false">SUM(E899:BM899)</f>
        <v>0</v>
      </c>
    </row>
    <row r="900" customFormat="false" ht="12.95" hidden="true" customHeight="true" outlineLevel="0" collapsed="false">
      <c r="A900" s="27" t="n">
        <v>887</v>
      </c>
      <c r="B900" s="14" t="s">
        <v>1260</v>
      </c>
      <c r="C900" s="28" t="s">
        <v>1261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  <c r="BN900" s="26" t="n">
        <f aca="false">SUM(E900:BM900)</f>
        <v>0</v>
      </c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1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  <c r="BN901" s="26" t="n">
        <f aca="false">SUM(E901:BM901)</f>
        <v>0</v>
      </c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  <c r="BN902" s="26" t="n">
        <f aca="false">SUM(E902:BM902)</f>
        <v>0</v>
      </c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  <c r="BN903" s="26" t="n">
        <f aca="false">SUM(E903:BM903)</f>
        <v>0</v>
      </c>
    </row>
    <row r="904" customFormat="false" ht="12.95" hidden="true" customHeight="true" outlineLevel="0" collapsed="false">
      <c r="A904" s="27" t="n">
        <v>891</v>
      </c>
      <c r="B904" s="14"/>
      <c r="C904" s="23" t="s">
        <v>1266</v>
      </c>
      <c r="D904" s="23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  <c r="BN904" s="26" t="n">
        <f aca="false">SUM(E904:BM904)</f>
        <v>0</v>
      </c>
    </row>
    <row r="905" customFormat="false" ht="12.95" hidden="true" customHeight="true" outlineLevel="0" collapsed="false">
      <c r="A905" s="27" t="n">
        <v>892</v>
      </c>
      <c r="B905" s="35" t="s">
        <v>1267</v>
      </c>
      <c r="C905" s="28" t="s">
        <v>69</v>
      </c>
      <c r="D905" s="28"/>
      <c r="E905" s="30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  <c r="BN905" s="26" t="n">
        <f aca="false">SUM(E905:BM905)</f>
        <v>0</v>
      </c>
    </row>
    <row r="906" customFormat="false" ht="33.95" hidden="true" customHeight="true" outlineLevel="0" collapsed="false">
      <c r="A906" s="27" t="n">
        <v>893</v>
      </c>
      <c r="B906" s="35" t="s">
        <v>1268</v>
      </c>
      <c r="C906" s="28" t="s">
        <v>1269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  <c r="BN906" s="26" t="n">
        <f aca="false">SUM(E906:BM906)</f>
        <v>0</v>
      </c>
    </row>
    <row r="907" customFormat="false" ht="33.95" hidden="true" customHeight="true" outlineLevel="0" collapsed="false">
      <c r="A907" s="27" t="n">
        <v>894</v>
      </c>
      <c r="B907" s="35" t="s">
        <v>1270</v>
      </c>
      <c r="C907" s="28" t="s">
        <v>1269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  <c r="BN907" s="26" t="n">
        <f aca="false">SUM(E907:BM907)</f>
        <v>0</v>
      </c>
    </row>
    <row r="908" customFormat="false" ht="33.95" hidden="true" customHeight="true" outlineLevel="0" collapsed="false">
      <c r="A908" s="27" t="n">
        <v>895</v>
      </c>
      <c r="B908" s="35" t="s">
        <v>1271</v>
      </c>
      <c r="C908" s="28" t="s">
        <v>1269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  <c r="BN908" s="26" t="n">
        <f aca="false">SUM(E908:BM908)</f>
        <v>0</v>
      </c>
    </row>
    <row r="909" customFormat="false" ht="12.95" hidden="true" customHeight="true" outlineLevel="0" collapsed="false">
      <c r="A909" s="27" t="n">
        <v>896</v>
      </c>
      <c r="B909" s="35" t="s">
        <v>1272</v>
      </c>
      <c r="C909" s="28" t="s">
        <v>73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  <c r="BN909" s="26" t="n">
        <f aca="false">SUM(E909:BM909)</f>
        <v>0</v>
      </c>
    </row>
    <row r="910" customFormat="false" ht="12.95" hidden="true" customHeight="true" outlineLevel="0" collapsed="false">
      <c r="A910" s="27" t="n">
        <v>897</v>
      </c>
      <c r="B910" s="35" t="s">
        <v>1273</v>
      </c>
      <c r="C910" s="28" t="s">
        <v>73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  <c r="BN910" s="26" t="n">
        <f aca="false">SUM(E910:BM910)</f>
        <v>0</v>
      </c>
    </row>
    <row r="911" customFormat="false" ht="12.95" hidden="true" customHeight="true" outlineLevel="0" collapsed="false">
      <c r="A911" s="27" t="n">
        <v>898</v>
      </c>
      <c r="B911" s="35" t="s">
        <v>1274</v>
      </c>
      <c r="C911" s="28" t="s">
        <v>1275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  <c r="BN911" s="26" t="n">
        <f aca="false">SUM(E911:BM911)</f>
        <v>0</v>
      </c>
    </row>
    <row r="912" customFormat="false" ht="12.95" hidden="true" customHeight="true" outlineLevel="0" collapsed="false">
      <c r="A912" s="27" t="n">
        <v>899</v>
      </c>
      <c r="B912" s="35" t="s">
        <v>1276</v>
      </c>
      <c r="C912" s="28" t="s">
        <v>1255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  <c r="BN912" s="26" t="n">
        <f aca="false">SUM(E912:BM912)</f>
        <v>0</v>
      </c>
    </row>
    <row r="913" customFormat="false" ht="12.95" hidden="true" customHeight="true" outlineLevel="0" collapsed="false">
      <c r="A913" s="27" t="n">
        <v>900</v>
      </c>
      <c r="B913" s="35" t="s">
        <v>1277</v>
      </c>
      <c r="C913" s="28" t="s">
        <v>71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  <c r="BN913" s="26" t="n">
        <f aca="false">SUM(E913:BM913)</f>
        <v>0</v>
      </c>
    </row>
    <row r="914" customFormat="false" ht="12.95" hidden="true" customHeight="true" outlineLevel="0" collapsed="false">
      <c r="A914" s="27" t="n">
        <v>901</v>
      </c>
      <c r="B914" s="35" t="s">
        <v>1278</v>
      </c>
      <c r="C914" s="28" t="s">
        <v>1279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  <c r="BN914" s="26" t="n">
        <f aca="false">SUM(E914:BM914)</f>
        <v>0</v>
      </c>
    </row>
    <row r="915" customFormat="false" ht="12.95" hidden="true" customHeight="true" outlineLevel="0" collapsed="false">
      <c r="A915" s="27" t="n">
        <v>902</v>
      </c>
      <c r="B915" s="35" t="s">
        <v>1280</v>
      </c>
      <c r="C915" s="28" t="s">
        <v>1279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  <c r="BN915" s="26" t="n">
        <f aca="false">SUM(E915:BM915)</f>
        <v>0</v>
      </c>
    </row>
    <row r="916" customFormat="false" ht="12.95" hidden="true" customHeight="true" outlineLevel="0" collapsed="false">
      <c r="A916" s="27" t="n">
        <v>903</v>
      </c>
      <c r="B916" s="35" t="s">
        <v>1281</v>
      </c>
      <c r="C916" s="28" t="s">
        <v>1279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  <c r="BN916" s="26" t="n">
        <f aca="false">SUM(E916:BM916)</f>
        <v>0</v>
      </c>
    </row>
    <row r="917" customFormat="false" ht="12.95" hidden="true" customHeight="true" outlineLevel="0" collapsed="false">
      <c r="A917" s="27" t="n">
        <v>904</v>
      </c>
      <c r="B917" s="35" t="s">
        <v>1282</v>
      </c>
      <c r="C917" s="28" t="s">
        <v>1240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  <c r="BN917" s="26" t="n">
        <f aca="false">SUM(E917:BM917)</f>
        <v>0</v>
      </c>
    </row>
    <row r="918" customFormat="false" ht="12.95" hidden="true" customHeight="true" outlineLevel="0" collapsed="false">
      <c r="A918" s="27" t="n">
        <v>905</v>
      </c>
      <c r="B918" s="35" t="s">
        <v>1283</v>
      </c>
      <c r="C918" s="28" t="s">
        <v>1284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  <c r="BN918" s="26" t="n">
        <f aca="false">SUM(E918:BM918)</f>
        <v>0</v>
      </c>
    </row>
    <row r="919" customFormat="false" ht="12.95" hidden="true" customHeight="true" outlineLevel="0" collapsed="false">
      <c r="A919" s="27" t="n">
        <v>906</v>
      </c>
      <c r="B919" s="35" t="s">
        <v>1285</v>
      </c>
      <c r="C919" s="28" t="s">
        <v>1284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  <c r="BN919" s="26" t="n">
        <f aca="false">SUM(E919:BM919)</f>
        <v>0</v>
      </c>
    </row>
    <row r="920" customFormat="false" ht="33.95" hidden="true" customHeight="true" outlineLevel="0" collapsed="false">
      <c r="A920" s="27" t="n">
        <v>907</v>
      </c>
      <c r="B920" s="35" t="s">
        <v>1286</v>
      </c>
      <c r="C920" s="28" t="s">
        <v>1287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  <c r="BN920" s="26" t="n">
        <f aca="false">SUM(E920:BM920)</f>
        <v>0</v>
      </c>
    </row>
    <row r="921" customFormat="false" ht="33.95" hidden="true" customHeight="true" outlineLevel="0" collapsed="false">
      <c r="A921" s="27" t="n">
        <v>908</v>
      </c>
      <c r="B921" s="35" t="s">
        <v>1288</v>
      </c>
      <c r="C921" s="28" t="s">
        <v>1287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  <c r="BN921" s="26" t="n">
        <f aca="false">SUM(E921:BM921)</f>
        <v>0</v>
      </c>
    </row>
    <row r="922" customFormat="false" ht="33.95" hidden="true" customHeight="true" outlineLevel="0" collapsed="false">
      <c r="A922" s="27" t="n">
        <v>909</v>
      </c>
      <c r="B922" s="35" t="s">
        <v>1289</v>
      </c>
      <c r="C922" s="28" t="s">
        <v>1287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  <c r="BN922" s="26" t="n">
        <f aca="false">SUM(E922:BM922)</f>
        <v>0</v>
      </c>
    </row>
    <row r="923" customFormat="false" ht="12.95" hidden="true" customHeight="true" outlineLevel="0" collapsed="false">
      <c r="A923" s="27" t="n">
        <v>910</v>
      </c>
      <c r="B923" s="35" t="s">
        <v>1290</v>
      </c>
      <c r="C923" s="28" t="s">
        <v>864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  <c r="BN923" s="26" t="n">
        <f aca="false">SUM(E923:BM923)</f>
        <v>0</v>
      </c>
    </row>
    <row r="924" customFormat="false" ht="12.95" hidden="true" customHeight="true" outlineLevel="0" collapsed="false">
      <c r="A924" s="27" t="n">
        <v>911</v>
      </c>
      <c r="B924" s="35" t="s">
        <v>1291</v>
      </c>
      <c r="C924" s="28" t="s">
        <v>864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  <c r="BN924" s="26" t="n">
        <f aca="false">SUM(E924:BM924)</f>
        <v>0</v>
      </c>
    </row>
    <row r="925" customFormat="false" ht="12.95" hidden="true" customHeight="true" outlineLevel="0" collapsed="false">
      <c r="A925" s="27" t="n">
        <v>912</v>
      </c>
      <c r="B925" s="35" t="s">
        <v>1292</v>
      </c>
      <c r="C925" s="28" t="s">
        <v>867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  <c r="BN925" s="26" t="n">
        <f aca="false">SUM(E925:BM925)</f>
        <v>0</v>
      </c>
    </row>
    <row r="926" customFormat="false" ht="12.95" hidden="true" customHeight="true" outlineLevel="0" collapsed="false">
      <c r="A926" s="27" t="n">
        <v>913</v>
      </c>
      <c r="B926" s="35" t="s">
        <v>1293</v>
      </c>
      <c r="C926" s="28" t="s">
        <v>867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  <c r="BN926" s="26" t="n">
        <f aca="false">SUM(E926:BM926)</f>
        <v>0</v>
      </c>
    </row>
    <row r="927" customFormat="false" ht="25.7" hidden="true" customHeight="true" outlineLevel="0" collapsed="false">
      <c r="A927" s="27" t="n">
        <v>914</v>
      </c>
      <c r="B927" s="35" t="s">
        <v>1294</v>
      </c>
      <c r="C927" s="28" t="s">
        <v>1295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  <c r="BN927" s="26" t="n">
        <f aca="false">SUM(E927:BM927)</f>
        <v>0</v>
      </c>
    </row>
    <row r="928" customFormat="false" ht="25.7" hidden="true" customHeight="true" outlineLevel="0" collapsed="false">
      <c r="A928" s="27" t="n">
        <v>915</v>
      </c>
      <c r="B928" s="35" t="s">
        <v>1296</v>
      </c>
      <c r="C928" s="28" t="s">
        <v>1295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  <c r="BN928" s="26" t="n">
        <f aca="false">SUM(E928:BM928)</f>
        <v>0</v>
      </c>
    </row>
    <row r="929" customFormat="false" ht="12.95" hidden="true" customHeight="true" outlineLevel="0" collapsed="false">
      <c r="A929" s="27" t="n">
        <v>916</v>
      </c>
      <c r="B929" s="35" t="s">
        <v>1297</v>
      </c>
      <c r="C929" s="28" t="s">
        <v>584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  <c r="BN929" s="26" t="n">
        <f aca="false">SUM(E929:BM929)</f>
        <v>0</v>
      </c>
    </row>
    <row r="930" customFormat="false" ht="25.7" hidden="true" customHeight="true" outlineLevel="0" collapsed="false">
      <c r="A930" s="27" t="n">
        <v>917</v>
      </c>
      <c r="B930" s="35" t="s">
        <v>1298</v>
      </c>
      <c r="C930" s="28" t="s">
        <v>1299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  <c r="BN930" s="26" t="n">
        <f aca="false">SUM(E930:BM930)</f>
        <v>0</v>
      </c>
    </row>
    <row r="931" customFormat="false" ht="25.7" hidden="true" customHeight="true" outlineLevel="0" collapsed="false">
      <c r="A931" s="27" t="n">
        <v>918</v>
      </c>
      <c r="B931" s="35" t="s">
        <v>1300</v>
      </c>
      <c r="C931" s="28" t="s">
        <v>1299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  <c r="BN931" s="26" t="n">
        <f aca="false">SUM(E931:BM931)</f>
        <v>0</v>
      </c>
    </row>
    <row r="932" customFormat="false" ht="12.95" hidden="true" customHeight="true" outlineLevel="0" collapsed="false">
      <c r="A932" s="27" t="n">
        <v>919</v>
      </c>
      <c r="B932" s="35" t="s">
        <v>1301</v>
      </c>
      <c r="C932" s="28" t="s">
        <v>375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  <c r="BN932" s="26" t="n">
        <f aca="false">SUM(E932:BM932)</f>
        <v>0</v>
      </c>
    </row>
    <row r="933" customFormat="false" ht="12.95" hidden="true" customHeight="true" outlineLevel="0" collapsed="false">
      <c r="A933" s="27" t="n">
        <v>920</v>
      </c>
      <c r="B933" s="35" t="s">
        <v>1302</v>
      </c>
      <c r="C933" s="28" t="s">
        <v>375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  <c r="BN933" s="26" t="n">
        <f aca="false">SUM(E933:BM933)</f>
        <v>0</v>
      </c>
    </row>
    <row r="934" customFormat="false" ht="25.7" hidden="true" customHeight="true" outlineLevel="0" collapsed="false">
      <c r="A934" s="27" t="n">
        <v>921</v>
      </c>
      <c r="B934" s="35" t="s">
        <v>1303</v>
      </c>
      <c r="C934" s="28" t="s">
        <v>1304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  <c r="BN934" s="26" t="n">
        <f aca="false">SUM(E934:BM934)</f>
        <v>0</v>
      </c>
    </row>
    <row r="935" customFormat="false" ht="25.7" hidden="true" customHeight="true" outlineLevel="0" collapsed="false">
      <c r="A935" s="27" t="n">
        <v>922</v>
      </c>
      <c r="B935" s="35" t="s">
        <v>1305</v>
      </c>
      <c r="C935" s="28" t="s">
        <v>1304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  <c r="BN935" s="26" t="n">
        <f aca="false">SUM(E935:BM935)</f>
        <v>0</v>
      </c>
    </row>
    <row r="936" customFormat="false" ht="25.7" hidden="true" customHeight="true" outlineLevel="0" collapsed="false">
      <c r="A936" s="27" t="n">
        <v>923</v>
      </c>
      <c r="B936" s="35" t="s">
        <v>1306</v>
      </c>
      <c r="C936" s="28" t="s">
        <v>1304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  <c r="BN936" s="26" t="n">
        <f aca="false">SUM(E936:BM936)</f>
        <v>0</v>
      </c>
    </row>
    <row r="937" customFormat="false" ht="12.95" hidden="true" customHeight="true" outlineLevel="0" collapsed="false">
      <c r="A937" s="27" t="n">
        <v>924</v>
      </c>
      <c r="B937" s="35" t="s">
        <v>1307</v>
      </c>
      <c r="C937" s="28" t="s">
        <v>1308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  <c r="BN937" s="26" t="n">
        <f aca="false">SUM(E937:BM937)</f>
        <v>0</v>
      </c>
    </row>
    <row r="938" customFormat="false" ht="12.95" hidden="true" customHeight="true" outlineLevel="0" collapsed="false">
      <c r="A938" s="27" t="n">
        <v>925</v>
      </c>
      <c r="B938" s="35" t="s">
        <v>1309</v>
      </c>
      <c r="C938" s="28" t="s">
        <v>1308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  <c r="BN938" s="26" t="n">
        <f aca="false">SUM(E938:BM938)</f>
        <v>0</v>
      </c>
    </row>
    <row r="939" customFormat="false" ht="12.95" hidden="true" customHeight="true" outlineLevel="0" collapsed="false">
      <c r="A939" s="27" t="n">
        <v>926</v>
      </c>
      <c r="B939" s="35" t="s">
        <v>1310</v>
      </c>
      <c r="C939" s="28" t="s">
        <v>884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  <c r="BN939" s="26" t="n">
        <f aca="false">SUM(E939:BM939)</f>
        <v>0</v>
      </c>
    </row>
    <row r="940" customFormat="false" ht="12.95" hidden="true" customHeight="true" outlineLevel="0" collapsed="false">
      <c r="A940" s="27" t="n">
        <v>927</v>
      </c>
      <c r="B940" s="35" t="s">
        <v>1311</v>
      </c>
      <c r="C940" s="28" t="s">
        <v>885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  <c r="BN940" s="26" t="n">
        <f aca="false">SUM(E940:BM940)</f>
        <v>0</v>
      </c>
    </row>
    <row r="941" customFormat="false" ht="12.95" hidden="true" customHeight="true" outlineLevel="0" collapsed="false">
      <c r="A941" s="27" t="n">
        <v>928</v>
      </c>
      <c r="B941" s="35" t="s">
        <v>1312</v>
      </c>
      <c r="C941" s="28" t="s">
        <v>1313</v>
      </c>
      <c r="D941" s="28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0"/>
      <c r="BN941" s="26" t="n">
        <f aca="false">SUM(E941:BM941)</f>
        <v>0</v>
      </c>
    </row>
    <row r="942" customFormat="false" ht="12.95" hidden="true" customHeight="true" outlineLevel="0" collapsed="false">
      <c r="A942" s="27" t="n">
        <v>929</v>
      </c>
      <c r="B942" s="35" t="s">
        <v>1314</v>
      </c>
      <c r="C942" s="28" t="s">
        <v>1313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  <c r="BN942" s="26" t="n">
        <f aca="false">SUM(E942:BM942)</f>
        <v>0</v>
      </c>
    </row>
    <row r="943" customFormat="false" ht="25.7" hidden="true" customHeight="true" outlineLevel="0" collapsed="false">
      <c r="A943" s="27" t="n">
        <v>930</v>
      </c>
      <c r="B943" s="35" t="s">
        <v>1315</v>
      </c>
      <c r="C943" s="28" t="s">
        <v>87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  <c r="BN943" s="26" t="n">
        <f aca="false">SUM(E943:BM943)</f>
        <v>0</v>
      </c>
    </row>
    <row r="944" customFormat="false" ht="25.7" hidden="true" customHeight="true" outlineLevel="0" collapsed="false">
      <c r="A944" s="27" t="n">
        <v>931</v>
      </c>
      <c r="B944" s="35" t="s">
        <v>1316</v>
      </c>
      <c r="C944" s="28" t="s">
        <v>87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  <c r="BN944" s="26" t="n">
        <f aca="false">SUM(E944:BM944)</f>
        <v>0</v>
      </c>
    </row>
    <row r="945" customFormat="false" ht="25.7" hidden="true" customHeight="true" outlineLevel="0" collapsed="false">
      <c r="A945" s="27" t="n">
        <v>932</v>
      </c>
      <c r="B945" s="35" t="s">
        <v>1317</v>
      </c>
      <c r="C945" s="28" t="s">
        <v>87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  <c r="BN945" s="26" t="n">
        <f aca="false">SUM(E945:BM945)</f>
        <v>0</v>
      </c>
    </row>
    <row r="946" customFormat="false" ht="12.95" hidden="true" customHeight="true" outlineLevel="0" collapsed="false">
      <c r="A946" s="27" t="n">
        <v>933</v>
      </c>
      <c r="B946" s="35" t="s">
        <v>1318</v>
      </c>
      <c r="C946" s="28" t="s">
        <v>883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  <c r="BN946" s="26" t="n">
        <f aca="false">SUM(E946:BM946)</f>
        <v>0</v>
      </c>
    </row>
    <row r="947" customFormat="false" ht="25.7" hidden="true" customHeight="true" outlineLevel="0" collapsed="false">
      <c r="A947" s="27" t="n">
        <v>934</v>
      </c>
      <c r="B947" s="35" t="s">
        <v>1319</v>
      </c>
      <c r="C947" s="28" t="s">
        <v>1320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  <c r="BN947" s="26" t="n">
        <f aca="false">SUM(E947:BM947)</f>
        <v>0</v>
      </c>
    </row>
    <row r="948" customFormat="false" ht="25.7" hidden="true" customHeight="true" outlineLevel="0" collapsed="false">
      <c r="A948" s="27" t="n">
        <v>935</v>
      </c>
      <c r="B948" s="35" t="s">
        <v>1321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  <c r="BN948" s="26" t="n">
        <f aca="false">SUM(E948:BM948)</f>
        <v>0</v>
      </c>
    </row>
    <row r="949" customFormat="false" ht="25.7" hidden="true" customHeight="true" outlineLevel="0" collapsed="false">
      <c r="A949" s="27" t="n">
        <v>936</v>
      </c>
      <c r="B949" s="35" t="s">
        <v>1322</v>
      </c>
      <c r="C949" s="28" t="s">
        <v>1323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  <c r="BN949" s="26" t="n">
        <f aca="false">SUM(E949:BM949)</f>
        <v>0</v>
      </c>
    </row>
    <row r="950" customFormat="false" ht="25.7" hidden="true" customHeight="true" outlineLevel="0" collapsed="false">
      <c r="A950" s="27" t="n">
        <v>937</v>
      </c>
      <c r="B950" s="35" t="s">
        <v>1324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  <c r="BN950" s="26" t="n">
        <f aca="false">SUM(E950:BM950)</f>
        <v>0</v>
      </c>
    </row>
    <row r="951" customFormat="false" ht="25.7" hidden="true" customHeight="true" outlineLevel="0" collapsed="false">
      <c r="A951" s="27" t="n">
        <v>938</v>
      </c>
      <c r="B951" s="35" t="s">
        <v>1325</v>
      </c>
      <c r="C951" s="28" t="s">
        <v>680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  <c r="BN951" s="26" t="n">
        <f aca="false">SUM(E951:BM951)</f>
        <v>0</v>
      </c>
    </row>
    <row r="952" customFormat="false" ht="25.7" hidden="true" customHeight="true" outlineLevel="0" collapsed="false">
      <c r="A952" s="27" t="n">
        <v>939</v>
      </c>
      <c r="B952" s="35" t="s">
        <v>1326</v>
      </c>
      <c r="C952" s="28" t="s">
        <v>1327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  <c r="BN952" s="26" t="n">
        <f aca="false">SUM(E952:BM952)</f>
        <v>0</v>
      </c>
    </row>
    <row r="953" customFormat="false" ht="25.7" hidden="true" customHeight="true" outlineLevel="0" collapsed="false">
      <c r="A953" s="27" t="n">
        <v>940</v>
      </c>
      <c r="B953" s="35" t="s">
        <v>1328</v>
      </c>
      <c r="C953" s="28" t="s">
        <v>1327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  <c r="BN953" s="26" t="n">
        <f aca="false">SUM(E953:BM953)</f>
        <v>0</v>
      </c>
    </row>
    <row r="954" customFormat="false" ht="25.7" hidden="true" customHeight="true" outlineLevel="0" collapsed="false">
      <c r="A954" s="27" t="n">
        <v>941</v>
      </c>
      <c r="B954" s="35" t="s">
        <v>1329</v>
      </c>
      <c r="C954" s="28" t="s">
        <v>1327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  <c r="BN954" s="26" t="n">
        <f aca="false">SUM(E954:BM954)</f>
        <v>0</v>
      </c>
    </row>
    <row r="955" customFormat="false" ht="25.7" hidden="true" customHeight="true" outlineLevel="0" collapsed="false">
      <c r="A955" s="27" t="n">
        <v>942</v>
      </c>
      <c r="B955" s="35" t="s">
        <v>1330</v>
      </c>
      <c r="C955" s="28" t="s">
        <v>1331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  <c r="BN955" s="26" t="n">
        <f aca="false">SUM(E955:BM955)</f>
        <v>0</v>
      </c>
    </row>
    <row r="956" customFormat="false" ht="25.7" hidden="true" customHeight="true" outlineLevel="0" collapsed="false">
      <c r="A956" s="27" t="n">
        <v>943</v>
      </c>
      <c r="B956" s="35" t="s">
        <v>1332</v>
      </c>
      <c r="C956" s="28" t="s">
        <v>1331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  <c r="BN956" s="26" t="n">
        <f aca="false">SUM(E956:BM956)</f>
        <v>0</v>
      </c>
    </row>
    <row r="957" customFormat="false" ht="12.95" hidden="true" customHeight="true" outlineLevel="0" collapsed="false">
      <c r="A957" s="27" t="n">
        <v>944</v>
      </c>
      <c r="B957" s="35" t="s">
        <v>1333</v>
      </c>
      <c r="C957" s="28" t="s">
        <v>1334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  <c r="BN957" s="26" t="n">
        <f aca="false">SUM(E957:BM957)</f>
        <v>0</v>
      </c>
    </row>
    <row r="958" customFormat="false" ht="25.7" hidden="true" customHeight="true" outlineLevel="0" collapsed="false">
      <c r="A958" s="27" t="n">
        <v>945</v>
      </c>
      <c r="B958" s="35" t="s">
        <v>1335</v>
      </c>
      <c r="C958" s="28" t="s">
        <v>1336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  <c r="BN958" s="26" t="n">
        <f aca="false">SUM(E958:BM958)</f>
        <v>0</v>
      </c>
    </row>
    <row r="959" customFormat="false" ht="25.7" hidden="true" customHeight="true" outlineLevel="0" collapsed="false">
      <c r="A959" s="27" t="n">
        <v>946</v>
      </c>
      <c r="B959" s="35" t="s">
        <v>1337</v>
      </c>
      <c r="C959" s="28" t="s">
        <v>1336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  <c r="BN959" s="26" t="n">
        <f aca="false">SUM(E959:BM959)</f>
        <v>0</v>
      </c>
    </row>
    <row r="960" customFormat="false" ht="33.95" hidden="true" customHeight="true" outlineLevel="0" collapsed="false">
      <c r="A960" s="27" t="n">
        <v>947</v>
      </c>
      <c r="B960" s="35" t="s">
        <v>1338</v>
      </c>
      <c r="C960" s="28" t="s">
        <v>1339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  <c r="BN960" s="26" t="n">
        <f aca="false">SUM(E960:BM960)</f>
        <v>0</v>
      </c>
    </row>
    <row r="961" customFormat="false" ht="33.95" hidden="true" customHeight="true" outlineLevel="0" collapsed="false">
      <c r="A961" s="27" t="n">
        <v>948</v>
      </c>
      <c r="B961" s="35" t="s">
        <v>1340</v>
      </c>
      <c r="C961" s="28" t="s">
        <v>1339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  <c r="BN961" s="26" t="n">
        <f aca="false">SUM(E961:BM961)</f>
        <v>0</v>
      </c>
    </row>
    <row r="962" customFormat="false" ht="25.7" hidden="true" customHeight="true" outlineLevel="0" collapsed="false">
      <c r="A962" s="27" t="n">
        <v>949</v>
      </c>
      <c r="B962" s="35" t="s">
        <v>1341</v>
      </c>
      <c r="C962" s="28" t="s">
        <v>1342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  <c r="BN962" s="26" t="n">
        <f aca="false">SUM(E962:BM962)</f>
        <v>0</v>
      </c>
    </row>
    <row r="963" customFormat="false" ht="25.7" hidden="true" customHeight="true" outlineLevel="0" collapsed="false">
      <c r="A963" s="27" t="n">
        <v>950</v>
      </c>
      <c r="B963" s="35" t="s">
        <v>1343</v>
      </c>
      <c r="C963" s="28" t="s">
        <v>1342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  <c r="BN963" s="26" t="n">
        <f aca="false">SUM(E963:BM963)</f>
        <v>0</v>
      </c>
    </row>
    <row r="964" customFormat="false" ht="25.7" hidden="true" customHeight="true" outlineLevel="0" collapsed="false">
      <c r="A964" s="27" t="n">
        <v>951</v>
      </c>
      <c r="B964" s="35" t="s">
        <v>1344</v>
      </c>
      <c r="C964" s="28" t="s">
        <v>1342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  <c r="BN964" s="26" t="n">
        <f aca="false">SUM(E964:BM964)</f>
        <v>0</v>
      </c>
    </row>
    <row r="965" customFormat="false" ht="25.7" hidden="true" customHeight="true" outlineLevel="0" collapsed="false">
      <c r="A965" s="27" t="n">
        <v>952</v>
      </c>
      <c r="B965" s="35" t="s">
        <v>1345</v>
      </c>
      <c r="C965" s="28" t="s">
        <v>1342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  <c r="BN965" s="26" t="n">
        <f aca="false">SUM(E965:BM965)</f>
        <v>0</v>
      </c>
    </row>
    <row r="966" customFormat="false" ht="25.7" hidden="true" customHeight="true" outlineLevel="0" collapsed="false">
      <c r="A966" s="27" t="n">
        <v>953</v>
      </c>
      <c r="B966" s="35" t="s">
        <v>1346</v>
      </c>
      <c r="C966" s="28" t="s">
        <v>1347</v>
      </c>
      <c r="D966" s="28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  <c r="BN966" s="26" t="n">
        <f aca="false">SUM(E966:BM966)</f>
        <v>0</v>
      </c>
    </row>
    <row r="967" customFormat="false" ht="25.7" hidden="true" customHeight="true" outlineLevel="0" collapsed="false">
      <c r="A967" s="27" t="n">
        <v>954</v>
      </c>
      <c r="B967" s="35" t="s">
        <v>1348</v>
      </c>
      <c r="C967" s="28" t="s">
        <v>1347</v>
      </c>
      <c r="D967" s="28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  <c r="BN967" s="26" t="n">
        <f aca="false">SUM(E967:BM967)</f>
        <v>0</v>
      </c>
    </row>
    <row r="968" customFormat="false" ht="25.7" hidden="true" customHeight="true" outlineLevel="0" collapsed="false">
      <c r="A968" s="27" t="n">
        <v>955</v>
      </c>
      <c r="B968" s="35" t="s">
        <v>1349</v>
      </c>
      <c r="C968" s="28" t="s">
        <v>1347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  <c r="BN968" s="26" t="n">
        <f aca="false">SUM(E968:BM968)</f>
        <v>0</v>
      </c>
    </row>
    <row r="969" customFormat="false" ht="25.7" hidden="true" customHeight="true" outlineLevel="0" collapsed="false">
      <c r="A969" s="27" t="n">
        <v>956</v>
      </c>
      <c r="B969" s="35" t="s">
        <v>1350</v>
      </c>
      <c r="C969" s="28" t="s">
        <v>1347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  <c r="BN969" s="26" t="n">
        <f aca="false">SUM(E969:BM969)</f>
        <v>0</v>
      </c>
    </row>
    <row r="970" customFormat="false" ht="25.7" hidden="true" customHeight="true" outlineLevel="0" collapsed="false">
      <c r="A970" s="27" t="n">
        <v>957</v>
      </c>
      <c r="B970" s="35" t="s">
        <v>1351</v>
      </c>
      <c r="C970" s="28" t="s">
        <v>1352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  <c r="BN970" s="26" t="n">
        <f aca="false">SUM(E970:BM970)</f>
        <v>0</v>
      </c>
    </row>
    <row r="971" customFormat="false" ht="25.7" hidden="true" customHeight="true" outlineLevel="0" collapsed="false">
      <c r="A971" s="27" t="n">
        <v>958</v>
      </c>
      <c r="B971" s="35" t="s">
        <v>1353</v>
      </c>
      <c r="C971" s="28" t="s">
        <v>1352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  <c r="BN971" s="26" t="n">
        <f aca="false">SUM(E971:BM971)</f>
        <v>0</v>
      </c>
    </row>
    <row r="972" customFormat="false" ht="25.7" hidden="true" customHeight="true" outlineLevel="0" collapsed="false">
      <c r="A972" s="27" t="n">
        <v>959</v>
      </c>
      <c r="B972" s="35" t="s">
        <v>1354</v>
      </c>
      <c r="C972" s="28" t="s">
        <v>1352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  <c r="BN972" s="26" t="n">
        <f aca="false">SUM(E972:BM972)</f>
        <v>0</v>
      </c>
    </row>
    <row r="973" customFormat="false" ht="33.95" hidden="true" customHeight="true" outlineLevel="0" collapsed="false">
      <c r="A973" s="27" t="n">
        <v>960</v>
      </c>
      <c r="B973" s="35" t="s">
        <v>1355</v>
      </c>
      <c r="C973" s="28" t="s">
        <v>1356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  <c r="BN973" s="26" t="n">
        <f aca="false">SUM(E973:BM973)</f>
        <v>0</v>
      </c>
    </row>
    <row r="974" customFormat="false" ht="33.95" hidden="true" customHeight="true" outlineLevel="0" collapsed="false">
      <c r="A974" s="27" t="n">
        <v>961</v>
      </c>
      <c r="B974" s="35" t="s">
        <v>1357</v>
      </c>
      <c r="C974" s="28" t="s">
        <v>1356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  <c r="BN974" s="26" t="n">
        <f aca="false">SUM(E974:BM974)</f>
        <v>0</v>
      </c>
    </row>
    <row r="975" customFormat="false" ht="33.95" hidden="true" customHeight="true" outlineLevel="0" collapsed="false">
      <c r="A975" s="27" t="n">
        <v>962</v>
      </c>
      <c r="B975" s="35" t="s">
        <v>1358</v>
      </c>
      <c r="C975" s="28" t="s">
        <v>135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  <c r="BN975" s="26" t="n">
        <f aca="false">SUM(E975:BM975)</f>
        <v>0</v>
      </c>
    </row>
    <row r="976" customFormat="false" ht="33.95" hidden="true" customHeight="true" outlineLevel="0" collapsed="false">
      <c r="A976" s="27" t="n">
        <v>963</v>
      </c>
      <c r="B976" s="35" t="s">
        <v>1359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  <c r="BN976" s="26" t="n">
        <f aca="false">SUM(E976:BM976)</f>
        <v>0</v>
      </c>
    </row>
    <row r="977" customFormat="false" ht="25.7" hidden="true" customHeight="true" outlineLevel="0" collapsed="false">
      <c r="A977" s="27" t="n">
        <v>964</v>
      </c>
      <c r="B977" s="35" t="s">
        <v>1360</v>
      </c>
      <c r="C977" s="28" t="s">
        <v>1361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  <c r="BN977" s="26" t="n">
        <f aca="false">SUM(E977:BM977)</f>
        <v>0</v>
      </c>
    </row>
    <row r="978" customFormat="false" ht="25.7" hidden="true" customHeight="true" outlineLevel="0" collapsed="false">
      <c r="A978" s="27" t="n">
        <v>965</v>
      </c>
      <c r="B978" s="35" t="s">
        <v>1362</v>
      </c>
      <c r="C978" s="28" t="s">
        <v>1361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  <c r="BN978" s="26" t="n">
        <f aca="false">SUM(E978:BM978)</f>
        <v>0</v>
      </c>
    </row>
    <row r="979" customFormat="false" ht="25.7" hidden="true" customHeight="true" outlineLevel="0" collapsed="false">
      <c r="A979" s="27" t="n">
        <v>966</v>
      </c>
      <c r="B979" s="35" t="s">
        <v>1363</v>
      </c>
      <c r="C979" s="28" t="s">
        <v>1364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  <c r="BN979" s="26" t="n">
        <f aca="false">SUM(E979:BM979)</f>
        <v>0</v>
      </c>
    </row>
    <row r="980" customFormat="false" ht="12.95" hidden="true" customHeight="true" outlineLevel="0" collapsed="false">
      <c r="A980" s="27" t="n">
        <v>967</v>
      </c>
      <c r="B980" s="35" t="s">
        <v>1365</v>
      </c>
      <c r="C980" s="28" t="s">
        <v>1366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  <c r="BN980" s="26" t="n">
        <f aca="false">SUM(E980:BM980)</f>
        <v>0</v>
      </c>
    </row>
    <row r="981" customFormat="false" ht="12.95" hidden="true" customHeight="true" outlineLevel="0" collapsed="false">
      <c r="A981" s="27" t="n">
        <v>968</v>
      </c>
      <c r="B981" s="35" t="s">
        <v>1367</v>
      </c>
      <c r="C981" s="28" t="s">
        <v>1366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  <c r="BN981" s="26" t="n">
        <f aca="false">SUM(E981:BM981)</f>
        <v>0</v>
      </c>
    </row>
    <row r="982" customFormat="false" ht="12.95" hidden="true" customHeight="true" outlineLevel="0" collapsed="false">
      <c r="A982" s="27" t="n">
        <v>969</v>
      </c>
      <c r="B982" s="35" t="s">
        <v>1368</v>
      </c>
      <c r="C982" s="28" t="s">
        <v>1366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  <c r="BN982" s="26" t="n">
        <f aca="false">SUM(E982:BM982)</f>
        <v>0</v>
      </c>
    </row>
    <row r="983" customFormat="false" ht="25.7" hidden="true" customHeight="true" outlineLevel="0" collapsed="false">
      <c r="A983" s="27" t="n">
        <v>970</v>
      </c>
      <c r="B983" s="35" t="s">
        <v>1369</v>
      </c>
      <c r="C983" s="28" t="s">
        <v>1370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  <c r="BN983" s="26" t="n">
        <f aca="false">SUM(E983:BM983)</f>
        <v>0</v>
      </c>
    </row>
    <row r="984" customFormat="false" ht="25.7" hidden="true" customHeight="true" outlineLevel="0" collapsed="false">
      <c r="A984" s="27" t="n">
        <v>971</v>
      </c>
      <c r="B984" s="35" t="s">
        <v>1371</v>
      </c>
      <c r="C984" s="28" t="s">
        <v>1372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  <c r="BN984" s="26" t="n">
        <f aca="false">SUM(E984:BM984)</f>
        <v>0</v>
      </c>
    </row>
    <row r="985" customFormat="false" ht="25.7" hidden="true" customHeight="true" outlineLevel="0" collapsed="false">
      <c r="A985" s="27" t="n">
        <v>972</v>
      </c>
      <c r="B985" s="35" t="s">
        <v>1373</v>
      </c>
      <c r="C985" s="28" t="s">
        <v>1374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  <c r="BN985" s="26" t="n">
        <f aca="false">SUM(E985:BM985)</f>
        <v>0</v>
      </c>
    </row>
    <row r="986" customFormat="false" ht="25.7" hidden="true" customHeight="true" outlineLevel="0" collapsed="false">
      <c r="A986" s="27" t="n">
        <v>973</v>
      </c>
      <c r="B986" s="35" t="s">
        <v>1375</v>
      </c>
      <c r="C986" s="28" t="s">
        <v>1374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  <c r="BN986" s="26" t="n">
        <f aca="false">SUM(E986:BM986)</f>
        <v>0</v>
      </c>
    </row>
    <row r="987" customFormat="false" ht="25.7" hidden="true" customHeight="true" outlineLevel="0" collapsed="false">
      <c r="A987" s="27" t="n">
        <v>974</v>
      </c>
      <c r="B987" s="35" t="s">
        <v>1376</v>
      </c>
      <c r="C987" s="28" t="s">
        <v>1374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  <c r="BN987" s="26" t="n">
        <f aca="false">SUM(E987:BM987)</f>
        <v>0</v>
      </c>
    </row>
    <row r="988" customFormat="false" ht="25.7" hidden="true" customHeight="true" outlineLevel="0" collapsed="false">
      <c r="A988" s="27" t="n">
        <v>975</v>
      </c>
      <c r="B988" s="35" t="s">
        <v>1377</v>
      </c>
      <c r="C988" s="28" t="s">
        <v>1378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  <c r="BN988" s="26" t="n">
        <f aca="false">SUM(E988:BM988)</f>
        <v>0</v>
      </c>
    </row>
    <row r="989" customFormat="false" ht="25.7" hidden="true" customHeight="true" outlineLevel="0" collapsed="false">
      <c r="A989" s="27" t="n">
        <v>976</v>
      </c>
      <c r="B989" s="35" t="s">
        <v>1379</v>
      </c>
      <c r="C989" s="28" t="s">
        <v>1380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  <c r="BN989" s="26" t="n">
        <f aca="false">SUM(E989:BM989)</f>
        <v>0</v>
      </c>
    </row>
    <row r="990" customFormat="false" ht="12.95" hidden="true" customHeight="true" outlineLevel="0" collapsed="false">
      <c r="A990" s="27" t="n">
        <v>977</v>
      </c>
      <c r="B990" s="35" t="s">
        <v>1381</v>
      </c>
      <c r="C990" s="28" t="s">
        <v>1382</v>
      </c>
      <c r="D990" s="28"/>
      <c r="E990" s="30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  <c r="BN990" s="26" t="n">
        <f aca="false">SUM(E990:BM990)</f>
        <v>0</v>
      </c>
    </row>
    <row r="991" customFormat="false" ht="12.95" hidden="true" customHeight="true" outlineLevel="0" collapsed="false">
      <c r="A991" s="27" t="n">
        <v>978</v>
      </c>
      <c r="B991" s="35" t="s">
        <v>1383</v>
      </c>
      <c r="C991" s="28" t="s">
        <v>80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  <c r="BN991" s="26" t="n">
        <f aca="false">SUM(E991:BM991)</f>
        <v>0</v>
      </c>
    </row>
    <row r="992" customFormat="false" ht="25.7" hidden="true" customHeight="true" outlineLevel="0" collapsed="false">
      <c r="A992" s="27" t="n">
        <v>979</v>
      </c>
      <c r="B992" s="35" t="s">
        <v>1384</v>
      </c>
      <c r="C992" s="28" t="s">
        <v>82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  <c r="BN992" s="26" t="n">
        <f aca="false">SUM(E992:BM992)</f>
        <v>0</v>
      </c>
    </row>
    <row r="993" customFormat="false" ht="25.7" hidden="true" customHeight="true" outlineLevel="0" collapsed="false">
      <c r="A993" s="27" t="n">
        <v>980</v>
      </c>
      <c r="B993" s="35" t="s">
        <v>1385</v>
      </c>
      <c r="C993" s="28" t="s">
        <v>138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  <c r="BN993" s="26" t="n">
        <f aca="false">SUM(E993:BM993)</f>
        <v>0</v>
      </c>
    </row>
    <row r="994" customFormat="false" ht="12.95" hidden="true" customHeight="true" outlineLevel="0" collapsed="false">
      <c r="A994" s="27" t="n">
        <v>981</v>
      </c>
      <c r="B994" s="35" t="s">
        <v>1387</v>
      </c>
      <c r="C994" s="28" t="s">
        <v>1388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  <c r="BN994" s="26" t="n">
        <f aca="false">SUM(E994:BM994)</f>
        <v>0</v>
      </c>
    </row>
    <row r="995" customFormat="false" ht="12.95" hidden="true" customHeight="true" outlineLevel="0" collapsed="false">
      <c r="A995" s="27" t="n">
        <v>982</v>
      </c>
      <c r="B995" s="35" t="s">
        <v>1389</v>
      </c>
      <c r="C995" s="28" t="s">
        <v>1390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  <c r="BN995" s="26" t="n">
        <f aca="false">SUM(E995:BM995)</f>
        <v>0</v>
      </c>
    </row>
    <row r="996" customFormat="false" ht="12.95" hidden="true" customHeight="true" outlineLevel="0" collapsed="false">
      <c r="A996" s="27" t="n">
        <v>983</v>
      </c>
      <c r="B996" s="35" t="s">
        <v>1391</v>
      </c>
      <c r="C996" s="28" t="s">
        <v>89</v>
      </c>
      <c r="D996" s="28"/>
      <c r="E996" s="30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  <c r="BN996" s="26" t="n">
        <f aca="false">SUM(E996:BM996)</f>
        <v>0</v>
      </c>
    </row>
    <row r="997" customFormat="false" ht="12.95" hidden="true" customHeight="true" outlineLevel="0" collapsed="false">
      <c r="A997" s="27" t="n">
        <v>984</v>
      </c>
      <c r="B997" s="35" t="s">
        <v>1392</v>
      </c>
      <c r="C997" s="28" t="s">
        <v>89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  <c r="BN997" s="26" t="n">
        <f aca="false">SUM(E997:BM997)</f>
        <v>0</v>
      </c>
    </row>
    <row r="998" customFormat="false" ht="12.95" hidden="true" customHeight="true" outlineLevel="0" collapsed="false">
      <c r="A998" s="27" t="n">
        <v>985</v>
      </c>
      <c r="B998" s="35" t="s">
        <v>1393</v>
      </c>
      <c r="C998" s="28" t="s">
        <v>1394</v>
      </c>
      <c r="D998" s="28"/>
      <c r="E998" s="30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  <c r="BN998" s="26" t="n">
        <f aca="false">SUM(E998:BM998)</f>
        <v>0</v>
      </c>
    </row>
    <row r="999" customFormat="false" ht="12.95" hidden="true" customHeight="true" outlineLevel="0" collapsed="false">
      <c r="A999" s="27" t="n">
        <v>986</v>
      </c>
      <c r="B999" s="35" t="s">
        <v>1395</v>
      </c>
      <c r="C999" s="28" t="s">
        <v>93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  <c r="BN999" s="26" t="n">
        <f aca="false">SUM(E999:BM999)</f>
        <v>0</v>
      </c>
    </row>
    <row r="1000" customFormat="false" ht="12.95" hidden="true" customHeight="true" outlineLevel="0" collapsed="false">
      <c r="A1000" s="27" t="n">
        <v>987</v>
      </c>
      <c r="B1000" s="35" t="s">
        <v>1396</v>
      </c>
      <c r="C1000" s="28" t="s">
        <v>93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  <c r="BN1000" s="26" t="n">
        <f aca="false">SUM(E1000:BM1000)</f>
        <v>0</v>
      </c>
    </row>
    <row r="1001" customFormat="false" ht="12.95" hidden="true" customHeight="true" outlineLevel="0" collapsed="false">
      <c r="A1001" s="27" t="n">
        <v>988</v>
      </c>
      <c r="B1001" s="35" t="s">
        <v>1397</v>
      </c>
      <c r="C1001" s="28" t="s">
        <v>93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  <c r="BN1001" s="26" t="n">
        <f aca="false">SUM(E1001:BM1001)</f>
        <v>0</v>
      </c>
    </row>
    <row r="1002" customFormat="false" ht="12.95" hidden="true" customHeight="true" outlineLevel="0" collapsed="false">
      <c r="A1002" s="27" t="n">
        <v>989</v>
      </c>
      <c r="B1002" s="35" t="s">
        <v>1398</v>
      </c>
      <c r="C1002" s="28" t="s">
        <v>96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  <c r="BN1002" s="26" t="n">
        <f aca="false">SUM(E1002:BM1002)</f>
        <v>0</v>
      </c>
    </row>
    <row r="1003" customFormat="false" ht="25.7" hidden="true" customHeight="true" outlineLevel="0" collapsed="false">
      <c r="A1003" s="27" t="n">
        <v>990</v>
      </c>
      <c r="B1003" s="35" t="s">
        <v>1399</v>
      </c>
      <c r="C1003" s="28" t="s">
        <v>1400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  <c r="BN1003" s="26" t="n">
        <f aca="false">SUM(E1003:BM1003)</f>
        <v>0</v>
      </c>
    </row>
    <row r="1004" customFormat="false" ht="25.7" hidden="true" customHeight="true" outlineLevel="0" collapsed="false">
      <c r="A1004" s="27" t="n">
        <v>991</v>
      </c>
      <c r="B1004" s="35" t="s">
        <v>1401</v>
      </c>
      <c r="C1004" s="28" t="s">
        <v>1402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  <c r="BN1004" s="26" t="n">
        <f aca="false">SUM(E1004:BM1004)</f>
        <v>0</v>
      </c>
    </row>
    <row r="1005" customFormat="false" ht="25.7" hidden="true" customHeight="true" outlineLevel="0" collapsed="false">
      <c r="A1005" s="27" t="n">
        <v>992</v>
      </c>
      <c r="B1005" s="35" t="s">
        <v>1403</v>
      </c>
      <c r="C1005" s="28" t="s">
        <v>111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  <c r="BN1005" s="26" t="n">
        <f aca="false">SUM(E1005:BM1005)</f>
        <v>0</v>
      </c>
    </row>
    <row r="1006" customFormat="false" ht="12.95" hidden="true" customHeight="true" outlineLevel="0" collapsed="false">
      <c r="A1006" s="27" t="n">
        <v>993</v>
      </c>
      <c r="B1006" s="35" t="s">
        <v>1404</v>
      </c>
      <c r="C1006" s="28" t="s">
        <v>1405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  <c r="BN1006" s="26" t="n">
        <f aca="false">SUM(E1006:BM1006)</f>
        <v>0</v>
      </c>
    </row>
    <row r="1007" customFormat="false" ht="12.95" hidden="true" customHeight="true" outlineLevel="0" collapsed="false">
      <c r="A1007" s="27" t="n">
        <v>994</v>
      </c>
      <c r="B1007" s="35" t="s">
        <v>1406</v>
      </c>
      <c r="C1007" s="28" t="s">
        <v>1405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  <c r="BN1007" s="26" t="n">
        <f aca="false">SUM(E1007:BM1007)</f>
        <v>0</v>
      </c>
    </row>
    <row r="1008" customFormat="false" ht="12.95" hidden="true" customHeight="true" outlineLevel="0" collapsed="false">
      <c r="A1008" s="27" t="n">
        <v>995</v>
      </c>
      <c r="B1008" s="35" t="s">
        <v>1407</v>
      </c>
      <c r="C1008" s="28" t="s">
        <v>1408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  <c r="BN1008" s="26" t="n">
        <f aca="false">SUM(E1008:BM1008)</f>
        <v>0</v>
      </c>
    </row>
    <row r="1009" customFormat="false" ht="12.95" hidden="true" customHeight="true" outlineLevel="0" collapsed="false">
      <c r="A1009" s="27" t="n">
        <v>996</v>
      </c>
      <c r="B1009" s="35" t="s">
        <v>1409</v>
      </c>
      <c r="C1009" s="28" t="s">
        <v>1408</v>
      </c>
      <c r="D1009" s="28"/>
      <c r="E1009" s="30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  <c r="BN1009" s="26" t="n">
        <f aca="false">SUM(E1009:BM1009)</f>
        <v>0</v>
      </c>
    </row>
    <row r="1010" customFormat="false" ht="12.95" hidden="true" customHeight="true" outlineLevel="0" collapsed="false">
      <c r="A1010" s="27" t="n">
        <v>997</v>
      </c>
      <c r="B1010" s="35" t="s">
        <v>1410</v>
      </c>
      <c r="C1010" s="28" t="s">
        <v>125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  <c r="BN1010" s="26" t="n">
        <f aca="false">SUM(E1010:BM1010)</f>
        <v>0</v>
      </c>
    </row>
    <row r="1011" customFormat="false" ht="12.95" hidden="true" customHeight="true" outlineLevel="0" collapsed="false">
      <c r="A1011" s="27" t="n">
        <v>998</v>
      </c>
      <c r="B1011" s="35" t="s">
        <v>1411</v>
      </c>
      <c r="C1011" s="28" t="s">
        <v>125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  <c r="BN1011" s="26" t="n">
        <f aca="false">SUM(E1011:BM1011)</f>
        <v>0</v>
      </c>
    </row>
    <row r="1012" customFormat="false" ht="12.95" hidden="true" customHeight="true" outlineLevel="0" collapsed="false">
      <c r="A1012" s="27" t="n">
        <v>999</v>
      </c>
      <c r="B1012" s="35" t="s">
        <v>1412</v>
      </c>
      <c r="C1012" s="28" t="s">
        <v>125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  <c r="BN1012" s="26" t="n">
        <f aca="false">SUM(E1012:BM1012)</f>
        <v>0</v>
      </c>
    </row>
    <row r="1013" customFormat="false" ht="12.95" hidden="true" customHeight="true" outlineLevel="0" collapsed="false">
      <c r="A1013" s="27" t="n">
        <v>1000</v>
      </c>
      <c r="B1013" s="35" t="s">
        <v>1413</v>
      </c>
      <c r="C1013" s="28" t="s">
        <v>1414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  <c r="BN1013" s="26" t="n">
        <f aca="false">SUM(E1013:BM1013)</f>
        <v>0</v>
      </c>
    </row>
    <row r="1014" customFormat="false" ht="12.95" hidden="true" customHeight="true" outlineLevel="0" collapsed="false">
      <c r="A1014" s="27" t="n">
        <v>1001</v>
      </c>
      <c r="B1014" s="35" t="s">
        <v>1415</v>
      </c>
      <c r="C1014" s="28" t="s">
        <v>1416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  <c r="BN1014" s="26" t="n">
        <f aca="false">SUM(E1014:BM1014)</f>
        <v>0</v>
      </c>
    </row>
    <row r="1015" customFormat="false" ht="12.95" hidden="true" customHeight="true" outlineLevel="0" collapsed="false">
      <c r="A1015" s="27" t="n">
        <v>1002</v>
      </c>
      <c r="B1015" s="35" t="s">
        <v>1417</v>
      </c>
      <c r="C1015" s="28" t="s">
        <v>1416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  <c r="BN1015" s="26" t="n">
        <f aca="false">SUM(E1015:BM1015)</f>
        <v>0</v>
      </c>
    </row>
    <row r="1016" customFormat="false" ht="33.95" hidden="true" customHeight="true" outlineLevel="0" collapsed="false">
      <c r="A1016" s="27" t="n">
        <v>1003</v>
      </c>
      <c r="B1016" s="35" t="s">
        <v>1418</v>
      </c>
      <c r="C1016" s="28" t="s">
        <v>1419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  <c r="BN1016" s="26" t="n">
        <f aca="false">SUM(E1016:BM1016)</f>
        <v>0</v>
      </c>
    </row>
    <row r="1017" customFormat="false" ht="33.95" hidden="true" customHeight="true" outlineLevel="0" collapsed="false">
      <c r="A1017" s="27" t="n">
        <v>1004</v>
      </c>
      <c r="B1017" s="35" t="s">
        <v>1420</v>
      </c>
      <c r="C1017" s="28" t="s">
        <v>141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  <c r="BN1017" s="26" t="n">
        <f aca="false">SUM(E1017:BM1017)</f>
        <v>0</v>
      </c>
    </row>
    <row r="1018" customFormat="false" ht="35.45" hidden="true" customHeight="true" outlineLevel="0" collapsed="false">
      <c r="A1018" s="27" t="n">
        <v>1005</v>
      </c>
      <c r="B1018" s="35" t="s">
        <v>1421</v>
      </c>
      <c r="C1018" s="28" t="s">
        <v>1422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  <c r="BN1018" s="26" t="n">
        <f aca="false">SUM(E1018:BM1018)</f>
        <v>0</v>
      </c>
    </row>
    <row r="1019" customFormat="false" ht="12.95" hidden="true" customHeight="true" outlineLevel="0" collapsed="false">
      <c r="A1019" s="27" t="n">
        <v>1006</v>
      </c>
      <c r="B1019" s="35" t="s">
        <v>1423</v>
      </c>
      <c r="C1019" s="28" t="s">
        <v>129</v>
      </c>
      <c r="D1019" s="28"/>
      <c r="E1019" s="30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  <c r="BN1019" s="26" t="n">
        <f aca="false">SUM(E1019:BM1019)</f>
        <v>0</v>
      </c>
    </row>
    <row r="1020" customFormat="false" ht="12.95" hidden="true" customHeight="true" outlineLevel="0" collapsed="false">
      <c r="A1020" s="27" t="n">
        <v>1007</v>
      </c>
      <c r="B1020" s="35" t="s">
        <v>1424</v>
      </c>
      <c r="C1020" s="28" t="s">
        <v>129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  <c r="BN1020" s="26" t="n">
        <f aca="false">SUM(E1020:BM1020)</f>
        <v>0</v>
      </c>
    </row>
    <row r="1021" customFormat="false" ht="12.95" hidden="true" customHeight="true" outlineLevel="0" collapsed="false">
      <c r="A1021" s="27" t="n">
        <v>1008</v>
      </c>
      <c r="B1021" s="35" t="s">
        <v>1425</v>
      </c>
      <c r="C1021" s="28" t="s">
        <v>129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  <c r="BN1021" s="26" t="n">
        <f aca="false">SUM(E1021:BM1021)</f>
        <v>0</v>
      </c>
    </row>
    <row r="1022" customFormat="false" ht="12.95" hidden="true" customHeight="true" outlineLevel="0" collapsed="false">
      <c r="A1022" s="27" t="n">
        <v>1009</v>
      </c>
      <c r="B1022" s="35" t="s">
        <v>1426</v>
      </c>
      <c r="C1022" s="28" t="s">
        <v>142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  <c r="BN1022" s="26" t="n">
        <f aca="false">SUM(E1022:BM1022)</f>
        <v>0</v>
      </c>
    </row>
    <row r="1023" customFormat="false" ht="12.95" hidden="true" customHeight="true" outlineLevel="0" collapsed="false">
      <c r="A1023" s="27" t="n">
        <v>1010</v>
      </c>
      <c r="B1023" s="35" t="s">
        <v>1428</v>
      </c>
      <c r="C1023" s="28" t="s">
        <v>132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  <c r="BN1023" s="26" t="n">
        <f aca="false">SUM(E1023:BM1023)</f>
        <v>0</v>
      </c>
    </row>
    <row r="1024" customFormat="false" ht="12.95" hidden="true" customHeight="true" outlineLevel="0" collapsed="false">
      <c r="A1024" s="27" t="n">
        <v>1011</v>
      </c>
      <c r="B1024" s="35" t="s">
        <v>1429</v>
      </c>
      <c r="C1024" s="28" t="s">
        <v>132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  <c r="BN1024" s="26" t="n">
        <f aca="false">SUM(E1024:BM1024)</f>
        <v>0</v>
      </c>
    </row>
    <row r="1025" customFormat="false" ht="25.7" hidden="true" customHeight="true" outlineLevel="0" collapsed="false">
      <c r="A1025" s="27" t="n">
        <v>1012</v>
      </c>
      <c r="B1025" s="35" t="s">
        <v>1430</v>
      </c>
      <c r="C1025" s="28" t="s">
        <v>1431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  <c r="BN1025" s="26" t="n">
        <f aca="false">SUM(E1025:BM1025)</f>
        <v>0</v>
      </c>
    </row>
    <row r="1026" customFormat="false" ht="25.7" hidden="true" customHeight="true" outlineLevel="0" collapsed="false">
      <c r="A1026" s="27" t="n">
        <v>1013</v>
      </c>
      <c r="B1026" s="35" t="s">
        <v>1432</v>
      </c>
      <c r="C1026" s="28" t="s">
        <v>1433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  <c r="BN1026" s="26" t="n">
        <f aca="false">SUM(E1026:BM1026)</f>
        <v>0</v>
      </c>
    </row>
    <row r="1027" customFormat="false" ht="25.7" hidden="true" customHeight="true" outlineLevel="0" collapsed="false">
      <c r="A1027" s="27" t="n">
        <v>1014</v>
      </c>
      <c r="B1027" s="35" t="s">
        <v>1434</v>
      </c>
      <c r="C1027" s="28" t="s">
        <v>1433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  <c r="BN1027" s="26" t="n">
        <f aca="false">SUM(E1027:BM1027)</f>
        <v>0</v>
      </c>
    </row>
    <row r="1028" customFormat="false" ht="12.95" hidden="true" customHeight="true" outlineLevel="0" collapsed="false">
      <c r="A1028" s="27" t="n">
        <v>1015</v>
      </c>
      <c r="B1028" s="35" t="s">
        <v>1435</v>
      </c>
      <c r="C1028" s="28" t="s">
        <v>1436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  <c r="BN1028" s="26" t="n">
        <f aca="false">SUM(E1028:BM1028)</f>
        <v>0</v>
      </c>
    </row>
    <row r="1029" customFormat="false" ht="25.7" hidden="true" customHeight="true" outlineLevel="0" collapsed="false">
      <c r="A1029" s="27" t="n">
        <v>1016</v>
      </c>
      <c r="B1029" s="35" t="s">
        <v>1437</v>
      </c>
      <c r="C1029" s="28" t="s">
        <v>1438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  <c r="BN1029" s="26" t="n">
        <f aca="false">SUM(E1029:BM1029)</f>
        <v>0</v>
      </c>
    </row>
    <row r="1030" customFormat="false" ht="12.95" hidden="true" customHeight="true" outlineLevel="0" collapsed="false">
      <c r="A1030" s="27" t="n">
        <v>1017</v>
      </c>
      <c r="B1030" s="35" t="s">
        <v>1439</v>
      </c>
      <c r="C1030" s="28" t="s">
        <v>1440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  <c r="BN1030" s="26" t="n">
        <f aca="false">SUM(E1030:BM1030)</f>
        <v>0</v>
      </c>
    </row>
    <row r="1031" customFormat="false" ht="12.95" hidden="true" customHeight="true" outlineLevel="0" collapsed="false">
      <c r="A1031" s="27" t="n">
        <v>1018</v>
      </c>
      <c r="B1031" s="35" t="s">
        <v>1441</v>
      </c>
      <c r="C1031" s="28" t="s">
        <v>268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  <c r="BN1031" s="26" t="n">
        <f aca="false">SUM(E1031:BM1031)</f>
        <v>0</v>
      </c>
    </row>
    <row r="1032" customFormat="false" ht="12.95" hidden="true" customHeight="true" outlineLevel="0" collapsed="false">
      <c r="A1032" s="27" t="n">
        <v>1019</v>
      </c>
      <c r="B1032" s="35" t="s">
        <v>1442</v>
      </c>
      <c r="C1032" s="28" t="s">
        <v>268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  <c r="BN1032" s="26" t="n">
        <f aca="false">SUM(E1032:BM1032)</f>
        <v>0</v>
      </c>
    </row>
    <row r="1033" customFormat="false" ht="25.7" hidden="true" customHeight="true" outlineLevel="0" collapsed="false">
      <c r="A1033" s="27" t="n">
        <v>1020</v>
      </c>
      <c r="B1033" s="35" t="s">
        <v>1443</v>
      </c>
      <c r="C1033" s="28" t="s">
        <v>1444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  <c r="BN1033" s="26" t="n">
        <f aca="false">SUM(E1033:BM1033)</f>
        <v>0</v>
      </c>
    </row>
    <row r="1034" customFormat="false" ht="12.95" hidden="true" customHeight="true" outlineLevel="0" collapsed="false">
      <c r="A1034" s="27" t="n">
        <v>1021</v>
      </c>
      <c r="B1034" s="35" t="s">
        <v>1445</v>
      </c>
      <c r="C1034" s="28" t="s">
        <v>192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  <c r="BN1034" s="26" t="n">
        <f aca="false">SUM(E1034:BM1034)</f>
        <v>0</v>
      </c>
    </row>
    <row r="1035" customFormat="false" ht="12.95" hidden="true" customHeight="true" outlineLevel="0" collapsed="false">
      <c r="A1035" s="27" t="n">
        <v>1022</v>
      </c>
      <c r="B1035" s="35" t="s">
        <v>1446</v>
      </c>
      <c r="C1035" s="28" t="s">
        <v>192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  <c r="BN1035" s="26" t="n">
        <f aca="false">SUM(E1035:BM1035)</f>
        <v>0</v>
      </c>
    </row>
    <row r="1036" customFormat="false" ht="12.95" hidden="true" customHeight="true" outlineLevel="0" collapsed="false">
      <c r="A1036" s="27" t="n">
        <v>1023</v>
      </c>
      <c r="B1036" s="35" t="s">
        <v>1447</v>
      </c>
      <c r="C1036" s="28" t="s">
        <v>192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  <c r="BN1036" s="26" t="n">
        <f aca="false">SUM(E1036:BM1036)</f>
        <v>0</v>
      </c>
    </row>
    <row r="1037" customFormat="false" ht="12.95" hidden="true" customHeight="true" outlineLevel="0" collapsed="false">
      <c r="A1037" s="27" t="n">
        <v>1024</v>
      </c>
      <c r="B1037" s="35" t="s">
        <v>1448</v>
      </c>
      <c r="C1037" s="28" t="s">
        <v>192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  <c r="BN1037" s="26" t="n">
        <f aca="false">SUM(E1037:BM1037)</f>
        <v>0</v>
      </c>
    </row>
    <row r="1038" customFormat="false" ht="25.7" hidden="true" customHeight="true" outlineLevel="0" collapsed="false">
      <c r="A1038" s="27" t="n">
        <v>1025</v>
      </c>
      <c r="B1038" s="35" t="s">
        <v>1449</v>
      </c>
      <c r="C1038" s="28" t="s">
        <v>1450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  <c r="BN1038" s="26" t="n">
        <f aca="false">SUM(E1038:BM1038)</f>
        <v>0</v>
      </c>
    </row>
    <row r="1039" customFormat="false" ht="25.7" hidden="true" customHeight="true" outlineLevel="0" collapsed="false">
      <c r="A1039" s="27" t="n">
        <v>1026</v>
      </c>
      <c r="B1039" s="35" t="s">
        <v>1451</v>
      </c>
      <c r="C1039" s="28" t="s">
        <v>1450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  <c r="BN1039" s="26" t="n">
        <f aca="false">SUM(E1039:BM1039)</f>
        <v>0</v>
      </c>
    </row>
    <row r="1040" customFormat="false" ht="25.7" hidden="true" customHeight="true" outlineLevel="0" collapsed="false">
      <c r="A1040" s="27" t="n">
        <v>1027</v>
      </c>
      <c r="B1040" s="35" t="s">
        <v>1452</v>
      </c>
      <c r="C1040" s="28" t="s">
        <v>1453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  <c r="BN1040" s="26" t="n">
        <f aca="false">SUM(E1040:BM1040)</f>
        <v>0</v>
      </c>
    </row>
    <row r="1041" customFormat="false" ht="25.7" hidden="true" customHeight="true" outlineLevel="0" collapsed="false">
      <c r="A1041" s="27" t="n">
        <v>1028</v>
      </c>
      <c r="B1041" s="35" t="s">
        <v>1454</v>
      </c>
      <c r="C1041" s="28" t="s">
        <v>204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  <c r="BN1041" s="26" t="n">
        <f aca="false">SUM(E1041:BM1041)</f>
        <v>0</v>
      </c>
    </row>
    <row r="1042" customFormat="false" ht="12.95" hidden="true" customHeight="true" outlineLevel="0" collapsed="false">
      <c r="A1042" s="27" t="n">
        <v>1029</v>
      </c>
      <c r="B1042" s="35" t="s">
        <v>1455</v>
      </c>
      <c r="C1042" s="28" t="s">
        <v>207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  <c r="BN1042" s="26" t="n">
        <f aca="false">SUM(E1042:BM1042)</f>
        <v>0</v>
      </c>
    </row>
    <row r="1043" customFormat="false" ht="12.95" hidden="true" customHeight="true" outlineLevel="0" collapsed="false">
      <c r="A1043" s="27" t="n">
        <v>1030</v>
      </c>
      <c r="B1043" s="35" t="s">
        <v>1456</v>
      </c>
      <c r="C1043" s="28" t="s">
        <v>1457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  <c r="BN1043" s="26" t="n">
        <f aca="false">SUM(E1043:BM1043)</f>
        <v>0</v>
      </c>
    </row>
    <row r="1044" customFormat="false" ht="12.95" hidden="true" customHeight="true" outlineLevel="0" collapsed="false">
      <c r="A1044" s="27" t="n">
        <v>1031</v>
      </c>
      <c r="B1044" s="35" t="s">
        <v>1458</v>
      </c>
      <c r="C1044" s="28" t="s">
        <v>1457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  <c r="BN1044" s="26" t="n">
        <f aca="false">SUM(E1044:BM1044)</f>
        <v>0</v>
      </c>
    </row>
    <row r="1045" customFormat="false" ht="12.95" hidden="true" customHeight="true" outlineLevel="0" collapsed="false">
      <c r="A1045" s="27" t="n">
        <v>1032</v>
      </c>
      <c r="B1045" s="35" t="s">
        <v>1459</v>
      </c>
      <c r="C1045" s="28" t="s">
        <v>1460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  <c r="BN1045" s="26" t="n">
        <f aca="false">SUM(E1045:BM1045)</f>
        <v>0</v>
      </c>
    </row>
    <row r="1046" customFormat="false" ht="12.95" hidden="true" customHeight="true" outlineLevel="0" collapsed="false">
      <c r="A1046" s="27" t="n">
        <v>1033</v>
      </c>
      <c r="B1046" s="35" t="s">
        <v>1461</v>
      </c>
      <c r="C1046" s="28" t="s">
        <v>146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  <c r="BN1046" s="26" t="n">
        <f aca="false">SUM(E1046:BM1046)</f>
        <v>0</v>
      </c>
    </row>
    <row r="1047" customFormat="false" ht="12.95" hidden="true" customHeight="true" outlineLevel="0" collapsed="false">
      <c r="A1047" s="27" t="n">
        <v>1034</v>
      </c>
      <c r="B1047" s="35" t="s">
        <v>1462</v>
      </c>
      <c r="C1047" s="28" t="s">
        <v>1463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  <c r="BN1047" s="26" t="n">
        <f aca="false">SUM(E1047:BM1047)</f>
        <v>0</v>
      </c>
    </row>
    <row r="1048" customFormat="false" ht="12.95" hidden="true" customHeight="true" outlineLevel="0" collapsed="false">
      <c r="A1048" s="27" t="n">
        <v>1035</v>
      </c>
      <c r="B1048" s="35" t="s">
        <v>1464</v>
      </c>
      <c r="C1048" s="28" t="s">
        <v>1463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  <c r="BN1048" s="26" t="n">
        <f aca="false">SUM(E1048:BM1048)</f>
        <v>0</v>
      </c>
    </row>
    <row r="1049" customFormat="false" ht="12.95" hidden="true" customHeight="true" outlineLevel="0" collapsed="false">
      <c r="A1049" s="27" t="n">
        <v>1036</v>
      </c>
      <c r="B1049" s="35" t="s">
        <v>1465</v>
      </c>
      <c r="C1049" s="28" t="s">
        <v>1463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  <c r="BN1049" s="26" t="n">
        <f aca="false">SUM(E1049:BM1049)</f>
        <v>0</v>
      </c>
    </row>
    <row r="1050" customFormat="false" ht="12.95" hidden="true" customHeight="true" outlineLevel="0" collapsed="false">
      <c r="A1050" s="27" t="n">
        <v>1037</v>
      </c>
      <c r="B1050" s="35" t="s">
        <v>1466</v>
      </c>
      <c r="C1050" s="28" t="s">
        <v>1463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  <c r="BN1050" s="26" t="n">
        <f aca="false">SUM(E1050:BM1050)</f>
        <v>0</v>
      </c>
    </row>
    <row r="1051" customFormat="false" ht="12.95" hidden="true" customHeight="true" outlineLevel="0" collapsed="false">
      <c r="A1051" s="27" t="n">
        <v>1038</v>
      </c>
      <c r="B1051" s="35" t="s">
        <v>1467</v>
      </c>
      <c r="C1051" s="28" t="s">
        <v>146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  <c r="BN1051" s="26" t="n">
        <f aca="false">SUM(E1051:BM1051)</f>
        <v>0</v>
      </c>
    </row>
    <row r="1052" customFormat="false" ht="12.95" hidden="true" customHeight="true" outlineLevel="0" collapsed="false">
      <c r="A1052" s="27" t="n">
        <v>1039</v>
      </c>
      <c r="B1052" s="35" t="s">
        <v>1469</v>
      </c>
      <c r="C1052" s="28" t="s">
        <v>1470</v>
      </c>
      <c r="D1052" s="28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  <c r="BN1052" s="26" t="n">
        <f aca="false">SUM(E1052:BM1052)</f>
        <v>0</v>
      </c>
    </row>
    <row r="1053" customFormat="false" ht="12.95" hidden="true" customHeight="true" outlineLevel="0" collapsed="false">
      <c r="A1053" s="27" t="n">
        <v>1040</v>
      </c>
      <c r="B1053" s="35" t="s">
        <v>1471</v>
      </c>
      <c r="C1053" s="28" t="s">
        <v>1472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  <c r="BN1053" s="26" t="n">
        <f aca="false">SUM(E1053:BM1053)</f>
        <v>0</v>
      </c>
    </row>
    <row r="1054" customFormat="false" ht="12.95" hidden="true" customHeight="true" outlineLevel="0" collapsed="false">
      <c r="A1054" s="27" t="n">
        <v>1041</v>
      </c>
      <c r="B1054" s="35" t="s">
        <v>1473</v>
      </c>
      <c r="C1054" s="28" t="s">
        <v>1472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  <c r="BN1054" s="26" t="n">
        <f aca="false">SUM(E1054:BM1054)</f>
        <v>0</v>
      </c>
    </row>
    <row r="1055" customFormat="false" ht="12.95" hidden="true" customHeight="true" outlineLevel="0" collapsed="false">
      <c r="A1055" s="27" t="n">
        <v>1042</v>
      </c>
      <c r="B1055" s="35" t="s">
        <v>1474</v>
      </c>
      <c r="C1055" s="28" t="s">
        <v>1472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  <c r="BN1055" s="26" t="n">
        <f aca="false">SUM(E1055:BM1055)</f>
        <v>0</v>
      </c>
    </row>
    <row r="1056" customFormat="false" ht="12.95" hidden="true" customHeight="true" outlineLevel="0" collapsed="false">
      <c r="A1056" s="27" t="n">
        <v>1043</v>
      </c>
      <c r="B1056" s="35" t="s">
        <v>1475</v>
      </c>
      <c r="C1056" s="28" t="s">
        <v>147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  <c r="BN1056" s="26" t="n">
        <f aca="false">SUM(E1056:BM1056)</f>
        <v>0</v>
      </c>
    </row>
    <row r="1057" customFormat="false" ht="12.95" hidden="true" customHeight="true" outlineLevel="0" collapsed="false">
      <c r="A1057" s="27" t="n">
        <v>1044</v>
      </c>
      <c r="B1057" s="35" t="s">
        <v>1477</v>
      </c>
      <c r="C1057" s="28" t="s">
        <v>1476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  <c r="BN1057" s="26" t="n">
        <f aca="false">SUM(E1057:BM1057)</f>
        <v>0</v>
      </c>
    </row>
    <row r="1058" customFormat="false" ht="12.95" hidden="true" customHeight="true" outlineLevel="0" collapsed="false">
      <c r="A1058" s="27" t="n">
        <v>1045</v>
      </c>
      <c r="B1058" s="35" t="s">
        <v>1478</v>
      </c>
      <c r="C1058" s="28" t="s">
        <v>1476</v>
      </c>
      <c r="D1058" s="28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  <c r="BN1058" s="26" t="n">
        <f aca="false">SUM(E1058:BM1058)</f>
        <v>0</v>
      </c>
    </row>
    <row r="1059" customFormat="false" ht="12.95" hidden="true" customHeight="true" outlineLevel="0" collapsed="false">
      <c r="A1059" s="27" t="n">
        <v>1046</v>
      </c>
      <c r="B1059" s="35" t="s">
        <v>1479</v>
      </c>
      <c r="C1059" s="28" t="s">
        <v>1480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  <c r="BN1059" s="26" t="n">
        <f aca="false">SUM(E1059:BM1059)</f>
        <v>0</v>
      </c>
    </row>
    <row r="1060" customFormat="false" ht="25.7" hidden="true" customHeight="true" outlineLevel="0" collapsed="false">
      <c r="A1060" s="27" t="n">
        <v>1047</v>
      </c>
      <c r="B1060" s="35" t="s">
        <v>1481</v>
      </c>
      <c r="C1060" s="28" t="s">
        <v>1482</v>
      </c>
      <c r="D1060" s="28"/>
      <c r="E1060" s="32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  <c r="BN1060" s="26" t="n">
        <f aca="false">SUM(E1060:BM1060)</f>
        <v>0</v>
      </c>
    </row>
    <row r="1061" customFormat="false" ht="25.7" hidden="true" customHeight="true" outlineLevel="0" collapsed="false">
      <c r="A1061" s="27" t="n">
        <v>1048</v>
      </c>
      <c r="B1061" s="35" t="s">
        <v>1483</v>
      </c>
      <c r="C1061" s="28" t="s">
        <v>1482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  <c r="BN1061" s="26" t="n">
        <f aca="false">SUM(E1061:BM1061)</f>
        <v>0</v>
      </c>
    </row>
    <row r="1062" customFormat="false" ht="45.4" hidden="true" customHeight="true" outlineLevel="0" collapsed="false">
      <c r="A1062" s="27" t="n">
        <v>1049</v>
      </c>
      <c r="B1062" s="35" t="s">
        <v>1484</v>
      </c>
      <c r="C1062" s="28" t="s">
        <v>1485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  <c r="BN1062" s="26" t="n">
        <f aca="false">SUM(E1062:BM1062)</f>
        <v>0</v>
      </c>
    </row>
    <row r="1063" customFormat="false" ht="45.4" hidden="true" customHeight="true" outlineLevel="0" collapsed="false">
      <c r="A1063" s="27" t="n">
        <v>1050</v>
      </c>
      <c r="B1063" s="35" t="s">
        <v>1486</v>
      </c>
      <c r="C1063" s="28" t="s">
        <v>1485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  <c r="BN1063" s="26" t="n">
        <f aca="false">SUM(E1063:BM1063)</f>
        <v>0</v>
      </c>
    </row>
    <row r="1064" customFormat="false" ht="45.4" hidden="true" customHeight="true" outlineLevel="0" collapsed="false">
      <c r="A1064" s="27" t="n">
        <v>1051</v>
      </c>
      <c r="B1064" s="35" t="s">
        <v>1487</v>
      </c>
      <c r="C1064" s="28" t="s">
        <v>1485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  <c r="BN1064" s="26" t="n">
        <f aca="false">SUM(E1064:BM1064)</f>
        <v>0</v>
      </c>
    </row>
    <row r="1065" customFormat="false" ht="12.95" hidden="true" customHeight="true" outlineLevel="0" collapsed="false">
      <c r="A1065" s="27" t="n">
        <v>1052</v>
      </c>
      <c r="B1065" s="35" t="s">
        <v>1488</v>
      </c>
      <c r="C1065" s="28" t="s">
        <v>236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  <c r="BN1065" s="26" t="n">
        <f aca="false">SUM(E1065:BM1065)</f>
        <v>0</v>
      </c>
    </row>
    <row r="1066" customFormat="false" ht="12.95" hidden="true" customHeight="true" outlineLevel="0" collapsed="false">
      <c r="A1066" s="27" t="n">
        <v>1053</v>
      </c>
      <c r="B1066" s="35" t="s">
        <v>1489</v>
      </c>
      <c r="C1066" s="28" t="s">
        <v>236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  <c r="BN1066" s="26" t="n">
        <f aca="false">SUM(E1066:BM1066)</f>
        <v>0</v>
      </c>
    </row>
    <row r="1067" customFormat="false" ht="12.95" hidden="true" customHeight="true" outlineLevel="0" collapsed="false">
      <c r="A1067" s="27" t="n">
        <v>1054</v>
      </c>
      <c r="B1067" s="35" t="s">
        <v>1490</v>
      </c>
      <c r="C1067" s="28" t="s">
        <v>243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  <c r="BN1067" s="26" t="n">
        <f aca="false">SUM(E1067:BM1067)</f>
        <v>0</v>
      </c>
    </row>
    <row r="1068" customFormat="false" ht="12.95" hidden="true" customHeight="true" outlineLevel="0" collapsed="false">
      <c r="A1068" s="27" t="n">
        <v>1055</v>
      </c>
      <c r="B1068" s="35" t="s">
        <v>1491</v>
      </c>
      <c r="C1068" s="28" t="s">
        <v>24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  <c r="BN1068" s="26" t="n">
        <f aca="false">SUM(E1068:BM1068)</f>
        <v>0</v>
      </c>
    </row>
    <row r="1069" customFormat="false" ht="12.95" hidden="true" customHeight="true" outlineLevel="0" collapsed="false">
      <c r="A1069" s="27" t="n">
        <v>1056</v>
      </c>
      <c r="B1069" s="35" t="s">
        <v>1492</v>
      </c>
      <c r="C1069" s="28" t="s">
        <v>24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  <c r="BN1069" s="26" t="n">
        <f aca="false">SUM(E1069:BM1069)</f>
        <v>0</v>
      </c>
    </row>
    <row r="1070" customFormat="false" ht="12.95" hidden="true" customHeight="true" outlineLevel="0" collapsed="false">
      <c r="A1070" s="27" t="n">
        <v>1057</v>
      </c>
      <c r="B1070" s="35" t="s">
        <v>1493</v>
      </c>
      <c r="C1070" s="28" t="s">
        <v>1494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  <c r="BN1070" s="26" t="n">
        <f aca="false">SUM(E1070:BM1070)</f>
        <v>0</v>
      </c>
    </row>
    <row r="1071" customFormat="false" ht="33.95" hidden="true" customHeight="true" outlineLevel="0" collapsed="false">
      <c r="A1071" s="27" t="n">
        <v>1058</v>
      </c>
      <c r="B1071" s="35" t="s">
        <v>1495</v>
      </c>
      <c r="C1071" s="28" t="s">
        <v>1496</v>
      </c>
      <c r="D1071" s="28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  <c r="BN1071" s="26" t="n">
        <f aca="false">SUM(E1071:BM1071)</f>
        <v>0</v>
      </c>
    </row>
    <row r="1072" customFormat="false" ht="12.95" hidden="true" customHeight="true" outlineLevel="0" collapsed="false">
      <c r="A1072" s="27" t="n">
        <v>1059</v>
      </c>
      <c r="B1072" s="35" t="s">
        <v>1497</v>
      </c>
      <c r="C1072" s="28" t="s">
        <v>1498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  <c r="BN1072" s="26" t="n">
        <f aca="false">SUM(E1072:BM1072)</f>
        <v>0</v>
      </c>
    </row>
    <row r="1073" customFormat="false" ht="12.95" hidden="true" customHeight="true" outlineLevel="0" collapsed="false">
      <c r="A1073" s="27" t="n">
        <v>1060</v>
      </c>
      <c r="B1073" s="35" t="s">
        <v>1499</v>
      </c>
      <c r="C1073" s="28" t="s">
        <v>150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  <c r="BN1073" s="26" t="n">
        <f aca="false">SUM(E1073:BM1073)</f>
        <v>0</v>
      </c>
    </row>
    <row r="1074" customFormat="false" ht="12.95" hidden="true" customHeight="true" outlineLevel="0" collapsed="false">
      <c r="A1074" s="27" t="n">
        <v>1061</v>
      </c>
      <c r="B1074" s="35" t="s">
        <v>1501</v>
      </c>
      <c r="C1074" s="28" t="s">
        <v>150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  <c r="BN1074" s="26" t="n">
        <f aca="false">SUM(E1074:BM1074)</f>
        <v>0</v>
      </c>
    </row>
    <row r="1075" customFormat="false" ht="12.95" hidden="true" customHeight="true" outlineLevel="0" collapsed="false">
      <c r="A1075" s="27" t="n">
        <v>1062</v>
      </c>
      <c r="B1075" s="35" t="s">
        <v>1502</v>
      </c>
      <c r="C1075" s="28" t="s">
        <v>1503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  <c r="BN1075" s="26" t="n">
        <f aca="false">SUM(E1075:BM1075)</f>
        <v>0</v>
      </c>
    </row>
    <row r="1076" customFormat="false" ht="12.95" hidden="true" customHeight="true" outlineLevel="0" collapsed="false">
      <c r="A1076" s="27" t="n">
        <v>1063</v>
      </c>
      <c r="B1076" s="35" t="s">
        <v>1504</v>
      </c>
      <c r="C1076" s="28" t="s">
        <v>1505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  <c r="BN1076" s="26" t="n">
        <f aca="false">SUM(E1076:BM1076)</f>
        <v>0</v>
      </c>
    </row>
    <row r="1077" customFormat="false" ht="12.95" hidden="true" customHeight="true" outlineLevel="0" collapsed="false">
      <c r="A1077" s="27" t="n">
        <v>1064</v>
      </c>
      <c r="B1077" s="35" t="s">
        <v>1506</v>
      </c>
      <c r="C1077" s="28" t="s">
        <v>1505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  <c r="BN1077" s="26" t="n">
        <f aca="false">SUM(E1077:BM1077)</f>
        <v>0</v>
      </c>
    </row>
    <row r="1078" customFormat="false" ht="12.95" hidden="true" customHeight="true" outlineLevel="0" collapsed="false">
      <c r="A1078" s="27" t="n">
        <v>1065</v>
      </c>
      <c r="B1078" s="35" t="s">
        <v>1507</v>
      </c>
      <c r="C1078" s="28" t="s">
        <v>1508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  <c r="BN1078" s="26" t="n">
        <f aca="false">SUM(E1078:BM1078)</f>
        <v>0</v>
      </c>
    </row>
    <row r="1079" customFormat="false" ht="12.95" hidden="true" customHeight="true" outlineLevel="0" collapsed="false">
      <c r="A1079" s="27" t="n">
        <v>1066</v>
      </c>
      <c r="B1079" s="35" t="s">
        <v>1509</v>
      </c>
      <c r="C1079" s="28" t="s">
        <v>1508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  <c r="BN1079" s="26" t="n">
        <f aca="false">SUM(E1079:BM1079)</f>
        <v>0</v>
      </c>
    </row>
    <row r="1080" customFormat="false" ht="12.95" hidden="true" customHeight="true" outlineLevel="0" collapsed="false">
      <c r="A1080" s="27" t="n">
        <v>1067</v>
      </c>
      <c r="B1080" s="35" t="s">
        <v>1510</v>
      </c>
      <c r="C1080" s="28" t="s">
        <v>1511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  <c r="BN1080" s="26" t="n">
        <f aca="false">SUM(E1080:BM1080)</f>
        <v>0</v>
      </c>
    </row>
    <row r="1081" customFormat="false" ht="12.95" hidden="true" customHeight="true" outlineLevel="0" collapsed="false">
      <c r="A1081" s="27" t="n">
        <v>1068</v>
      </c>
      <c r="B1081" s="35" t="s">
        <v>1512</v>
      </c>
      <c r="C1081" s="28" t="s">
        <v>1511</v>
      </c>
      <c r="D1081" s="28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  <c r="BN1081" s="26" t="n">
        <f aca="false">SUM(E1081:BM1081)</f>
        <v>0</v>
      </c>
    </row>
    <row r="1082" customFormat="false" ht="12.95" hidden="true" customHeight="true" outlineLevel="0" collapsed="false">
      <c r="A1082" s="27" t="n">
        <v>1069</v>
      </c>
      <c r="B1082" s="35" t="s">
        <v>1513</v>
      </c>
      <c r="C1082" s="28" t="s">
        <v>151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  <c r="BN1082" s="26" t="n">
        <f aca="false">SUM(E1082:BM1082)</f>
        <v>0</v>
      </c>
    </row>
    <row r="1083" customFormat="false" ht="12.95" hidden="true" customHeight="true" outlineLevel="0" collapsed="false">
      <c r="A1083" s="27" t="n">
        <v>1070</v>
      </c>
      <c r="B1083" s="35" t="s">
        <v>1515</v>
      </c>
      <c r="C1083" s="28" t="s">
        <v>310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  <c r="BN1083" s="26" t="n">
        <f aca="false">SUM(E1083:BM1083)</f>
        <v>0</v>
      </c>
    </row>
    <row r="1084" customFormat="false" ht="12.95" hidden="true" customHeight="true" outlineLevel="0" collapsed="false">
      <c r="A1084" s="27" t="n">
        <v>1071</v>
      </c>
      <c r="B1084" s="35" t="s">
        <v>1516</v>
      </c>
      <c r="C1084" s="28" t="s">
        <v>310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  <c r="BN1084" s="26" t="n">
        <f aca="false">SUM(E1084:BM1084)</f>
        <v>0</v>
      </c>
    </row>
    <row r="1085" customFormat="false" ht="12.95" hidden="true" customHeight="true" outlineLevel="0" collapsed="false">
      <c r="A1085" s="27" t="n">
        <v>1072</v>
      </c>
      <c r="B1085" s="35" t="s">
        <v>1517</v>
      </c>
      <c r="C1085" s="28" t="s">
        <v>310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  <c r="BN1085" s="26" t="n">
        <f aca="false">SUM(E1085:BM1085)</f>
        <v>0</v>
      </c>
    </row>
    <row r="1086" customFormat="false" ht="12.95" hidden="true" customHeight="true" outlineLevel="0" collapsed="false">
      <c r="A1086" s="27" t="n">
        <v>1073</v>
      </c>
      <c r="B1086" s="35" t="s">
        <v>1518</v>
      </c>
      <c r="C1086" s="28" t="s">
        <v>310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  <c r="BN1086" s="26" t="n">
        <f aca="false">SUM(E1086:BM1086)</f>
        <v>0</v>
      </c>
    </row>
    <row r="1087" customFormat="false" ht="12.95" hidden="true" customHeight="true" outlineLevel="0" collapsed="false">
      <c r="A1087" s="27" t="n">
        <v>1074</v>
      </c>
      <c r="B1087" s="35" t="s">
        <v>1519</v>
      </c>
      <c r="C1087" s="28" t="s">
        <v>316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  <c r="BN1087" s="26" t="n">
        <f aca="false">SUM(E1087:BM1087)</f>
        <v>0</v>
      </c>
    </row>
    <row r="1088" customFormat="false" ht="12.95" hidden="true" customHeight="true" outlineLevel="0" collapsed="false">
      <c r="A1088" s="27" t="n">
        <v>1075</v>
      </c>
      <c r="B1088" s="35" t="s">
        <v>1520</v>
      </c>
      <c r="C1088" s="28" t="s">
        <v>316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  <c r="BN1088" s="26" t="n">
        <f aca="false">SUM(E1088:BM1088)</f>
        <v>0</v>
      </c>
    </row>
    <row r="1089" customFormat="false" ht="12.95" hidden="true" customHeight="true" outlineLevel="0" collapsed="false">
      <c r="A1089" s="27" t="n">
        <v>1076</v>
      </c>
      <c r="B1089" s="35" t="s">
        <v>1521</v>
      </c>
      <c r="C1089" s="28" t="s">
        <v>316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  <c r="BN1089" s="26" t="n">
        <f aca="false">SUM(E1089:BM1089)</f>
        <v>0</v>
      </c>
    </row>
    <row r="1090" customFormat="false" ht="12.95" hidden="true" customHeight="true" outlineLevel="0" collapsed="false">
      <c r="A1090" s="27" t="n">
        <v>1077</v>
      </c>
      <c r="B1090" s="35" t="s">
        <v>1522</v>
      </c>
      <c r="C1090" s="28" t="s">
        <v>316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  <c r="BN1090" s="26" t="n">
        <f aca="false">SUM(E1090:BM1090)</f>
        <v>0</v>
      </c>
    </row>
    <row r="1091" customFormat="false" ht="12.95" hidden="true" customHeight="true" outlineLevel="0" collapsed="false">
      <c r="A1091" s="27" t="n">
        <v>1078</v>
      </c>
      <c r="B1091" s="35" t="s">
        <v>1523</v>
      </c>
      <c r="C1091" s="28" t="s">
        <v>1524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  <c r="BN1091" s="26" t="n">
        <f aca="false">SUM(E1091:BM1091)</f>
        <v>0</v>
      </c>
    </row>
    <row r="1092" customFormat="false" ht="12.95" hidden="true" customHeight="true" outlineLevel="0" collapsed="false">
      <c r="A1092" s="27" t="n">
        <v>1079</v>
      </c>
      <c r="B1092" s="35" t="s">
        <v>1525</v>
      </c>
      <c r="C1092" s="28" t="s">
        <v>1524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  <c r="BN1092" s="26" t="n">
        <f aca="false">SUM(E1092:BM1092)</f>
        <v>0</v>
      </c>
    </row>
    <row r="1093" customFormat="false" ht="12.95" hidden="true" customHeight="true" outlineLevel="0" collapsed="false">
      <c r="A1093" s="27" t="n">
        <v>1080</v>
      </c>
      <c r="B1093" s="35" t="s">
        <v>1526</v>
      </c>
      <c r="C1093" s="28" t="s">
        <v>152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  <c r="BN1093" s="26" t="n">
        <f aca="false">SUM(E1093:BM1093)</f>
        <v>0</v>
      </c>
    </row>
    <row r="1094" customFormat="false" ht="12.95" hidden="true" customHeight="true" outlineLevel="0" collapsed="false">
      <c r="A1094" s="27" t="n">
        <v>1081</v>
      </c>
      <c r="B1094" s="35" t="s">
        <v>1527</v>
      </c>
      <c r="C1094" s="28" t="s">
        <v>335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  <c r="BN1094" s="26" t="n">
        <f aca="false">SUM(E1094:BM1094)</f>
        <v>0</v>
      </c>
    </row>
    <row r="1095" customFormat="false" ht="12.95" hidden="true" customHeight="true" outlineLevel="0" collapsed="false">
      <c r="A1095" s="27" t="n">
        <v>1082</v>
      </c>
      <c r="B1095" s="35" t="s">
        <v>1528</v>
      </c>
      <c r="C1095" s="28" t="s">
        <v>335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  <c r="BN1095" s="26" t="n">
        <f aca="false">SUM(E1095:BM1095)</f>
        <v>0</v>
      </c>
    </row>
    <row r="1096" customFormat="false" ht="12.95" hidden="true" customHeight="true" outlineLevel="0" collapsed="false">
      <c r="A1096" s="27" t="n">
        <v>1083</v>
      </c>
      <c r="B1096" s="35" t="s">
        <v>1529</v>
      </c>
      <c r="C1096" s="28" t="s">
        <v>335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  <c r="BN1096" s="26" t="n">
        <f aca="false">SUM(E1096:BM1096)</f>
        <v>0</v>
      </c>
    </row>
    <row r="1097" customFormat="false" ht="12.95" hidden="true" customHeight="true" outlineLevel="0" collapsed="false">
      <c r="A1097" s="27" t="n">
        <v>1084</v>
      </c>
      <c r="B1097" s="35" t="s">
        <v>1530</v>
      </c>
      <c r="C1097" s="28" t="s">
        <v>1531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  <c r="BN1097" s="26" t="n">
        <f aca="false">SUM(E1097:BM1097)</f>
        <v>0</v>
      </c>
    </row>
    <row r="1098" customFormat="false" ht="12.95" hidden="true" customHeight="true" outlineLevel="0" collapsed="false">
      <c r="A1098" s="27" t="n">
        <v>1085</v>
      </c>
      <c r="B1098" s="35" t="s">
        <v>1532</v>
      </c>
      <c r="C1098" s="28" t="s">
        <v>1531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  <c r="BN1098" s="26" t="n">
        <f aca="false">SUM(E1098:BM1098)</f>
        <v>0</v>
      </c>
    </row>
    <row r="1099" customFormat="false" ht="12.95" hidden="true" customHeight="true" outlineLevel="0" collapsed="false">
      <c r="A1099" s="27" t="n">
        <v>1086</v>
      </c>
      <c r="B1099" s="35" t="s">
        <v>1533</v>
      </c>
      <c r="C1099" s="28" t="s">
        <v>1531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  <c r="BN1099" s="26" t="n">
        <f aca="false">SUM(E1099:BM1099)</f>
        <v>0</v>
      </c>
    </row>
    <row r="1100" customFormat="false" ht="25.7" hidden="true" customHeight="true" outlineLevel="0" collapsed="false">
      <c r="A1100" s="27" t="n">
        <v>1087</v>
      </c>
      <c r="B1100" s="35" t="s">
        <v>1534</v>
      </c>
      <c r="C1100" s="28" t="s">
        <v>1535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  <c r="BN1100" s="26" t="n">
        <f aca="false">SUM(E1100:BM1100)</f>
        <v>0</v>
      </c>
    </row>
    <row r="1101" customFormat="false" ht="25.7" hidden="true" customHeight="true" outlineLevel="0" collapsed="false">
      <c r="A1101" s="27" t="n">
        <v>1088</v>
      </c>
      <c r="B1101" s="35" t="s">
        <v>1536</v>
      </c>
      <c r="C1101" s="28" t="s">
        <v>1535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  <c r="BN1101" s="26" t="n">
        <f aca="false">SUM(E1101:BM1101)</f>
        <v>0</v>
      </c>
    </row>
    <row r="1102" customFormat="false" ht="12.95" hidden="true" customHeight="true" outlineLevel="0" collapsed="false">
      <c r="A1102" s="27" t="n">
        <v>1089</v>
      </c>
      <c r="B1102" s="35" t="s">
        <v>1537</v>
      </c>
      <c r="C1102" s="28" t="s">
        <v>1538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  <c r="BN1102" s="26" t="n">
        <f aca="false">SUM(E1102:BM1102)</f>
        <v>0</v>
      </c>
    </row>
    <row r="1103" customFormat="false" ht="12.95" hidden="true" customHeight="true" outlineLevel="0" collapsed="false">
      <c r="A1103" s="27" t="n">
        <v>1090</v>
      </c>
      <c r="B1103" s="35" t="s">
        <v>1539</v>
      </c>
      <c r="C1103" s="28" t="s">
        <v>1538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  <c r="BN1103" s="26" t="n">
        <f aca="false">SUM(E1103:BM1103)</f>
        <v>0</v>
      </c>
    </row>
    <row r="1104" customFormat="false" ht="25.7" hidden="true" customHeight="true" outlineLevel="0" collapsed="false">
      <c r="A1104" s="27" t="n">
        <v>1091</v>
      </c>
      <c r="B1104" s="35" t="s">
        <v>1540</v>
      </c>
      <c r="C1104" s="28" t="s">
        <v>1541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  <c r="BN1104" s="26" t="n">
        <f aca="false">SUM(E1104:BM1104)</f>
        <v>0</v>
      </c>
    </row>
    <row r="1105" customFormat="false" ht="25.7" hidden="true" customHeight="true" outlineLevel="0" collapsed="false">
      <c r="A1105" s="27" t="n">
        <v>1092</v>
      </c>
      <c r="B1105" s="35" t="s">
        <v>1542</v>
      </c>
      <c r="C1105" s="28" t="s">
        <v>1541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  <c r="BN1105" s="26" t="n">
        <f aca="false">SUM(E1105:BM1105)</f>
        <v>0</v>
      </c>
    </row>
    <row r="1106" customFormat="false" ht="25.7" hidden="true" customHeight="true" outlineLevel="0" collapsed="false">
      <c r="A1106" s="27" t="n">
        <v>1093</v>
      </c>
      <c r="B1106" s="35" t="s">
        <v>1543</v>
      </c>
      <c r="C1106" s="28" t="s">
        <v>1544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  <c r="BN1106" s="26" t="n">
        <f aca="false">SUM(E1106:BM1106)</f>
        <v>0</v>
      </c>
    </row>
    <row r="1107" customFormat="false" ht="25.7" hidden="true" customHeight="true" outlineLevel="0" collapsed="false">
      <c r="A1107" s="27" t="n">
        <v>1094</v>
      </c>
      <c r="B1107" s="35" t="s">
        <v>1545</v>
      </c>
      <c r="C1107" s="28" t="s">
        <v>1544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  <c r="BN1107" s="26" t="n">
        <f aca="false">SUM(E1107:BM1107)</f>
        <v>0</v>
      </c>
    </row>
    <row r="1108" customFormat="false" ht="25.7" hidden="true" customHeight="true" outlineLevel="0" collapsed="false">
      <c r="A1108" s="27" t="n">
        <v>1095</v>
      </c>
      <c r="B1108" s="35" t="s">
        <v>1546</v>
      </c>
      <c r="C1108" s="28" t="s">
        <v>1547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  <c r="BN1108" s="26" t="n">
        <f aca="false">SUM(E1108:BM1108)</f>
        <v>0</v>
      </c>
    </row>
    <row r="1109" customFormat="false" ht="25.7" hidden="true" customHeight="true" outlineLevel="0" collapsed="false">
      <c r="A1109" s="27" t="n">
        <v>1096</v>
      </c>
      <c r="B1109" s="35" t="s">
        <v>1548</v>
      </c>
      <c r="C1109" s="28" t="s">
        <v>1547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  <c r="BN1109" s="26" t="n">
        <f aca="false">SUM(E1109:BM1109)</f>
        <v>0</v>
      </c>
    </row>
    <row r="1110" customFormat="false" ht="25.7" hidden="true" customHeight="true" outlineLevel="0" collapsed="false">
      <c r="A1110" s="27" t="n">
        <v>1097</v>
      </c>
      <c r="B1110" s="35" t="s">
        <v>1549</v>
      </c>
      <c r="C1110" s="28" t="s">
        <v>1550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  <c r="BN1110" s="26" t="n">
        <f aca="false">SUM(E1110:BM1110)</f>
        <v>0</v>
      </c>
    </row>
    <row r="1111" customFormat="false" ht="25.7" hidden="true" customHeight="true" outlineLevel="0" collapsed="false">
      <c r="A1111" s="27" t="n">
        <v>1098</v>
      </c>
      <c r="B1111" s="35" t="s">
        <v>1551</v>
      </c>
      <c r="C1111" s="28" t="s">
        <v>1550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  <c r="BN1111" s="26" t="n">
        <f aca="false">SUM(E1111:BM1111)</f>
        <v>0</v>
      </c>
    </row>
    <row r="1112" customFormat="false" ht="25.7" hidden="true" customHeight="true" outlineLevel="0" collapsed="false">
      <c r="A1112" s="27" t="n">
        <v>1099</v>
      </c>
      <c r="B1112" s="35" t="s">
        <v>1552</v>
      </c>
      <c r="C1112" s="28" t="s">
        <v>1550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  <c r="BN1112" s="26" t="n">
        <f aca="false">SUM(E1112:BM1112)</f>
        <v>0</v>
      </c>
    </row>
    <row r="1113" customFormat="false" ht="25.7" hidden="true" customHeight="true" outlineLevel="0" collapsed="false">
      <c r="A1113" s="27" t="n">
        <v>1100</v>
      </c>
      <c r="B1113" s="35" t="s">
        <v>1553</v>
      </c>
      <c r="C1113" s="28" t="s">
        <v>1554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  <c r="BN1113" s="26" t="n">
        <f aca="false">SUM(E1113:BM1113)</f>
        <v>0</v>
      </c>
    </row>
    <row r="1114" customFormat="false" ht="12.95" hidden="true" customHeight="true" outlineLevel="0" collapsed="false">
      <c r="A1114" s="27" t="n">
        <v>1101</v>
      </c>
      <c r="B1114" s="35" t="s">
        <v>1555</v>
      </c>
      <c r="C1114" s="28" t="s">
        <v>394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  <c r="BN1114" s="26" t="n">
        <f aca="false">SUM(E1114:BM1114)</f>
        <v>0</v>
      </c>
    </row>
    <row r="1115" customFormat="false" ht="12.95" hidden="true" customHeight="true" outlineLevel="0" collapsed="false">
      <c r="A1115" s="27" t="n">
        <v>1102</v>
      </c>
      <c r="B1115" s="35" t="s">
        <v>1556</v>
      </c>
      <c r="C1115" s="28" t="s">
        <v>394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  <c r="BN1115" s="26" t="n">
        <f aca="false">SUM(E1115:BM1115)</f>
        <v>0</v>
      </c>
    </row>
    <row r="1116" customFormat="false" ht="12.95" hidden="true" customHeight="true" outlineLevel="0" collapsed="false">
      <c r="A1116" s="27" t="n">
        <v>1103</v>
      </c>
      <c r="B1116" s="35" t="s">
        <v>1557</v>
      </c>
      <c r="C1116" s="28" t="s">
        <v>4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  <c r="BN1116" s="26" t="n">
        <f aca="false">SUM(E1116:BM1116)</f>
        <v>0</v>
      </c>
    </row>
    <row r="1117" customFormat="false" ht="12.95" hidden="true" customHeight="true" outlineLevel="0" collapsed="false">
      <c r="A1117" s="27" t="n">
        <v>1104</v>
      </c>
      <c r="B1117" s="35" t="s">
        <v>1558</v>
      </c>
      <c r="C1117" s="28" t="s">
        <v>4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  <c r="BN1117" s="26" t="n">
        <f aca="false">SUM(E1117:BM1117)</f>
        <v>0</v>
      </c>
    </row>
    <row r="1118" customFormat="false" ht="33.95" hidden="true" customHeight="true" outlineLevel="0" collapsed="false">
      <c r="A1118" s="27" t="n">
        <v>1105</v>
      </c>
      <c r="B1118" s="35" t="s">
        <v>1559</v>
      </c>
      <c r="C1118" s="28" t="s">
        <v>1560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  <c r="BN1118" s="26" t="n">
        <f aca="false">SUM(E1118:BM1118)</f>
        <v>0</v>
      </c>
    </row>
    <row r="1119" customFormat="false" ht="12.95" hidden="true" customHeight="true" outlineLevel="0" collapsed="false">
      <c r="A1119" s="27" t="n">
        <v>1106</v>
      </c>
      <c r="B1119" s="35" t="s">
        <v>1561</v>
      </c>
      <c r="C1119" s="28" t="s">
        <v>1562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  <c r="BN1119" s="26" t="n">
        <f aca="false">SUM(E1119:BM1119)</f>
        <v>0</v>
      </c>
    </row>
    <row r="1120" customFormat="false" ht="25.7" hidden="true" customHeight="true" outlineLevel="0" collapsed="false">
      <c r="A1120" s="27" t="n">
        <v>1107</v>
      </c>
      <c r="B1120" s="35" t="s">
        <v>1563</v>
      </c>
      <c r="C1120" s="28" t="s">
        <v>457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  <c r="BN1120" s="26" t="n">
        <f aca="false">SUM(E1120:BM1120)</f>
        <v>0</v>
      </c>
    </row>
    <row r="1121" customFormat="false" ht="25.7" hidden="true" customHeight="true" outlineLevel="0" collapsed="false">
      <c r="A1121" s="27" t="n">
        <v>1108</v>
      </c>
      <c r="B1121" s="35" t="s">
        <v>1564</v>
      </c>
      <c r="C1121" s="28" t="s">
        <v>457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  <c r="BN1121" s="26" t="n">
        <f aca="false">SUM(E1121:BM1121)</f>
        <v>0</v>
      </c>
    </row>
    <row r="1122" customFormat="false" ht="25.7" hidden="true" customHeight="true" outlineLevel="0" collapsed="false">
      <c r="A1122" s="27" t="n">
        <v>1109</v>
      </c>
      <c r="B1122" s="35" t="s">
        <v>1565</v>
      </c>
      <c r="C1122" s="28" t="s">
        <v>457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  <c r="BN1122" s="26" t="n">
        <f aca="false">SUM(E1122:BM1122)</f>
        <v>0</v>
      </c>
    </row>
    <row r="1123" customFormat="false" ht="25.7" hidden="true" customHeight="true" outlineLevel="0" collapsed="false">
      <c r="A1123" s="27" t="n">
        <v>1110</v>
      </c>
      <c r="B1123" s="35" t="s">
        <v>1566</v>
      </c>
      <c r="C1123" s="28" t="s">
        <v>457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  <c r="BN1123" s="26" t="n">
        <f aca="false">SUM(E1123:BM1123)</f>
        <v>0</v>
      </c>
    </row>
    <row r="1124" customFormat="false" ht="12.95" hidden="true" customHeight="true" outlineLevel="0" collapsed="false">
      <c r="A1124" s="27" t="n">
        <v>1111</v>
      </c>
      <c r="B1124" s="35" t="s">
        <v>1567</v>
      </c>
      <c r="C1124" s="28" t="s">
        <v>1568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  <c r="BN1124" s="26" t="n">
        <f aca="false">SUM(E1124:BM1124)</f>
        <v>0</v>
      </c>
    </row>
    <row r="1125" customFormat="false" ht="12.95" hidden="true" customHeight="true" outlineLevel="0" collapsed="false">
      <c r="A1125" s="27" t="n">
        <v>1112</v>
      </c>
      <c r="B1125" s="35" t="s">
        <v>1569</v>
      </c>
      <c r="C1125" s="28" t="s">
        <v>1570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  <c r="BN1125" s="26" t="n">
        <f aca="false">SUM(E1125:BM1125)</f>
        <v>0</v>
      </c>
    </row>
    <row r="1126" customFormat="false" ht="33.95" hidden="true" customHeight="true" outlineLevel="0" collapsed="false">
      <c r="A1126" s="27" t="n">
        <v>1113</v>
      </c>
      <c r="B1126" s="35" t="s">
        <v>1571</v>
      </c>
      <c r="C1126" s="28" t="s">
        <v>1572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  <c r="BN1126" s="26" t="n">
        <f aca="false">SUM(E1126:BM1126)</f>
        <v>0</v>
      </c>
    </row>
    <row r="1127" customFormat="false" ht="33.95" hidden="true" customHeight="true" outlineLevel="0" collapsed="false">
      <c r="A1127" s="27" t="n">
        <v>1114</v>
      </c>
      <c r="B1127" s="35" t="s">
        <v>1573</v>
      </c>
      <c r="C1127" s="28" t="s">
        <v>1572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  <c r="BN1127" s="26" t="n">
        <f aca="false">SUM(E1127:BM1127)</f>
        <v>0</v>
      </c>
    </row>
    <row r="1128" customFormat="false" ht="57.4" hidden="true" customHeight="true" outlineLevel="0" collapsed="false">
      <c r="A1128" s="27" t="n">
        <v>1115</v>
      </c>
      <c r="B1128" s="35" t="s">
        <v>1574</v>
      </c>
      <c r="C1128" s="28" t="s">
        <v>1575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  <c r="BN1128" s="26" t="n">
        <f aca="false">SUM(E1128:BM1128)</f>
        <v>0</v>
      </c>
    </row>
    <row r="1129" customFormat="false" ht="57.4" hidden="true" customHeight="true" outlineLevel="0" collapsed="false">
      <c r="A1129" s="27" t="n">
        <v>1116</v>
      </c>
      <c r="B1129" s="35" t="s">
        <v>1576</v>
      </c>
      <c r="C1129" s="28" t="s">
        <v>1575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  <c r="BN1129" s="26" t="n">
        <f aca="false">SUM(E1129:BM1129)</f>
        <v>0</v>
      </c>
    </row>
    <row r="1130" customFormat="false" ht="25.7" hidden="true" customHeight="true" outlineLevel="0" collapsed="false">
      <c r="A1130" s="27" t="n">
        <v>1117</v>
      </c>
      <c r="B1130" s="35" t="s">
        <v>1577</v>
      </c>
      <c r="C1130" s="28" t="s">
        <v>1578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  <c r="BN1130" s="26" t="n">
        <f aca="false">SUM(E1130:BM1130)</f>
        <v>0</v>
      </c>
    </row>
    <row r="1131" customFormat="false" ht="25.7" hidden="true" customHeight="true" outlineLevel="0" collapsed="false">
      <c r="A1131" s="27" t="n">
        <v>1118</v>
      </c>
      <c r="B1131" s="35" t="s">
        <v>1579</v>
      </c>
      <c r="C1131" s="28" t="s">
        <v>1578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  <c r="BN1131" s="26" t="n">
        <f aca="false">SUM(E1131:BM1131)</f>
        <v>0</v>
      </c>
    </row>
    <row r="1132" customFormat="false" ht="12.95" hidden="true" customHeight="true" outlineLevel="0" collapsed="false">
      <c r="A1132" s="27" t="n">
        <v>1119</v>
      </c>
      <c r="B1132" s="35" t="s">
        <v>1580</v>
      </c>
      <c r="C1132" s="28" t="s">
        <v>1581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  <c r="BN1132" s="26" t="n">
        <f aca="false">SUM(E1132:BM1132)</f>
        <v>0</v>
      </c>
    </row>
    <row r="1133" customFormat="false" ht="12.95" hidden="true" customHeight="true" outlineLevel="0" collapsed="false">
      <c r="A1133" s="27" t="n">
        <v>1120</v>
      </c>
      <c r="B1133" s="35" t="s">
        <v>1582</v>
      </c>
      <c r="C1133" s="28" t="s">
        <v>1581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  <c r="BN1133" s="26" t="n">
        <f aca="false">SUM(E1133:BM1133)</f>
        <v>0</v>
      </c>
    </row>
    <row r="1134" customFormat="false" ht="12.95" hidden="true" customHeight="true" outlineLevel="0" collapsed="false">
      <c r="A1134" s="27" t="n">
        <v>1121</v>
      </c>
      <c r="B1134" s="35" t="s">
        <v>1583</v>
      </c>
      <c r="C1134" s="28" t="s">
        <v>1581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  <c r="BN1134" s="26" t="n">
        <f aca="false">SUM(E1134:BM1134)</f>
        <v>0</v>
      </c>
    </row>
    <row r="1135" customFormat="false" ht="12.95" hidden="true" customHeight="true" outlineLevel="0" collapsed="false">
      <c r="A1135" s="27" t="n">
        <v>1122</v>
      </c>
      <c r="B1135" s="35" t="s">
        <v>1584</v>
      </c>
      <c r="C1135" s="28" t="s">
        <v>1585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  <c r="BN1135" s="26" t="n">
        <f aca="false">SUM(E1135:BM1135)</f>
        <v>0</v>
      </c>
    </row>
    <row r="1136" customFormat="false" ht="12.95" hidden="true" customHeight="true" outlineLevel="0" collapsed="false">
      <c r="A1136" s="27" t="n">
        <v>1123</v>
      </c>
      <c r="B1136" s="35" t="s">
        <v>1586</v>
      </c>
      <c r="C1136" s="28" t="s">
        <v>1585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  <c r="BN1136" s="26" t="n">
        <f aca="false">SUM(E1136:BM1136)</f>
        <v>0</v>
      </c>
    </row>
    <row r="1137" customFormat="false" ht="12.95" hidden="true" customHeight="true" outlineLevel="0" collapsed="false">
      <c r="A1137" s="27" t="n">
        <v>1124</v>
      </c>
      <c r="B1137" s="35" t="s">
        <v>1587</v>
      </c>
      <c r="C1137" s="28" t="s">
        <v>1588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  <c r="BN1137" s="26" t="n">
        <f aca="false">SUM(E1137:BM1137)</f>
        <v>0</v>
      </c>
    </row>
    <row r="1138" customFormat="false" ht="12.95" hidden="true" customHeight="true" outlineLevel="0" collapsed="false">
      <c r="A1138" s="27" t="n">
        <v>1125</v>
      </c>
      <c r="B1138" s="35" t="s">
        <v>1589</v>
      </c>
      <c r="C1138" s="28" t="s">
        <v>1588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  <c r="BN1138" s="26" t="n">
        <f aca="false">SUM(E1138:BM1138)</f>
        <v>0</v>
      </c>
    </row>
    <row r="1139" customFormat="false" ht="33.95" hidden="true" customHeight="true" outlineLevel="0" collapsed="false">
      <c r="A1139" s="27" t="n">
        <v>1126</v>
      </c>
      <c r="B1139" s="35" t="s">
        <v>1590</v>
      </c>
      <c r="C1139" s="28" t="s">
        <v>1591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  <c r="BN1139" s="26" t="n">
        <f aca="false">SUM(E1139:BM1139)</f>
        <v>0</v>
      </c>
    </row>
    <row r="1140" customFormat="false" ht="33.95" hidden="true" customHeight="true" outlineLevel="0" collapsed="false">
      <c r="A1140" s="27" t="n">
        <v>1127</v>
      </c>
      <c r="B1140" s="35" t="s">
        <v>1592</v>
      </c>
      <c r="C1140" s="28" t="s">
        <v>1591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  <c r="BN1140" s="26" t="n">
        <f aca="false">SUM(E1140:BM1140)</f>
        <v>0</v>
      </c>
    </row>
    <row r="1141" customFormat="false" ht="12.95" hidden="true" customHeight="true" outlineLevel="0" collapsed="false">
      <c r="A1141" s="27" t="n">
        <v>1128</v>
      </c>
      <c r="B1141" s="35" t="s">
        <v>1593</v>
      </c>
      <c r="C1141" s="28" t="s">
        <v>1594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  <c r="BN1141" s="26" t="n">
        <f aca="false">SUM(E1141:BM1141)</f>
        <v>0</v>
      </c>
    </row>
    <row r="1142" customFormat="false" ht="12.95" hidden="true" customHeight="true" outlineLevel="0" collapsed="false">
      <c r="A1142" s="27" t="n">
        <v>1129</v>
      </c>
      <c r="B1142" s="35" t="s">
        <v>1595</v>
      </c>
      <c r="C1142" s="28" t="s">
        <v>1594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  <c r="BN1142" s="26" t="n">
        <f aca="false">SUM(E1142:BM1142)</f>
        <v>0</v>
      </c>
    </row>
    <row r="1143" customFormat="false" ht="12.95" hidden="true" customHeight="true" outlineLevel="0" collapsed="false">
      <c r="A1143" s="27" t="n">
        <v>1130</v>
      </c>
      <c r="B1143" s="35" t="s">
        <v>1596</v>
      </c>
      <c r="C1143" s="28" t="s">
        <v>1594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  <c r="BN1143" s="26" t="n">
        <f aca="false">SUM(E1143:BM1143)</f>
        <v>0</v>
      </c>
    </row>
    <row r="1144" customFormat="false" ht="25.7" hidden="true" customHeight="true" outlineLevel="0" collapsed="false">
      <c r="A1144" s="27" t="n">
        <v>1131</v>
      </c>
      <c r="B1144" s="35" t="s">
        <v>1597</v>
      </c>
      <c r="C1144" s="28" t="s">
        <v>1598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  <c r="BN1144" s="26" t="n">
        <f aca="false">SUM(E1144:BM1144)</f>
        <v>0</v>
      </c>
    </row>
    <row r="1145" customFormat="false" ht="25.7" hidden="true" customHeight="true" outlineLevel="0" collapsed="false">
      <c r="A1145" s="27" t="n">
        <v>1132</v>
      </c>
      <c r="B1145" s="35" t="s">
        <v>1599</v>
      </c>
      <c r="C1145" s="28" t="s">
        <v>1598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  <c r="BN1145" s="26" t="n">
        <f aca="false">SUM(E1145:BM1145)</f>
        <v>0</v>
      </c>
    </row>
    <row r="1146" customFormat="false" ht="12.95" hidden="true" customHeight="true" outlineLevel="0" collapsed="false">
      <c r="A1146" s="27" t="n">
        <v>1133</v>
      </c>
      <c r="B1146" s="35" t="s">
        <v>1600</v>
      </c>
      <c r="C1146" s="28" t="s">
        <v>1601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  <c r="BN1146" s="26" t="n">
        <f aca="false">SUM(E1146:BM1146)</f>
        <v>0</v>
      </c>
    </row>
    <row r="1147" customFormat="false" ht="12.95" hidden="true" customHeight="true" outlineLevel="0" collapsed="false">
      <c r="A1147" s="27" t="n">
        <v>1134</v>
      </c>
      <c r="B1147" s="35" t="s">
        <v>1602</v>
      </c>
      <c r="C1147" s="28" t="s">
        <v>1601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  <c r="BN1147" s="26" t="n">
        <f aca="false">SUM(E1147:BM1147)</f>
        <v>0</v>
      </c>
    </row>
    <row r="1148" customFormat="false" ht="12.95" hidden="true" customHeight="true" outlineLevel="0" collapsed="false">
      <c r="A1148" s="27" t="n">
        <v>1135</v>
      </c>
      <c r="B1148" s="35" t="s">
        <v>1603</v>
      </c>
      <c r="C1148" s="28" t="s">
        <v>1601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  <c r="BN1148" s="26" t="n">
        <f aca="false">SUM(E1148:BM1148)</f>
        <v>0</v>
      </c>
    </row>
    <row r="1149" customFormat="false" ht="12.95" hidden="true" customHeight="true" outlineLevel="0" collapsed="false">
      <c r="A1149" s="27" t="n">
        <v>1136</v>
      </c>
      <c r="B1149" s="35" t="s">
        <v>1604</v>
      </c>
      <c r="C1149" s="28" t="s">
        <v>1605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  <c r="BN1149" s="26" t="n">
        <f aca="false">SUM(E1149:BM1149)</f>
        <v>0</v>
      </c>
    </row>
    <row r="1150" customFormat="false" ht="12.95" hidden="true" customHeight="true" outlineLevel="0" collapsed="false">
      <c r="A1150" s="27" t="n">
        <v>1137</v>
      </c>
      <c r="B1150" s="35" t="s">
        <v>1606</v>
      </c>
      <c r="C1150" s="28" t="s">
        <v>1605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  <c r="BN1150" s="26" t="n">
        <f aca="false">SUM(E1150:BM1150)</f>
        <v>0</v>
      </c>
    </row>
    <row r="1151" customFormat="false" ht="12.95" hidden="true" customHeight="true" outlineLevel="0" collapsed="false">
      <c r="A1151" s="27" t="n">
        <v>1138</v>
      </c>
      <c r="B1151" s="35" t="s">
        <v>1607</v>
      </c>
      <c r="C1151" s="28" t="s">
        <v>1605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  <c r="BN1151" s="26" t="n">
        <f aca="false">SUM(E1151:BM1151)</f>
        <v>0</v>
      </c>
    </row>
    <row r="1152" customFormat="false" ht="12.95" hidden="true" customHeight="true" outlineLevel="0" collapsed="false">
      <c r="A1152" s="27" t="n">
        <v>1139</v>
      </c>
      <c r="B1152" s="35" t="s">
        <v>1608</v>
      </c>
      <c r="C1152" s="28" t="s">
        <v>1609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  <c r="BN1152" s="26" t="n">
        <f aca="false">SUM(E1152:BM1152)</f>
        <v>0</v>
      </c>
    </row>
    <row r="1153" customFormat="false" ht="12.95" hidden="true" customHeight="true" outlineLevel="0" collapsed="false">
      <c r="A1153" s="27" t="n">
        <v>1140</v>
      </c>
      <c r="B1153" s="35" t="s">
        <v>1610</v>
      </c>
      <c r="C1153" s="28" t="s">
        <v>1609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  <c r="BN1153" s="26" t="n">
        <f aca="false">SUM(E1153:BM1153)</f>
        <v>0</v>
      </c>
    </row>
    <row r="1154" customFormat="false" ht="12.95" hidden="true" customHeight="true" outlineLevel="0" collapsed="false">
      <c r="A1154" s="27" t="n">
        <v>1141</v>
      </c>
      <c r="B1154" s="35" t="s">
        <v>1611</v>
      </c>
      <c r="C1154" s="28" t="s">
        <v>1609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  <c r="BN1154" s="26" t="n">
        <f aca="false">SUM(E1154:BM1154)</f>
        <v>0</v>
      </c>
    </row>
    <row r="1155" customFormat="false" ht="33.95" hidden="true" customHeight="true" outlineLevel="0" collapsed="false">
      <c r="A1155" s="27" t="n">
        <v>1142</v>
      </c>
      <c r="B1155" s="35" t="s">
        <v>1612</v>
      </c>
      <c r="C1155" s="28" t="s">
        <v>161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  <c r="BN1155" s="26" t="n">
        <f aca="false">SUM(E1155:BM1155)</f>
        <v>0</v>
      </c>
    </row>
    <row r="1156" customFormat="false" ht="33.95" hidden="true" customHeight="true" outlineLevel="0" collapsed="false">
      <c r="A1156" s="27" t="n">
        <v>1143</v>
      </c>
      <c r="B1156" s="35" t="s">
        <v>1614</v>
      </c>
      <c r="C1156" s="28" t="s">
        <v>1613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  <c r="BN1156" s="26" t="n">
        <f aca="false">SUM(E1156:BM1156)</f>
        <v>0</v>
      </c>
    </row>
    <row r="1157" customFormat="false" ht="12.95" hidden="true" customHeight="true" outlineLevel="0" collapsed="false">
      <c r="A1157" s="27" t="n">
        <v>1144</v>
      </c>
      <c r="B1157" s="35" t="s">
        <v>1615</v>
      </c>
      <c r="C1157" s="28" t="s">
        <v>1616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  <c r="BN1157" s="26" t="n">
        <f aca="false">SUM(E1157:BM1157)</f>
        <v>0</v>
      </c>
    </row>
    <row r="1158" customFormat="false" ht="12.95" hidden="true" customHeight="true" outlineLevel="0" collapsed="false">
      <c r="A1158" s="27" t="n">
        <v>1145</v>
      </c>
      <c r="B1158" s="35" t="s">
        <v>1617</v>
      </c>
      <c r="C1158" s="28" t="s">
        <v>445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  <c r="BN1158" s="26" t="n">
        <f aca="false">SUM(E1158:BM1158)</f>
        <v>0</v>
      </c>
    </row>
    <row r="1159" customFormat="false" ht="12.95" hidden="true" customHeight="true" outlineLevel="0" collapsed="false">
      <c r="A1159" s="27" t="n">
        <v>1146</v>
      </c>
      <c r="B1159" s="35" t="s">
        <v>1618</v>
      </c>
      <c r="C1159" s="28" t="s">
        <v>445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  <c r="BN1159" s="26" t="n">
        <f aca="false">SUM(E1159:BM1159)</f>
        <v>0</v>
      </c>
    </row>
    <row r="1160" customFormat="false" ht="12.95" hidden="true" customHeight="true" outlineLevel="0" collapsed="false">
      <c r="A1160" s="27" t="n">
        <v>1147</v>
      </c>
      <c r="B1160" s="35" t="s">
        <v>1619</v>
      </c>
      <c r="C1160" s="28" t="s">
        <v>446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  <c r="BN1160" s="26" t="n">
        <f aca="false">SUM(E1160:BM1160)</f>
        <v>0</v>
      </c>
    </row>
    <row r="1161" customFormat="false" ht="12.95" hidden="true" customHeight="true" outlineLevel="0" collapsed="false">
      <c r="A1161" s="27" t="n">
        <v>1148</v>
      </c>
      <c r="B1161" s="35" t="s">
        <v>1620</v>
      </c>
      <c r="C1161" s="28" t="s">
        <v>446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  <c r="BN1161" s="26" t="n">
        <f aca="false">SUM(E1161:BM1161)</f>
        <v>0</v>
      </c>
    </row>
    <row r="1162" customFormat="false" ht="12.95" hidden="true" customHeight="true" outlineLevel="0" collapsed="false">
      <c r="A1162" s="27" t="n">
        <v>1149</v>
      </c>
      <c r="B1162" s="35" t="s">
        <v>1621</v>
      </c>
      <c r="C1162" s="28" t="s">
        <v>569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  <c r="BN1162" s="26" t="n">
        <f aca="false">SUM(E1162:BM1162)</f>
        <v>0</v>
      </c>
    </row>
    <row r="1163" customFormat="false" ht="25.7" hidden="true" customHeight="true" outlineLevel="0" collapsed="false">
      <c r="A1163" s="27" t="n">
        <v>1150</v>
      </c>
      <c r="B1163" s="35" t="s">
        <v>1622</v>
      </c>
      <c r="C1163" s="28" t="s">
        <v>1623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  <c r="BN1163" s="26" t="n">
        <f aca="false">SUM(E1163:BM1163)</f>
        <v>0</v>
      </c>
    </row>
    <row r="1164" customFormat="false" ht="12.95" hidden="true" customHeight="true" outlineLevel="0" collapsed="false">
      <c r="A1164" s="27" t="n">
        <v>1151</v>
      </c>
      <c r="B1164" s="35" t="s">
        <v>1624</v>
      </c>
      <c r="C1164" s="28" t="s">
        <v>1625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  <c r="BN1164" s="26" t="n">
        <f aca="false">SUM(E1164:BM1164)</f>
        <v>0</v>
      </c>
    </row>
    <row r="1165" customFormat="false" ht="12.95" hidden="true" customHeight="true" outlineLevel="0" collapsed="false">
      <c r="A1165" s="27" t="n">
        <v>1152</v>
      </c>
      <c r="B1165" s="35" t="s">
        <v>1626</v>
      </c>
      <c r="C1165" s="28" t="s">
        <v>236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  <c r="BN1165" s="26" t="n">
        <f aca="false">SUM(E1165:BM1165)</f>
        <v>0</v>
      </c>
    </row>
    <row r="1166" customFormat="false" ht="12.95" hidden="true" customHeight="true" outlineLevel="0" collapsed="false">
      <c r="A1166" s="27" t="n">
        <v>1153</v>
      </c>
      <c r="B1166" s="35" t="s">
        <v>1627</v>
      </c>
      <c r="C1166" s="28" t="s">
        <v>56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  <c r="BN1166" s="26" t="n">
        <f aca="false">SUM(E1166:BM1166)</f>
        <v>0</v>
      </c>
    </row>
    <row r="1167" customFormat="false" ht="12.95" hidden="true" customHeight="true" outlineLevel="0" collapsed="false">
      <c r="A1167" s="27" t="n">
        <v>1154</v>
      </c>
      <c r="B1167" s="35" t="s">
        <v>1628</v>
      </c>
      <c r="C1167" s="28" t="s">
        <v>56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  <c r="BN1167" s="26" t="n">
        <f aca="false">SUM(E1167:BM1167)</f>
        <v>0</v>
      </c>
    </row>
    <row r="1168" customFormat="false" ht="12.95" hidden="true" customHeight="true" outlineLevel="0" collapsed="false">
      <c r="A1168" s="27" t="n">
        <v>1155</v>
      </c>
      <c r="B1168" s="35" t="s">
        <v>1629</v>
      </c>
      <c r="C1168" s="28" t="s">
        <v>56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  <c r="BN1168" s="26" t="n">
        <f aca="false">SUM(E1168:BM1168)</f>
        <v>0</v>
      </c>
    </row>
    <row r="1169" customFormat="false" ht="12.95" hidden="true" customHeight="true" outlineLevel="0" collapsed="false">
      <c r="A1169" s="27" t="n">
        <v>1156</v>
      </c>
      <c r="B1169" s="35" t="s">
        <v>1630</v>
      </c>
      <c r="C1169" s="28" t="s">
        <v>56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  <c r="BN1169" s="26" t="n">
        <f aca="false">SUM(E1169:BM1169)</f>
        <v>0</v>
      </c>
    </row>
    <row r="1170" customFormat="false" ht="25.7" hidden="true" customHeight="true" outlineLevel="0" collapsed="false">
      <c r="A1170" s="27" t="n">
        <v>1157</v>
      </c>
      <c r="B1170" s="35" t="s">
        <v>1631</v>
      </c>
      <c r="C1170" s="28" t="s">
        <v>1632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  <c r="BN1170" s="26" t="n">
        <f aca="false">SUM(E1170:BM1170)</f>
        <v>0</v>
      </c>
    </row>
    <row r="1171" customFormat="false" ht="25.7" hidden="true" customHeight="true" outlineLevel="0" collapsed="false">
      <c r="A1171" s="27" t="n">
        <v>1158</v>
      </c>
      <c r="B1171" s="35" t="s">
        <v>1633</v>
      </c>
      <c r="C1171" s="28" t="s">
        <v>1632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  <c r="BN1171" s="26" t="n">
        <f aca="false">SUM(E1171:BM1171)</f>
        <v>0</v>
      </c>
    </row>
    <row r="1172" customFormat="false" ht="12.95" hidden="true" customHeight="true" outlineLevel="0" collapsed="false">
      <c r="A1172" s="27" t="n">
        <v>1159</v>
      </c>
      <c r="B1172" s="35" t="s">
        <v>1634</v>
      </c>
      <c r="C1172" s="28" t="s">
        <v>1635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  <c r="BN1172" s="26" t="n">
        <f aca="false">SUM(E1172:BM1172)</f>
        <v>0</v>
      </c>
    </row>
    <row r="1173" customFormat="false" ht="12.95" hidden="true" customHeight="true" outlineLevel="0" collapsed="false">
      <c r="A1173" s="27" t="n">
        <v>1160</v>
      </c>
      <c r="B1173" s="35" t="s">
        <v>1636</v>
      </c>
      <c r="C1173" s="28" t="s">
        <v>1635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  <c r="BN1173" s="26" t="n">
        <f aca="false">SUM(E1173:BM1173)</f>
        <v>0</v>
      </c>
    </row>
    <row r="1174" customFormat="false" ht="25.7" hidden="true" customHeight="true" outlineLevel="0" collapsed="false">
      <c r="A1174" s="27" t="n">
        <v>1161</v>
      </c>
      <c r="B1174" s="35" t="s">
        <v>1637</v>
      </c>
      <c r="C1174" s="28" t="s">
        <v>1638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  <c r="BN1174" s="26" t="n">
        <f aca="false">SUM(E1174:BM1174)</f>
        <v>0</v>
      </c>
    </row>
    <row r="1175" customFormat="false" ht="25.7" hidden="true" customHeight="true" outlineLevel="0" collapsed="false">
      <c r="A1175" s="27" t="n">
        <v>1162</v>
      </c>
      <c r="B1175" s="35" t="s">
        <v>1639</v>
      </c>
      <c r="C1175" s="28" t="s">
        <v>555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  <c r="BN1175" s="26" t="n">
        <f aca="false">SUM(E1175:BM1175)</f>
        <v>0</v>
      </c>
    </row>
    <row r="1176" customFormat="false" ht="25.7" hidden="true" customHeight="true" outlineLevel="0" collapsed="false">
      <c r="A1176" s="27" t="n">
        <v>1163</v>
      </c>
      <c r="B1176" s="35" t="s">
        <v>1640</v>
      </c>
      <c r="C1176" s="28" t="s">
        <v>555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  <c r="BN1176" s="26" t="n">
        <f aca="false">SUM(E1176:BM1176)</f>
        <v>0</v>
      </c>
    </row>
    <row r="1177" customFormat="false" ht="12.95" hidden="true" customHeight="true" outlineLevel="0" collapsed="false">
      <c r="A1177" s="27" t="n">
        <v>1164</v>
      </c>
      <c r="B1177" s="35" t="s">
        <v>1641</v>
      </c>
      <c r="C1177" s="28" t="s">
        <v>1642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  <c r="BN1177" s="26" t="n">
        <f aca="false">SUM(E1177:BM1177)</f>
        <v>0</v>
      </c>
    </row>
    <row r="1178" customFormat="false" ht="12.95" hidden="true" customHeight="true" outlineLevel="0" collapsed="false">
      <c r="A1178" s="27" t="n">
        <v>1165</v>
      </c>
      <c r="B1178" s="35" t="s">
        <v>1643</v>
      </c>
      <c r="C1178" s="28" t="s">
        <v>1642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  <c r="BN1178" s="26" t="n">
        <f aca="false">SUM(E1178:BM1178)</f>
        <v>0</v>
      </c>
    </row>
    <row r="1179" customFormat="false" ht="12.95" hidden="true" customHeight="true" outlineLevel="0" collapsed="false">
      <c r="A1179" s="27" t="n">
        <v>1166</v>
      </c>
      <c r="B1179" s="35" t="s">
        <v>1644</v>
      </c>
      <c r="C1179" s="28" t="s">
        <v>164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  <c r="BN1179" s="26" t="n">
        <f aca="false">SUM(E1179:BM1179)</f>
        <v>0</v>
      </c>
    </row>
    <row r="1180" customFormat="false" ht="12.95" hidden="true" customHeight="true" outlineLevel="0" collapsed="false">
      <c r="A1180" s="27" t="n">
        <v>1167</v>
      </c>
      <c r="B1180" s="35" t="s">
        <v>1646</v>
      </c>
      <c r="C1180" s="28" t="s">
        <v>1645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  <c r="BN1180" s="26" t="n">
        <f aca="false">SUM(E1180:BM1180)</f>
        <v>0</v>
      </c>
    </row>
    <row r="1181" customFormat="false" ht="12.95" hidden="true" customHeight="true" outlineLevel="0" collapsed="false">
      <c r="A1181" s="27" t="n">
        <v>1168</v>
      </c>
      <c r="B1181" s="35" t="s">
        <v>1647</v>
      </c>
      <c r="C1181" s="28" t="s">
        <v>1645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  <c r="BN1181" s="26" t="n">
        <f aca="false">SUM(E1181:BM1181)</f>
        <v>0</v>
      </c>
    </row>
    <row r="1182" customFormat="false" ht="12.95" hidden="true" customHeight="true" outlineLevel="0" collapsed="false">
      <c r="A1182" s="27" t="n">
        <v>1169</v>
      </c>
      <c r="B1182" s="35" t="s">
        <v>1648</v>
      </c>
      <c r="C1182" s="28" t="s">
        <v>1649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  <c r="BN1182" s="26" t="n">
        <f aca="false">SUM(E1182:BM1182)</f>
        <v>0</v>
      </c>
    </row>
    <row r="1183" customFormat="false" ht="12.95" hidden="true" customHeight="true" outlineLevel="0" collapsed="false">
      <c r="A1183" s="27" t="n">
        <v>1170</v>
      </c>
      <c r="B1183" s="35" t="s">
        <v>1650</v>
      </c>
      <c r="C1183" s="28" t="s">
        <v>1649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  <c r="BN1183" s="26" t="n">
        <f aca="false">SUM(E1183:BM1183)</f>
        <v>0</v>
      </c>
    </row>
    <row r="1184" customFormat="false" ht="12.95" hidden="true" customHeight="true" outlineLevel="0" collapsed="false">
      <c r="A1184" s="27" t="n">
        <v>1171</v>
      </c>
      <c r="B1184" s="35" t="s">
        <v>1651</v>
      </c>
      <c r="C1184" s="28" t="s">
        <v>165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  <c r="BN1184" s="26" t="n">
        <f aca="false">SUM(E1184:BM1184)</f>
        <v>0</v>
      </c>
    </row>
    <row r="1185" customFormat="false" ht="12.95" hidden="true" customHeight="true" outlineLevel="0" collapsed="false">
      <c r="A1185" s="27" t="n">
        <v>1172</v>
      </c>
      <c r="B1185" s="35" t="s">
        <v>1653</v>
      </c>
      <c r="C1185" s="28" t="s">
        <v>165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  <c r="BN1185" s="26" t="n">
        <f aca="false">SUM(E1185:BM1185)</f>
        <v>0</v>
      </c>
    </row>
    <row r="1186" customFormat="false" ht="12.95" hidden="true" customHeight="true" outlineLevel="0" collapsed="false">
      <c r="A1186" s="27" t="n">
        <v>1173</v>
      </c>
      <c r="B1186" s="35" t="s">
        <v>1654</v>
      </c>
      <c r="C1186" s="28" t="s">
        <v>1652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  <c r="BN1186" s="26" t="n">
        <f aca="false">SUM(E1186:BM1186)</f>
        <v>0</v>
      </c>
    </row>
    <row r="1187" customFormat="false" ht="12.95" hidden="true" customHeight="true" outlineLevel="0" collapsed="false">
      <c r="A1187" s="27" t="n">
        <v>1174</v>
      </c>
      <c r="B1187" s="35" t="s">
        <v>1655</v>
      </c>
      <c r="C1187" s="28" t="s">
        <v>1656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  <c r="BN1187" s="26" t="n">
        <f aca="false">SUM(E1187:BM1187)</f>
        <v>0</v>
      </c>
    </row>
    <row r="1188" customFormat="false" ht="12.95" hidden="true" customHeight="true" outlineLevel="0" collapsed="false">
      <c r="A1188" s="27" t="n">
        <v>1175</v>
      </c>
      <c r="B1188" s="35" t="s">
        <v>1657</v>
      </c>
      <c r="C1188" s="28" t="s">
        <v>1656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  <c r="BN1188" s="26" t="n">
        <f aca="false">SUM(E1188:BM1188)</f>
        <v>0</v>
      </c>
    </row>
    <row r="1189" customFormat="false" ht="12.95" hidden="true" customHeight="true" outlineLevel="0" collapsed="false">
      <c r="A1189" s="27" t="n">
        <v>1176</v>
      </c>
      <c r="B1189" s="35" t="s">
        <v>1658</v>
      </c>
      <c r="C1189" s="28" t="s">
        <v>1659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  <c r="BN1189" s="26" t="n">
        <f aca="false">SUM(E1189:BM1189)</f>
        <v>0</v>
      </c>
    </row>
    <row r="1190" customFormat="false" ht="12.95" hidden="true" customHeight="true" outlineLevel="0" collapsed="false">
      <c r="A1190" s="27" t="n">
        <v>1177</v>
      </c>
      <c r="B1190" s="35" t="s">
        <v>1660</v>
      </c>
      <c r="C1190" s="28" t="s">
        <v>1659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  <c r="BN1190" s="26" t="n">
        <f aca="false">SUM(E1190:BM1190)</f>
        <v>0</v>
      </c>
    </row>
    <row r="1191" customFormat="false" ht="12.95" hidden="true" customHeight="true" outlineLevel="0" collapsed="false">
      <c r="A1191" s="27" t="n">
        <v>1178</v>
      </c>
      <c r="B1191" s="35" t="s">
        <v>1661</v>
      </c>
      <c r="C1191" s="28" t="s">
        <v>1662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  <c r="BN1191" s="26" t="n">
        <f aca="false">SUM(E1191:BM1191)</f>
        <v>0</v>
      </c>
    </row>
    <row r="1192" customFormat="false" ht="12.95" hidden="true" customHeight="true" outlineLevel="0" collapsed="false">
      <c r="A1192" s="27" t="n">
        <v>1179</v>
      </c>
      <c r="B1192" s="35" t="s">
        <v>1663</v>
      </c>
      <c r="C1192" s="28" t="s">
        <v>1664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  <c r="BN1192" s="26" t="n">
        <f aca="false">SUM(E1192:BM1192)</f>
        <v>0</v>
      </c>
    </row>
    <row r="1193" customFormat="false" ht="12.95" hidden="true" customHeight="true" outlineLevel="0" collapsed="false">
      <c r="A1193" s="27" t="n">
        <v>1180</v>
      </c>
      <c r="B1193" s="35" t="s">
        <v>1665</v>
      </c>
      <c r="C1193" s="28" t="s">
        <v>1664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  <c r="BN1193" s="26" t="n">
        <f aca="false">SUM(E1193:BM1193)</f>
        <v>0</v>
      </c>
    </row>
    <row r="1194" customFormat="false" ht="12.95" hidden="true" customHeight="true" outlineLevel="0" collapsed="false">
      <c r="A1194" s="27" t="n">
        <v>1181</v>
      </c>
      <c r="B1194" s="35" t="s">
        <v>1666</v>
      </c>
      <c r="C1194" s="28" t="s">
        <v>1667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  <c r="BN1194" s="26" t="n">
        <f aca="false">SUM(E1194:BM1194)</f>
        <v>0</v>
      </c>
    </row>
    <row r="1195" customFormat="false" ht="12.95" hidden="true" customHeight="true" outlineLevel="0" collapsed="false">
      <c r="A1195" s="27" t="n">
        <v>1182</v>
      </c>
      <c r="B1195" s="35" t="s">
        <v>1668</v>
      </c>
      <c r="C1195" s="28" t="s">
        <v>1667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  <c r="BN1195" s="26" t="n">
        <f aca="false">SUM(E1195:BM1195)</f>
        <v>0</v>
      </c>
    </row>
    <row r="1196" customFormat="false" ht="25.7" hidden="true" customHeight="true" outlineLevel="0" collapsed="false">
      <c r="A1196" s="27" t="n">
        <v>1183</v>
      </c>
      <c r="B1196" s="35" t="s">
        <v>1669</v>
      </c>
      <c r="C1196" s="28" t="s">
        <v>1047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  <c r="BN1196" s="26" t="n">
        <f aca="false">SUM(E1196:BM1196)</f>
        <v>0</v>
      </c>
    </row>
    <row r="1197" customFormat="false" ht="25.7" hidden="true" customHeight="true" outlineLevel="0" collapsed="false">
      <c r="A1197" s="27" t="n">
        <v>1184</v>
      </c>
      <c r="B1197" s="35" t="s">
        <v>1670</v>
      </c>
      <c r="C1197" s="28" t="s">
        <v>1047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  <c r="BN1197" s="26" t="n">
        <f aca="false">SUM(E1197:BM1197)</f>
        <v>0</v>
      </c>
    </row>
    <row r="1198" customFormat="false" ht="12.95" hidden="true" customHeight="true" outlineLevel="0" collapsed="false">
      <c r="A1198" s="27" t="n">
        <v>1185</v>
      </c>
      <c r="B1198" s="35" t="s">
        <v>1671</v>
      </c>
      <c r="C1198" s="28" t="s">
        <v>1672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  <c r="BN1198" s="26" t="n">
        <f aca="false">SUM(E1198:BM1198)</f>
        <v>0</v>
      </c>
    </row>
    <row r="1199" customFormat="false" ht="12.95" hidden="true" customHeight="true" outlineLevel="0" collapsed="false">
      <c r="A1199" s="27" t="n">
        <v>1186</v>
      </c>
      <c r="B1199" s="35" t="s">
        <v>1673</v>
      </c>
      <c r="C1199" s="28" t="s">
        <v>1672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  <c r="BN1199" s="26" t="n">
        <f aca="false">SUM(E1199:BM1199)</f>
        <v>0</v>
      </c>
    </row>
    <row r="1200" customFormat="false" ht="25.7" hidden="true" customHeight="true" outlineLevel="0" collapsed="false">
      <c r="A1200" s="27" t="n">
        <v>1187</v>
      </c>
      <c r="B1200" s="35" t="s">
        <v>1674</v>
      </c>
      <c r="C1200" s="28" t="s">
        <v>1675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  <c r="BN1200" s="26" t="n">
        <f aca="false">SUM(E1200:BM1200)</f>
        <v>0</v>
      </c>
    </row>
    <row r="1201" customFormat="false" ht="25.7" hidden="true" customHeight="true" outlineLevel="0" collapsed="false">
      <c r="A1201" s="27" t="n">
        <v>1188</v>
      </c>
      <c r="B1201" s="35" t="s">
        <v>1676</v>
      </c>
      <c r="C1201" s="28" t="s">
        <v>1675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  <c r="BN1201" s="26" t="n">
        <f aca="false">SUM(E1201:BM1201)</f>
        <v>0</v>
      </c>
    </row>
    <row r="1202" customFormat="false" ht="12.95" hidden="true" customHeight="true" outlineLevel="0" collapsed="false">
      <c r="A1202" s="27" t="n">
        <v>1189</v>
      </c>
      <c r="B1202" s="35" t="s">
        <v>1677</v>
      </c>
      <c r="C1202" s="28" t="s">
        <v>1678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  <c r="BN1202" s="26" t="n">
        <f aca="false">SUM(E1202:BM1202)</f>
        <v>0</v>
      </c>
    </row>
    <row r="1203" customFormat="false" ht="12.95" hidden="true" customHeight="true" outlineLevel="0" collapsed="false">
      <c r="A1203" s="27" t="n">
        <v>1190</v>
      </c>
      <c r="B1203" s="35" t="s">
        <v>1679</v>
      </c>
      <c r="C1203" s="28" t="s">
        <v>1678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  <c r="BN1203" s="26" t="n">
        <f aca="false">SUM(E1203:BM1203)</f>
        <v>0</v>
      </c>
    </row>
    <row r="1204" customFormat="false" ht="12.95" hidden="true" customHeight="true" outlineLevel="0" collapsed="false">
      <c r="A1204" s="27" t="n">
        <v>1191</v>
      </c>
      <c r="B1204" s="35" t="s">
        <v>1680</v>
      </c>
      <c r="C1204" s="28" t="s">
        <v>1681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  <c r="BN1204" s="26" t="n">
        <f aca="false">SUM(E1204:BM1204)</f>
        <v>0</v>
      </c>
    </row>
    <row r="1205" customFormat="false" ht="12.95" hidden="true" customHeight="true" outlineLevel="0" collapsed="false">
      <c r="A1205" s="27" t="n">
        <v>1192</v>
      </c>
      <c r="B1205" s="35" t="s">
        <v>1682</v>
      </c>
      <c r="C1205" s="28" t="s">
        <v>168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  <c r="BN1205" s="26" t="n">
        <f aca="false">SUM(E1205:BM1205)</f>
        <v>0</v>
      </c>
    </row>
    <row r="1206" customFormat="false" ht="12.95" hidden="true" customHeight="true" outlineLevel="0" collapsed="false">
      <c r="A1206" s="27" t="n">
        <v>1193</v>
      </c>
      <c r="B1206" s="35" t="s">
        <v>1684</v>
      </c>
      <c r="C1206" s="28" t="s">
        <v>1079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  <c r="BN1206" s="26" t="n">
        <f aca="false">SUM(E1206:BM1206)</f>
        <v>0</v>
      </c>
    </row>
    <row r="1207" customFormat="false" ht="12.95" hidden="true" customHeight="true" outlineLevel="0" collapsed="false">
      <c r="A1207" s="27" t="n">
        <v>1194</v>
      </c>
      <c r="B1207" s="35" t="s">
        <v>1685</v>
      </c>
      <c r="C1207" s="28" t="s">
        <v>1686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  <c r="BN1207" s="26" t="n">
        <f aca="false">SUM(E1207:BM1207)</f>
        <v>0</v>
      </c>
    </row>
    <row r="1208" customFormat="false" ht="12.95" hidden="true" customHeight="true" outlineLevel="0" collapsed="false">
      <c r="A1208" s="27" t="n">
        <v>1195</v>
      </c>
      <c r="B1208" s="35" t="s">
        <v>1687</v>
      </c>
      <c r="C1208" s="28" t="s">
        <v>1686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  <c r="BN1208" s="26" t="n">
        <f aca="false">SUM(E1208:BM1208)</f>
        <v>0</v>
      </c>
    </row>
    <row r="1209" customFormat="false" ht="12.95" hidden="true" customHeight="true" outlineLevel="0" collapsed="false">
      <c r="A1209" s="27" t="n">
        <v>1196</v>
      </c>
      <c r="B1209" s="35" t="s">
        <v>1688</v>
      </c>
      <c r="C1209" s="28" t="s">
        <v>1087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  <c r="BN1209" s="26" t="n">
        <f aca="false">SUM(E1209:BM1209)</f>
        <v>0</v>
      </c>
    </row>
    <row r="1210" customFormat="false" ht="12.95" hidden="true" customHeight="true" outlineLevel="0" collapsed="false">
      <c r="A1210" s="27" t="n">
        <v>1197</v>
      </c>
      <c r="B1210" s="35" t="s">
        <v>1689</v>
      </c>
      <c r="C1210" s="28" t="s">
        <v>1087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  <c r="BN1210" s="26" t="n">
        <f aca="false">SUM(E1210:BM1210)</f>
        <v>0</v>
      </c>
    </row>
    <row r="1211" customFormat="false" ht="25.7" hidden="true" customHeight="true" outlineLevel="0" collapsed="false">
      <c r="A1211" s="27" t="n">
        <v>1198</v>
      </c>
      <c r="B1211" s="35" t="s">
        <v>1690</v>
      </c>
      <c r="C1211" s="28" t="s">
        <v>1691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  <c r="BN1211" s="26" t="n">
        <f aca="false">SUM(E1211:BM1211)</f>
        <v>0</v>
      </c>
    </row>
    <row r="1212" customFormat="false" ht="33.95" hidden="true" customHeight="true" outlineLevel="0" collapsed="false">
      <c r="A1212" s="27" t="n">
        <v>1199</v>
      </c>
      <c r="B1212" s="35" t="s">
        <v>1692</v>
      </c>
      <c r="C1212" s="28" t="s">
        <v>1693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  <c r="BN1212" s="26" t="n">
        <f aca="false">SUM(E1212:BM1212)</f>
        <v>0</v>
      </c>
    </row>
    <row r="1213" customFormat="false" ht="25.7" hidden="true" customHeight="true" outlineLevel="0" collapsed="false">
      <c r="A1213" s="27" t="n">
        <v>1200</v>
      </c>
      <c r="B1213" s="35" t="s">
        <v>1694</v>
      </c>
      <c r="C1213" s="28" t="s">
        <v>1695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  <c r="BN1213" s="26" t="n">
        <f aca="false">SUM(E1213:BM1213)</f>
        <v>0</v>
      </c>
    </row>
    <row r="1214" customFormat="false" ht="25.7" hidden="true" customHeight="true" outlineLevel="0" collapsed="false">
      <c r="A1214" s="27" t="n">
        <v>1201</v>
      </c>
      <c r="B1214" s="35" t="s">
        <v>1696</v>
      </c>
      <c r="C1214" s="28" t="s">
        <v>1072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  <c r="BN1214" s="26" t="n">
        <f aca="false">SUM(E1214:BM1214)</f>
        <v>0</v>
      </c>
    </row>
    <row r="1215" customFormat="false" ht="25.7" hidden="true" customHeight="true" outlineLevel="0" collapsed="false">
      <c r="A1215" s="27" t="n">
        <v>1202</v>
      </c>
      <c r="B1215" s="35" t="s">
        <v>1697</v>
      </c>
      <c r="C1215" s="28" t="s">
        <v>169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  <c r="BN1215" s="26" t="n">
        <f aca="false">SUM(E1215:BM1215)</f>
        <v>0</v>
      </c>
    </row>
    <row r="1216" customFormat="false" ht="33.95" hidden="true" customHeight="true" outlineLevel="0" collapsed="false">
      <c r="A1216" s="27" t="n">
        <v>1203</v>
      </c>
      <c r="B1216" s="35" t="s">
        <v>1699</v>
      </c>
      <c r="C1216" s="28" t="s">
        <v>1700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  <c r="BN1216" s="26" t="n">
        <f aca="false">SUM(E1216:BM1216)</f>
        <v>0</v>
      </c>
    </row>
    <row r="1217" customFormat="false" ht="33.95" hidden="true" customHeight="true" outlineLevel="0" collapsed="false">
      <c r="A1217" s="27" t="n">
        <v>1204</v>
      </c>
      <c r="B1217" s="35" t="s">
        <v>1701</v>
      </c>
      <c r="C1217" s="28" t="s">
        <v>1700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  <c r="BN1217" s="26" t="n">
        <f aca="false">SUM(E1217:BM1217)</f>
        <v>0</v>
      </c>
    </row>
    <row r="1218" customFormat="false" ht="12.95" hidden="true" customHeight="true" outlineLevel="0" collapsed="false">
      <c r="A1218" s="27" t="n">
        <v>1205</v>
      </c>
      <c r="B1218" s="35" t="s">
        <v>1702</v>
      </c>
      <c r="C1218" s="28" t="s">
        <v>1110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  <c r="BN1218" s="26" t="n">
        <f aca="false">SUM(E1218:BM1218)</f>
        <v>0</v>
      </c>
    </row>
    <row r="1219" customFormat="false" ht="12.95" hidden="true" customHeight="true" outlineLevel="0" collapsed="false">
      <c r="A1219" s="27" t="n">
        <v>1206</v>
      </c>
      <c r="B1219" s="35" t="s">
        <v>1703</v>
      </c>
      <c r="C1219" s="28" t="s">
        <v>1110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  <c r="BN1219" s="26" t="n">
        <f aca="false">SUM(E1219:BM1219)</f>
        <v>0</v>
      </c>
    </row>
    <row r="1220" customFormat="false" ht="25.7" hidden="true" customHeight="true" outlineLevel="0" collapsed="false">
      <c r="A1220" s="27" t="n">
        <v>1207</v>
      </c>
      <c r="B1220" s="35" t="s">
        <v>1704</v>
      </c>
      <c r="C1220" s="28" t="s">
        <v>1705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  <c r="BN1220" s="26" t="n">
        <f aca="false">SUM(E1220:BM1220)</f>
        <v>0</v>
      </c>
    </row>
    <row r="1221" customFormat="false" ht="33.95" hidden="true" customHeight="true" outlineLevel="0" collapsed="false">
      <c r="A1221" s="27" t="n">
        <v>1208</v>
      </c>
      <c r="B1221" s="35" t="s">
        <v>1706</v>
      </c>
      <c r="C1221" s="28" t="s">
        <v>1707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  <c r="BN1221" s="26" t="n">
        <f aca="false">SUM(E1221:BM1221)</f>
        <v>0</v>
      </c>
    </row>
    <row r="1222" customFormat="false" ht="25.7" hidden="true" customHeight="true" outlineLevel="0" collapsed="false">
      <c r="A1222" s="27" t="n">
        <v>1209</v>
      </c>
      <c r="B1222" s="35" t="s">
        <v>1708</v>
      </c>
      <c r="C1222" s="28" t="s">
        <v>1709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  <c r="BN1222" s="26" t="n">
        <f aca="false">SUM(E1222:BM1222)</f>
        <v>0</v>
      </c>
    </row>
    <row r="1223" customFormat="false" ht="25.7" hidden="true" customHeight="true" outlineLevel="0" collapsed="false">
      <c r="A1223" s="27" t="n">
        <v>1210</v>
      </c>
      <c r="B1223" s="35" t="s">
        <v>1710</v>
      </c>
      <c r="C1223" s="28" t="s">
        <v>1709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  <c r="BN1223" s="26" t="n">
        <f aca="false">SUM(E1223:BM1223)</f>
        <v>0</v>
      </c>
    </row>
    <row r="1224" customFormat="false" ht="45.4" hidden="true" customHeight="true" outlineLevel="0" collapsed="false">
      <c r="A1224" s="27" t="n">
        <v>1211</v>
      </c>
      <c r="B1224" s="35" t="s">
        <v>1711</v>
      </c>
      <c r="C1224" s="28" t="s">
        <v>1712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  <c r="BN1224" s="26" t="n">
        <f aca="false">SUM(E1224:BM1224)</f>
        <v>0</v>
      </c>
    </row>
    <row r="1225" customFormat="false" ht="12.95" hidden="true" customHeight="true" outlineLevel="0" collapsed="false">
      <c r="A1225" s="27" t="n">
        <v>1212</v>
      </c>
      <c r="B1225" s="35" t="s">
        <v>1713</v>
      </c>
      <c r="C1225" s="28" t="s">
        <v>111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  <c r="BN1225" s="26" t="n">
        <f aca="false">SUM(E1225:BM1225)</f>
        <v>0</v>
      </c>
    </row>
    <row r="1226" customFormat="false" ht="12.95" hidden="true" customHeight="true" outlineLevel="0" collapsed="false">
      <c r="A1226" s="27" t="n">
        <v>1213</v>
      </c>
      <c r="B1226" s="35" t="s">
        <v>1714</v>
      </c>
      <c r="C1226" s="28" t="s">
        <v>1715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  <c r="BN1226" s="26" t="n">
        <f aca="false">SUM(E1226:BM1226)</f>
        <v>0</v>
      </c>
    </row>
    <row r="1227" customFormat="false" ht="12.95" hidden="true" customHeight="true" outlineLevel="0" collapsed="false">
      <c r="A1227" s="27" t="n">
        <v>1214</v>
      </c>
      <c r="B1227" s="35" t="s">
        <v>1716</v>
      </c>
      <c r="C1227" s="28" t="s">
        <v>1715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  <c r="BN1227" s="26" t="n">
        <f aca="false">SUM(E1227:BM1227)</f>
        <v>0</v>
      </c>
    </row>
    <row r="1228" customFormat="false" ht="12.95" hidden="true" customHeight="true" outlineLevel="0" collapsed="false">
      <c r="A1228" s="27" t="n">
        <v>1215</v>
      </c>
      <c r="B1228" s="35" t="s">
        <v>1717</v>
      </c>
      <c r="C1228" s="28" t="s">
        <v>171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  <c r="BN1228" s="26" t="n">
        <f aca="false">SUM(E1228:BM1228)</f>
        <v>0</v>
      </c>
    </row>
    <row r="1229" customFormat="false" ht="12.95" hidden="true" customHeight="true" outlineLevel="0" collapsed="false">
      <c r="A1229" s="27" t="n">
        <v>1216</v>
      </c>
      <c r="B1229" s="35" t="s">
        <v>1718</v>
      </c>
      <c r="C1229" s="28" t="s">
        <v>1719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  <c r="BN1229" s="26" t="n">
        <f aca="false">SUM(E1229:BM1229)</f>
        <v>0</v>
      </c>
    </row>
    <row r="1230" customFormat="false" ht="12.95" hidden="true" customHeight="true" outlineLevel="0" collapsed="false">
      <c r="A1230" s="27" t="n">
        <v>1217</v>
      </c>
      <c r="B1230" s="35" t="s">
        <v>1720</v>
      </c>
      <c r="C1230" s="28" t="s">
        <v>1719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  <c r="BN1230" s="26" t="n">
        <f aca="false">SUM(E1230:BM1230)</f>
        <v>0</v>
      </c>
    </row>
    <row r="1231" customFormat="false" ht="12.95" hidden="true" customHeight="true" outlineLevel="0" collapsed="false">
      <c r="A1231" s="27" t="n">
        <v>1218</v>
      </c>
      <c r="B1231" s="35" t="s">
        <v>1721</v>
      </c>
      <c r="C1231" s="28" t="s">
        <v>1722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  <c r="BN1231" s="26" t="n">
        <f aca="false">SUM(E1231:BM1231)</f>
        <v>0</v>
      </c>
    </row>
    <row r="1232" customFormat="false" ht="12.95" hidden="true" customHeight="true" outlineLevel="0" collapsed="false">
      <c r="A1232" s="27" t="n">
        <v>1219</v>
      </c>
      <c r="B1232" s="35" t="s">
        <v>1723</v>
      </c>
      <c r="C1232" s="28" t="s">
        <v>1722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  <c r="BN1232" s="26" t="n">
        <f aca="false">SUM(E1232:BM1232)</f>
        <v>0</v>
      </c>
    </row>
    <row r="1233" customFormat="false" ht="25.7" hidden="true" customHeight="true" outlineLevel="0" collapsed="false">
      <c r="A1233" s="27" t="n">
        <v>1220</v>
      </c>
      <c r="B1233" s="35" t="s">
        <v>1724</v>
      </c>
      <c r="C1233" s="28" t="s">
        <v>1725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  <c r="BN1233" s="26" t="n">
        <f aca="false">SUM(E1233:BM1233)</f>
        <v>0</v>
      </c>
    </row>
    <row r="1234" customFormat="false" ht="25.7" hidden="true" customHeight="true" outlineLevel="0" collapsed="false">
      <c r="A1234" s="27" t="n">
        <v>1221</v>
      </c>
      <c r="B1234" s="35" t="s">
        <v>1726</v>
      </c>
      <c r="C1234" s="28" t="s">
        <v>1727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  <c r="BN1234" s="26" t="n">
        <f aca="false">SUM(E1234:BM1234)</f>
        <v>0</v>
      </c>
    </row>
    <row r="1235" customFormat="false" ht="25.7" hidden="true" customHeight="true" outlineLevel="0" collapsed="false">
      <c r="A1235" s="27" t="n">
        <v>1222</v>
      </c>
      <c r="B1235" s="35" t="s">
        <v>1728</v>
      </c>
      <c r="C1235" s="28" t="s">
        <v>1729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  <c r="BN1235" s="26" t="n">
        <f aca="false">SUM(E1235:BM1235)</f>
        <v>0</v>
      </c>
    </row>
    <row r="1236" customFormat="false" ht="25.7" hidden="true" customHeight="true" outlineLevel="0" collapsed="false">
      <c r="A1236" s="27" t="n">
        <v>1223</v>
      </c>
      <c r="B1236" s="35" t="s">
        <v>1730</v>
      </c>
      <c r="C1236" s="28" t="s">
        <v>1731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  <c r="BN1236" s="26" t="n">
        <f aca="false">SUM(E1236:BM1236)</f>
        <v>0</v>
      </c>
    </row>
    <row r="1237" customFormat="false" ht="25.7" hidden="true" customHeight="true" outlineLevel="0" collapsed="false">
      <c r="A1237" s="27" t="n">
        <v>1224</v>
      </c>
      <c r="B1237" s="35" t="s">
        <v>1732</v>
      </c>
      <c r="C1237" s="28" t="s">
        <v>1731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  <c r="BN1237" s="26" t="n">
        <f aca="false">SUM(E1237:BM1237)</f>
        <v>0</v>
      </c>
    </row>
    <row r="1238" customFormat="false" ht="25.7" hidden="true" customHeight="true" outlineLevel="0" collapsed="false">
      <c r="A1238" s="27" t="n">
        <v>1225</v>
      </c>
      <c r="B1238" s="35" t="s">
        <v>1733</v>
      </c>
      <c r="C1238" s="28" t="s">
        <v>1731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  <c r="BN1238" s="26" t="n">
        <f aca="false">SUM(E1238:BM1238)</f>
        <v>0</v>
      </c>
    </row>
    <row r="1239" customFormat="false" ht="25.7" hidden="true" customHeight="true" outlineLevel="0" collapsed="false">
      <c r="A1239" s="27" t="n">
        <v>1226</v>
      </c>
      <c r="B1239" s="35" t="s">
        <v>1734</v>
      </c>
      <c r="C1239" s="28" t="s">
        <v>173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  <c r="BN1239" s="26" t="n">
        <f aca="false">SUM(E1239:BM1239)</f>
        <v>0</v>
      </c>
    </row>
    <row r="1240" customFormat="false" ht="12.95" hidden="true" customHeight="true" outlineLevel="0" collapsed="false">
      <c r="A1240" s="27" t="n">
        <v>1227</v>
      </c>
      <c r="B1240" s="35" t="s">
        <v>1735</v>
      </c>
      <c r="C1240" s="28" t="s">
        <v>1736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  <c r="BN1240" s="26" t="n">
        <f aca="false">SUM(E1240:BM1240)</f>
        <v>0</v>
      </c>
    </row>
    <row r="1241" customFormat="false" ht="12.95" hidden="true" customHeight="true" outlineLevel="0" collapsed="false">
      <c r="A1241" s="27" t="n">
        <v>1228</v>
      </c>
      <c r="B1241" s="35" t="s">
        <v>1737</v>
      </c>
      <c r="C1241" s="28" t="s">
        <v>1738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  <c r="BN1241" s="26" t="n">
        <f aca="false">SUM(E1241:BM1241)</f>
        <v>0</v>
      </c>
    </row>
    <row r="1242" customFormat="false" ht="25.7" hidden="true" customHeight="true" outlineLevel="0" collapsed="false">
      <c r="A1242" s="27" t="n">
        <v>1229</v>
      </c>
      <c r="B1242" s="35" t="s">
        <v>1739</v>
      </c>
      <c r="C1242" s="28" t="s">
        <v>1740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  <c r="BN1242" s="26" t="n">
        <f aca="false">SUM(E1242:BM1242)</f>
        <v>0</v>
      </c>
    </row>
    <row r="1243" customFormat="false" ht="25.7" hidden="true" customHeight="true" outlineLevel="0" collapsed="false">
      <c r="A1243" s="27" t="n">
        <v>1230</v>
      </c>
      <c r="B1243" s="35" t="s">
        <v>1741</v>
      </c>
      <c r="C1243" s="28" t="s">
        <v>1740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  <c r="BN1243" s="26" t="n">
        <f aca="false">SUM(E1243:BM1243)</f>
        <v>0</v>
      </c>
    </row>
    <row r="1244" customFormat="false" ht="45.4" hidden="true" customHeight="true" outlineLevel="0" collapsed="false">
      <c r="A1244" s="27" t="n">
        <v>1231</v>
      </c>
      <c r="B1244" s="35" t="s">
        <v>1742</v>
      </c>
      <c r="C1244" s="28" t="s">
        <v>1743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  <c r="BN1244" s="26" t="n">
        <f aca="false">SUM(E1244:BM1244)</f>
        <v>0</v>
      </c>
    </row>
    <row r="1245" customFormat="false" ht="45.4" hidden="true" customHeight="true" outlineLevel="0" collapsed="false">
      <c r="A1245" s="27" t="n">
        <v>1232</v>
      </c>
      <c r="B1245" s="35" t="s">
        <v>1744</v>
      </c>
      <c r="C1245" s="28" t="s">
        <v>1743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  <c r="BN1245" s="26" t="n">
        <f aca="false">SUM(E1245:BM1245)</f>
        <v>0</v>
      </c>
    </row>
    <row r="1246" customFormat="false" ht="25.7" hidden="true" customHeight="true" outlineLevel="0" collapsed="false">
      <c r="A1246" s="27" t="n">
        <v>1233</v>
      </c>
      <c r="B1246" s="35" t="s">
        <v>1745</v>
      </c>
      <c r="C1246" s="28" t="s">
        <v>1746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  <c r="BN1246" s="26" t="n">
        <f aca="false">SUM(E1246:BM1246)</f>
        <v>0</v>
      </c>
    </row>
    <row r="1247" customFormat="false" ht="33.95" hidden="true" customHeight="true" outlineLevel="0" collapsed="false">
      <c r="A1247" s="27" t="n">
        <v>1234</v>
      </c>
      <c r="B1247" s="35" t="s">
        <v>1747</v>
      </c>
      <c r="C1247" s="28" t="s">
        <v>1748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  <c r="BN1247" s="26" t="n">
        <f aca="false">SUM(E1247:BM1247)</f>
        <v>0</v>
      </c>
    </row>
    <row r="1248" customFormat="false" ht="12.95" hidden="true" customHeight="true" outlineLevel="0" collapsed="false">
      <c r="A1248" s="27" t="n">
        <v>1235</v>
      </c>
      <c r="B1248" s="35" t="s">
        <v>1749</v>
      </c>
      <c r="C1248" s="28" t="s">
        <v>1750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  <c r="BN1248" s="26" t="n">
        <f aca="false">SUM(E1248:BM1248)</f>
        <v>0</v>
      </c>
    </row>
    <row r="1249" customFormat="false" ht="25.7" hidden="true" customHeight="true" outlineLevel="0" collapsed="false">
      <c r="A1249" s="27" t="n">
        <v>1236</v>
      </c>
      <c r="B1249" s="35" t="s">
        <v>1751</v>
      </c>
      <c r="C1249" s="28" t="s">
        <v>1752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  <c r="BN1249" s="26" t="n">
        <f aca="false">SUM(E1249:BM1249)</f>
        <v>0</v>
      </c>
    </row>
    <row r="1250" customFormat="false" ht="25.7" hidden="true" customHeight="true" outlineLevel="0" collapsed="false">
      <c r="A1250" s="27" t="n">
        <v>1237</v>
      </c>
      <c r="B1250" s="35" t="s">
        <v>1753</v>
      </c>
      <c r="C1250" s="28" t="s">
        <v>1752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  <c r="BN1250" s="26" t="n">
        <f aca="false">SUM(E1250:BM1250)</f>
        <v>0</v>
      </c>
    </row>
    <row r="1251" customFormat="false" ht="25.7" hidden="true" customHeight="true" outlineLevel="0" collapsed="false">
      <c r="A1251" s="27" t="n">
        <v>1238</v>
      </c>
      <c r="B1251" s="35" t="s">
        <v>1754</v>
      </c>
      <c r="C1251" s="28" t="s">
        <v>1755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  <c r="BN1251" s="26" t="n">
        <f aca="false">SUM(E1251:BM1251)</f>
        <v>0</v>
      </c>
    </row>
    <row r="1252" customFormat="false" ht="25.7" hidden="true" customHeight="true" outlineLevel="0" collapsed="false">
      <c r="A1252" s="27" t="n">
        <v>1239</v>
      </c>
      <c r="B1252" s="35" t="s">
        <v>1756</v>
      </c>
      <c r="C1252" s="28" t="s">
        <v>1755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  <c r="BN1252" s="26" t="n">
        <f aca="false">SUM(E1252:BM1252)</f>
        <v>0</v>
      </c>
    </row>
    <row r="1253" customFormat="false" ht="33.95" hidden="true" customHeight="true" outlineLevel="0" collapsed="false">
      <c r="A1253" s="27" t="n">
        <v>1240</v>
      </c>
      <c r="B1253" s="35" t="s">
        <v>1757</v>
      </c>
      <c r="C1253" s="28" t="s">
        <v>1758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  <c r="BN1253" s="26" t="n">
        <f aca="false">SUM(E1253:BM1253)</f>
        <v>0</v>
      </c>
    </row>
    <row r="1254" customFormat="false" ht="33.95" hidden="true" customHeight="true" outlineLevel="0" collapsed="false">
      <c r="A1254" s="27" t="n">
        <v>1241</v>
      </c>
      <c r="B1254" s="35" t="s">
        <v>1759</v>
      </c>
      <c r="C1254" s="28" t="s">
        <v>1758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  <c r="BN1254" s="26" t="n">
        <f aca="false">SUM(E1254:BM1254)</f>
        <v>0</v>
      </c>
    </row>
    <row r="1255" customFormat="false" ht="33.95" hidden="true" customHeight="true" outlineLevel="0" collapsed="false">
      <c r="A1255" s="27" t="n">
        <v>1242</v>
      </c>
      <c r="B1255" s="35" t="s">
        <v>1760</v>
      </c>
      <c r="C1255" s="28" t="s">
        <v>1761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  <c r="BN1255" s="26" t="n">
        <f aca="false">SUM(E1255:BM1255)</f>
        <v>0</v>
      </c>
    </row>
    <row r="1256" customFormat="false" ht="33.95" hidden="true" customHeight="true" outlineLevel="0" collapsed="false">
      <c r="A1256" s="27" t="n">
        <v>1243</v>
      </c>
      <c r="B1256" s="35" t="s">
        <v>1762</v>
      </c>
      <c r="C1256" s="28" t="s">
        <v>1761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  <c r="BN1256" s="26" t="n">
        <f aca="false">SUM(E1256:BM1256)</f>
        <v>0</v>
      </c>
    </row>
    <row r="1257" customFormat="false" ht="67.15" hidden="true" customHeight="true" outlineLevel="0" collapsed="false">
      <c r="A1257" s="27" t="n">
        <v>1244</v>
      </c>
      <c r="B1257" s="35" t="s">
        <v>1763</v>
      </c>
      <c r="C1257" s="28" t="s">
        <v>1764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  <c r="BN1257" s="26" t="n">
        <f aca="false">SUM(E1257:BM1257)</f>
        <v>0</v>
      </c>
    </row>
    <row r="1258" customFormat="false" ht="25.7" hidden="true" customHeight="true" outlineLevel="0" collapsed="false">
      <c r="A1258" s="27" t="n">
        <v>1245</v>
      </c>
      <c r="B1258" s="35" t="s">
        <v>1765</v>
      </c>
      <c r="C1258" s="28" t="s">
        <v>176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  <c r="BN1258" s="26" t="n">
        <f aca="false">SUM(E1258:BM1258)</f>
        <v>0</v>
      </c>
    </row>
    <row r="1259" customFormat="false" ht="25.7" hidden="true" customHeight="true" outlineLevel="0" collapsed="false">
      <c r="A1259" s="27" t="n">
        <v>1246</v>
      </c>
      <c r="B1259" s="35" t="s">
        <v>1767</v>
      </c>
      <c r="C1259" s="28" t="s">
        <v>1768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  <c r="BN1259" s="26" t="n">
        <f aca="false">SUM(E1259:BM1259)</f>
        <v>0</v>
      </c>
    </row>
    <row r="1260" customFormat="false" ht="25.7" hidden="true" customHeight="true" outlineLevel="0" collapsed="false">
      <c r="A1260" s="27" t="n">
        <v>1247</v>
      </c>
      <c r="B1260" s="35" t="s">
        <v>1769</v>
      </c>
      <c r="C1260" s="28" t="s">
        <v>1770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  <c r="BN1260" s="26" t="n">
        <f aca="false">SUM(E1260:BM1260)</f>
        <v>0</v>
      </c>
    </row>
    <row r="1261" customFormat="false" ht="25.7" hidden="true" customHeight="true" outlineLevel="0" collapsed="false">
      <c r="A1261" s="27" t="n">
        <v>1248</v>
      </c>
      <c r="B1261" s="35" t="s">
        <v>1771</v>
      </c>
      <c r="C1261" s="28" t="s">
        <v>1770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  <c r="BN1261" s="26" t="n">
        <f aca="false">SUM(E1261:BM1261)</f>
        <v>0</v>
      </c>
    </row>
    <row r="1262" customFormat="false" ht="25.7" hidden="true" customHeight="true" outlineLevel="0" collapsed="false">
      <c r="A1262" s="27" t="n">
        <v>1249</v>
      </c>
      <c r="B1262" s="35" t="s">
        <v>1772</v>
      </c>
      <c r="C1262" s="28" t="s">
        <v>1770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  <c r="BN1262" s="26" t="n">
        <f aca="false">SUM(E1262:BM1262)</f>
        <v>0</v>
      </c>
    </row>
    <row r="1263" customFormat="false" ht="25.7" hidden="true" customHeight="true" outlineLevel="0" collapsed="false">
      <c r="A1263" s="27" t="n">
        <v>1250</v>
      </c>
      <c r="B1263" s="35" t="s">
        <v>1773</v>
      </c>
      <c r="C1263" s="28" t="s">
        <v>177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  <c r="BN1263" s="26" t="n">
        <f aca="false">SUM(E1263:BM1263)</f>
        <v>0</v>
      </c>
    </row>
    <row r="1264" customFormat="false" ht="25.7" hidden="true" customHeight="true" outlineLevel="0" collapsed="false">
      <c r="A1264" s="27" t="n">
        <v>1251</v>
      </c>
      <c r="B1264" s="35" t="s">
        <v>1775</v>
      </c>
      <c r="C1264" s="28" t="s">
        <v>1774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  <c r="BN1264" s="26" t="n">
        <f aca="false">SUM(E1264:BM1264)</f>
        <v>0</v>
      </c>
    </row>
    <row r="1265" customFormat="false" ht="25.7" hidden="true" customHeight="true" outlineLevel="0" collapsed="false">
      <c r="A1265" s="27" t="n">
        <v>1252</v>
      </c>
      <c r="B1265" s="35" t="s">
        <v>1776</v>
      </c>
      <c r="C1265" s="28" t="s">
        <v>1774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  <c r="BN1265" s="26" t="n">
        <f aca="false">SUM(E1265:BM1265)</f>
        <v>0</v>
      </c>
    </row>
    <row r="1266" customFormat="false" ht="33.95" hidden="true" customHeight="true" outlineLevel="0" collapsed="false">
      <c r="A1266" s="27" t="n">
        <v>1253</v>
      </c>
      <c r="B1266" s="35" t="s">
        <v>1777</v>
      </c>
      <c r="C1266" s="28" t="s">
        <v>1778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  <c r="BN1266" s="26" t="n">
        <f aca="false">SUM(E1266:BM1266)</f>
        <v>0</v>
      </c>
    </row>
    <row r="1267" customFormat="false" ht="33.95" hidden="true" customHeight="true" outlineLevel="0" collapsed="false">
      <c r="A1267" s="27" t="n">
        <v>1254</v>
      </c>
      <c r="B1267" s="35" t="s">
        <v>1779</v>
      </c>
      <c r="C1267" s="28" t="s">
        <v>1778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  <c r="BN1267" s="26" t="n">
        <f aca="false">SUM(E1267:BM1267)</f>
        <v>0</v>
      </c>
    </row>
    <row r="1268" customFormat="false" ht="25.7" hidden="true" customHeight="true" outlineLevel="0" collapsed="false">
      <c r="A1268" s="27" t="n">
        <v>1255</v>
      </c>
      <c r="B1268" s="35" t="s">
        <v>1780</v>
      </c>
      <c r="C1268" s="28" t="s">
        <v>1781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  <c r="BN1268" s="26" t="n">
        <f aca="false">SUM(E1268:BM1268)</f>
        <v>0</v>
      </c>
    </row>
    <row r="1269" customFormat="false" ht="25.7" hidden="true" customHeight="true" outlineLevel="0" collapsed="false">
      <c r="A1269" s="27" t="n">
        <v>1256</v>
      </c>
      <c r="B1269" s="35" t="s">
        <v>1782</v>
      </c>
      <c r="C1269" s="28" t="s">
        <v>1781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  <c r="BN1269" s="26" t="n">
        <f aca="false">SUM(E1269:BM1269)</f>
        <v>0</v>
      </c>
    </row>
    <row r="1270" customFormat="false" ht="25.7" hidden="true" customHeight="true" outlineLevel="0" collapsed="false">
      <c r="A1270" s="27" t="n">
        <v>1257</v>
      </c>
      <c r="B1270" s="35" t="s">
        <v>1783</v>
      </c>
      <c r="C1270" s="28" t="s">
        <v>1781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  <c r="BN1270" s="26" t="n">
        <f aca="false">SUM(E1270:BM1270)</f>
        <v>0</v>
      </c>
    </row>
    <row r="1271" customFormat="false" ht="25.7" hidden="true" customHeight="true" outlineLevel="0" collapsed="false">
      <c r="A1271" s="27" t="n">
        <v>1258</v>
      </c>
      <c r="B1271" s="35" t="s">
        <v>1784</v>
      </c>
      <c r="C1271" s="28" t="s">
        <v>1785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  <c r="BN1271" s="26" t="n">
        <f aca="false">SUM(E1271:BM1271)</f>
        <v>0</v>
      </c>
    </row>
    <row r="1272" customFormat="false" ht="25.7" hidden="true" customHeight="true" outlineLevel="0" collapsed="false">
      <c r="A1272" s="27" t="n">
        <v>1259</v>
      </c>
      <c r="B1272" s="35" t="s">
        <v>1786</v>
      </c>
      <c r="C1272" s="28" t="s">
        <v>1785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  <c r="BN1272" s="26" t="n">
        <f aca="false">SUM(E1272:BM1272)</f>
        <v>0</v>
      </c>
    </row>
    <row r="1273" customFormat="false" ht="12.95" hidden="true" customHeight="true" outlineLevel="0" collapsed="false">
      <c r="A1273" s="27" t="n">
        <v>1260</v>
      </c>
      <c r="B1273" s="35" t="s">
        <v>1787</v>
      </c>
      <c r="C1273" s="28" t="s">
        <v>1113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  <c r="BN1273" s="26" t="n">
        <f aca="false">SUM(E1273:BM1273)</f>
        <v>0</v>
      </c>
    </row>
    <row r="1274" customFormat="false" ht="12.95" hidden="true" customHeight="true" outlineLevel="0" collapsed="false">
      <c r="A1274" s="27" t="n">
        <v>1261</v>
      </c>
      <c r="B1274" s="35" t="s">
        <v>1788</v>
      </c>
      <c r="C1274" s="28" t="s">
        <v>1113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  <c r="BN1274" s="26" t="n">
        <f aca="false">SUM(E1274:BM1274)</f>
        <v>0</v>
      </c>
    </row>
    <row r="1275" customFormat="false" ht="12.95" hidden="true" customHeight="true" outlineLevel="0" collapsed="false">
      <c r="A1275" s="27" t="n">
        <v>1262</v>
      </c>
      <c r="B1275" s="35" t="s">
        <v>1789</v>
      </c>
      <c r="C1275" s="28" t="s">
        <v>1790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  <c r="BN1275" s="26" t="n">
        <f aca="false">SUM(E1275:BM1275)</f>
        <v>0</v>
      </c>
    </row>
    <row r="1276" customFormat="false" ht="12.95" hidden="true" customHeight="true" outlineLevel="0" collapsed="false">
      <c r="A1276" s="27" t="n">
        <v>1263</v>
      </c>
      <c r="B1276" s="35" t="s">
        <v>1791</v>
      </c>
      <c r="C1276" s="28" t="s">
        <v>1792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  <c r="BN1276" s="26" t="n">
        <f aca="false">SUM(E1276:BM1276)</f>
        <v>0</v>
      </c>
    </row>
    <row r="1277" customFormat="false" ht="12.95" hidden="true" customHeight="true" outlineLevel="0" collapsed="false">
      <c r="A1277" s="27" t="n">
        <v>1264</v>
      </c>
      <c r="B1277" s="35" t="s">
        <v>1793</v>
      </c>
      <c r="C1277" s="28" t="s">
        <v>1792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  <c r="BN1277" s="26" t="n">
        <f aca="false">SUM(E1277:BM1277)</f>
        <v>0</v>
      </c>
    </row>
    <row r="1278" customFormat="false" ht="25.7" hidden="true" customHeight="true" outlineLevel="0" collapsed="false">
      <c r="A1278" s="27" t="n">
        <v>1265</v>
      </c>
      <c r="B1278" s="35" t="s">
        <v>1794</v>
      </c>
      <c r="C1278" s="28" t="s">
        <v>1795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  <c r="BN1278" s="26" t="n">
        <f aca="false">SUM(E1278:BM1278)</f>
        <v>0</v>
      </c>
    </row>
    <row r="1279" customFormat="false" ht="25.7" hidden="true" customHeight="true" outlineLevel="0" collapsed="false">
      <c r="A1279" s="27" t="n">
        <v>1266</v>
      </c>
      <c r="B1279" s="35" t="s">
        <v>1796</v>
      </c>
      <c r="C1279" s="28" t="s">
        <v>1795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  <c r="BN1279" s="26" t="n">
        <f aca="false">SUM(E1279:BM1279)</f>
        <v>0</v>
      </c>
    </row>
    <row r="1280" customFormat="false" ht="25.7" hidden="true" customHeight="true" outlineLevel="0" collapsed="false">
      <c r="A1280" s="27" t="n">
        <v>1267</v>
      </c>
      <c r="B1280" s="35" t="s">
        <v>1797</v>
      </c>
      <c r="C1280" s="28" t="s">
        <v>1795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  <c r="BN1280" s="26" t="n">
        <f aca="false">SUM(E1280:BM1280)</f>
        <v>0</v>
      </c>
    </row>
    <row r="1281" customFormat="false" ht="25.7" hidden="true" customHeight="true" outlineLevel="0" collapsed="false">
      <c r="A1281" s="27" t="n">
        <v>1268</v>
      </c>
      <c r="B1281" s="35" t="s">
        <v>1798</v>
      </c>
      <c r="C1281" s="28" t="s">
        <v>360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  <c r="BN1281" s="26" t="n">
        <f aca="false">SUM(E1281:BM1281)</f>
        <v>0</v>
      </c>
    </row>
    <row r="1282" customFormat="false" ht="25.7" hidden="true" customHeight="true" outlineLevel="0" collapsed="false">
      <c r="A1282" s="27" t="n">
        <v>1269</v>
      </c>
      <c r="B1282" s="35" t="s">
        <v>1799</v>
      </c>
      <c r="C1282" s="28" t="s">
        <v>360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  <c r="BN1282" s="26" t="n">
        <f aca="false">SUM(E1282:BM1282)</f>
        <v>0</v>
      </c>
    </row>
    <row r="1283" customFormat="false" ht="25.7" hidden="true" customHeight="true" outlineLevel="0" collapsed="false">
      <c r="A1283" s="27" t="n">
        <v>1270</v>
      </c>
      <c r="B1283" s="35" t="s">
        <v>1800</v>
      </c>
      <c r="C1283" s="28" t="s">
        <v>360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  <c r="BN1283" s="26" t="n">
        <f aca="false">SUM(E1283:BM1283)</f>
        <v>0</v>
      </c>
    </row>
    <row r="1284" customFormat="false" ht="25.7" hidden="true" customHeight="true" outlineLevel="0" collapsed="false">
      <c r="A1284" s="27" t="n">
        <v>1271</v>
      </c>
      <c r="B1284" s="35" t="s">
        <v>1801</v>
      </c>
      <c r="C1284" s="28" t="s">
        <v>360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  <c r="BN1284" s="26" t="n">
        <f aca="false">SUM(E1284:BM1284)</f>
        <v>0</v>
      </c>
    </row>
    <row r="1285" customFormat="false" ht="25.7" hidden="true" customHeight="true" outlineLevel="0" collapsed="false">
      <c r="A1285" s="27" t="n">
        <v>1272</v>
      </c>
      <c r="B1285" s="35" t="s">
        <v>1802</v>
      </c>
      <c r="C1285" s="28" t="s">
        <v>1803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  <c r="BN1285" s="26" t="n">
        <f aca="false">SUM(E1285:BM1285)</f>
        <v>0</v>
      </c>
    </row>
    <row r="1286" customFormat="false" ht="25.7" hidden="true" customHeight="true" outlineLevel="0" collapsed="false">
      <c r="A1286" s="27" t="n">
        <v>1273</v>
      </c>
      <c r="B1286" s="35" t="s">
        <v>1804</v>
      </c>
      <c r="C1286" s="28" t="s">
        <v>1805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  <c r="BN1286" s="26" t="n">
        <f aca="false">SUM(E1286:BM1286)</f>
        <v>0</v>
      </c>
    </row>
    <row r="1287" customFormat="false" ht="25.7" hidden="true" customHeight="true" outlineLevel="0" collapsed="false">
      <c r="A1287" s="27" t="n">
        <v>1274</v>
      </c>
      <c r="B1287" s="35" t="s">
        <v>1806</v>
      </c>
      <c r="C1287" s="28" t="s">
        <v>1807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  <c r="BN1287" s="26" t="n">
        <f aca="false">SUM(E1287:BM1287)</f>
        <v>0</v>
      </c>
    </row>
    <row r="1288" customFormat="false" ht="25.7" hidden="true" customHeight="true" outlineLevel="0" collapsed="false">
      <c r="A1288" s="27" t="n">
        <v>1275</v>
      </c>
      <c r="B1288" s="35" t="s">
        <v>1808</v>
      </c>
      <c r="C1288" s="28" t="s">
        <v>1809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  <c r="BN1288" s="26" t="n">
        <f aca="false">SUM(E1288:BM1288)</f>
        <v>0</v>
      </c>
    </row>
    <row r="1289" customFormat="false" ht="25.7" hidden="true" customHeight="true" outlineLevel="0" collapsed="false">
      <c r="A1289" s="27" t="n">
        <v>1276</v>
      </c>
      <c r="B1289" s="35" t="s">
        <v>1810</v>
      </c>
      <c r="C1289" s="28" t="s">
        <v>1811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  <c r="BN1289" s="26" t="n">
        <f aca="false">SUM(E1289:BM1289)</f>
        <v>0</v>
      </c>
    </row>
    <row r="1290" customFormat="false" ht="12.95" hidden="true" customHeight="true" outlineLevel="0" collapsed="false">
      <c r="A1290" s="27" t="n">
        <v>1277</v>
      </c>
      <c r="B1290" s="35" t="s">
        <v>1812</v>
      </c>
      <c r="C1290" s="28" t="s">
        <v>1813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  <c r="BN1290" s="26" t="n">
        <f aca="false">SUM(E1290:BM1290)</f>
        <v>0</v>
      </c>
    </row>
    <row r="1291" customFormat="false" ht="12.95" hidden="true" customHeight="true" outlineLevel="0" collapsed="false">
      <c r="A1291" s="27" t="n">
        <v>1278</v>
      </c>
      <c r="B1291" s="35" t="s">
        <v>1814</v>
      </c>
      <c r="C1291" s="28" t="s">
        <v>732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  <c r="BN1291" s="26" t="n">
        <f aca="false">SUM(E1291:BM1291)</f>
        <v>0</v>
      </c>
    </row>
    <row r="1292" customFormat="false" ht="12.95" hidden="true" customHeight="true" outlineLevel="0" collapsed="false">
      <c r="A1292" s="27" t="n">
        <v>1279</v>
      </c>
      <c r="B1292" s="35" t="s">
        <v>1815</v>
      </c>
      <c r="C1292" s="28" t="s">
        <v>732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  <c r="BN1292" s="26" t="n">
        <f aca="false">SUM(E1292:BM1292)</f>
        <v>0</v>
      </c>
    </row>
    <row r="1293" customFormat="false" ht="12.95" hidden="true" customHeight="true" outlineLevel="0" collapsed="false">
      <c r="A1293" s="27" t="n">
        <v>1280</v>
      </c>
      <c r="B1293" s="35" t="s">
        <v>1816</v>
      </c>
      <c r="C1293" s="28" t="s">
        <v>732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  <c r="BN1293" s="26" t="n">
        <f aca="false">SUM(E1293:BM1293)</f>
        <v>0</v>
      </c>
    </row>
    <row r="1294" customFormat="false" ht="25.7" hidden="true" customHeight="true" outlineLevel="0" collapsed="false">
      <c r="A1294" s="27" t="n">
        <v>1281</v>
      </c>
      <c r="B1294" s="35" t="s">
        <v>1817</v>
      </c>
      <c r="C1294" s="28" t="s">
        <v>1818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  <c r="BN1294" s="26" t="n">
        <f aca="false">SUM(E1294:BM1294)</f>
        <v>0</v>
      </c>
    </row>
    <row r="1295" customFormat="false" ht="25.7" hidden="true" customHeight="true" outlineLevel="0" collapsed="false">
      <c r="A1295" s="27" t="n">
        <v>1282</v>
      </c>
      <c r="B1295" s="35" t="s">
        <v>1819</v>
      </c>
      <c r="C1295" s="28" t="s">
        <v>1818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  <c r="BN1295" s="26" t="n">
        <f aca="false">SUM(E1295:BM1295)</f>
        <v>0</v>
      </c>
    </row>
    <row r="1296" customFormat="false" ht="33.95" hidden="true" customHeight="true" outlineLevel="0" collapsed="false">
      <c r="A1296" s="27" t="n">
        <v>1283</v>
      </c>
      <c r="B1296" s="35" t="s">
        <v>1820</v>
      </c>
      <c r="C1296" s="28" t="s">
        <v>1821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  <c r="BN1296" s="26" t="n">
        <f aca="false">SUM(E1296:BM1296)</f>
        <v>0</v>
      </c>
    </row>
    <row r="1297" customFormat="false" ht="33.95" hidden="true" customHeight="true" outlineLevel="0" collapsed="false">
      <c r="A1297" s="27" t="n">
        <v>1284</v>
      </c>
      <c r="B1297" s="35" t="s">
        <v>1822</v>
      </c>
      <c r="C1297" s="28" t="s">
        <v>1821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  <c r="BN1297" s="26" t="n">
        <f aca="false">SUM(E1297:BM1297)</f>
        <v>0</v>
      </c>
    </row>
    <row r="1298" customFormat="false" ht="12.95" hidden="true" customHeight="true" outlineLevel="0" collapsed="false">
      <c r="A1298" s="27" t="n">
        <v>1285</v>
      </c>
      <c r="B1298" s="35" t="s">
        <v>1823</v>
      </c>
      <c r="C1298" s="28" t="s">
        <v>1824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  <c r="BN1298" s="26" t="n">
        <f aca="false">SUM(E1298:BM1298)</f>
        <v>0</v>
      </c>
    </row>
    <row r="1299" customFormat="false" ht="12.95" hidden="true" customHeight="true" outlineLevel="0" collapsed="false">
      <c r="A1299" s="27" t="n">
        <v>1286</v>
      </c>
      <c r="B1299" s="35" t="s">
        <v>1825</v>
      </c>
      <c r="C1299" s="28" t="s">
        <v>751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  <c r="BN1299" s="26" t="n">
        <f aca="false">SUM(E1299:BM1299)</f>
        <v>0</v>
      </c>
    </row>
    <row r="1300" customFormat="false" ht="12.95" hidden="true" customHeight="true" outlineLevel="0" collapsed="false">
      <c r="A1300" s="27" t="n">
        <v>1287</v>
      </c>
      <c r="B1300" s="35" t="s">
        <v>1826</v>
      </c>
      <c r="C1300" s="28" t="s">
        <v>772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  <c r="BN1300" s="26" t="n">
        <f aca="false">SUM(E1300:BM1300)</f>
        <v>0</v>
      </c>
    </row>
    <row r="1301" customFormat="false" ht="12.95" hidden="true" customHeight="true" outlineLevel="0" collapsed="false">
      <c r="A1301" s="27" t="n">
        <v>1288</v>
      </c>
      <c r="B1301" s="35" t="s">
        <v>1827</v>
      </c>
      <c r="C1301" s="28" t="s">
        <v>1828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  <c r="BN1301" s="26" t="n">
        <f aca="false">SUM(E1301:BM1301)</f>
        <v>0</v>
      </c>
    </row>
    <row r="1302" customFormat="false" ht="25.7" hidden="true" customHeight="true" outlineLevel="0" collapsed="false">
      <c r="A1302" s="27" t="n">
        <v>1289</v>
      </c>
      <c r="B1302" s="35" t="s">
        <v>1829</v>
      </c>
      <c r="C1302" s="28" t="s">
        <v>1830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  <c r="BN1302" s="26" t="n">
        <f aca="false">SUM(E1302:BM1302)</f>
        <v>0</v>
      </c>
    </row>
    <row r="1303" customFormat="false" ht="25.7" hidden="true" customHeight="true" outlineLevel="0" collapsed="false">
      <c r="A1303" s="27" t="n">
        <v>1290</v>
      </c>
      <c r="B1303" s="35" t="s">
        <v>1831</v>
      </c>
      <c r="C1303" s="28" t="s">
        <v>1832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  <c r="BN1303" s="26" t="n">
        <f aca="false">SUM(E1303:BM1303)</f>
        <v>0</v>
      </c>
    </row>
    <row r="1304" customFormat="false" ht="12.95" hidden="true" customHeight="true" outlineLevel="0" collapsed="false">
      <c r="A1304" s="27" t="n">
        <v>1291</v>
      </c>
      <c r="B1304" s="35" t="s">
        <v>1833</v>
      </c>
      <c r="C1304" s="28" t="s">
        <v>1834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  <c r="BN1304" s="26" t="n">
        <f aca="false">SUM(E1304:BM1304)</f>
        <v>0</v>
      </c>
    </row>
    <row r="1305" customFormat="false" ht="25.7" hidden="true" customHeight="true" outlineLevel="0" collapsed="false">
      <c r="A1305" s="27" t="n">
        <v>1292</v>
      </c>
      <c r="B1305" s="35" t="s">
        <v>1835</v>
      </c>
      <c r="C1305" s="28" t="s">
        <v>758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  <c r="BN1305" s="26" t="n">
        <f aca="false">SUM(E1305:BM1305)</f>
        <v>0</v>
      </c>
    </row>
    <row r="1306" customFormat="false" ht="25.7" hidden="true" customHeight="true" outlineLevel="0" collapsed="false">
      <c r="A1306" s="27" t="n">
        <v>1293</v>
      </c>
      <c r="B1306" s="35" t="s">
        <v>1836</v>
      </c>
      <c r="C1306" s="28" t="s">
        <v>758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  <c r="BN1306" s="26" t="n">
        <f aca="false">SUM(E1306:BM1306)</f>
        <v>0</v>
      </c>
    </row>
    <row r="1307" customFormat="false" ht="25.7" hidden="true" customHeight="true" outlineLevel="0" collapsed="false">
      <c r="A1307" s="27" t="n">
        <v>1294</v>
      </c>
      <c r="B1307" s="35" t="s">
        <v>1837</v>
      </c>
      <c r="C1307" s="28" t="s">
        <v>758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  <c r="BN1307" s="26" t="n">
        <f aca="false">SUM(E1307:BM1307)</f>
        <v>0</v>
      </c>
    </row>
    <row r="1308" customFormat="false" ht="25.7" hidden="true" customHeight="true" outlineLevel="0" collapsed="false">
      <c r="A1308" s="27" t="n">
        <v>1295</v>
      </c>
      <c r="B1308" s="35" t="s">
        <v>1838</v>
      </c>
      <c r="C1308" s="28" t="s">
        <v>1839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  <c r="BN1308" s="26" t="n">
        <f aca="false">SUM(E1308:BM1308)</f>
        <v>0</v>
      </c>
    </row>
    <row r="1309" customFormat="false" ht="25.7" hidden="true" customHeight="true" outlineLevel="0" collapsed="false">
      <c r="A1309" s="27" t="n">
        <v>1296</v>
      </c>
      <c r="B1309" s="35" t="s">
        <v>1840</v>
      </c>
      <c r="C1309" s="28" t="s">
        <v>1839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  <c r="BN1309" s="26" t="n">
        <f aca="false">SUM(E1309:BM1309)</f>
        <v>0</v>
      </c>
    </row>
    <row r="1310" customFormat="false" ht="25.7" hidden="true" customHeight="true" outlineLevel="0" collapsed="false">
      <c r="A1310" s="27" t="n">
        <v>1297</v>
      </c>
      <c r="B1310" s="35" t="s">
        <v>1841</v>
      </c>
      <c r="C1310" s="28" t="s">
        <v>183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  <c r="BN1310" s="26" t="n">
        <f aca="false">SUM(E1310:BM1310)</f>
        <v>0</v>
      </c>
    </row>
    <row r="1311" customFormat="false" ht="12.95" hidden="true" customHeight="true" outlineLevel="0" collapsed="false">
      <c r="A1311" s="27" t="n">
        <v>1298</v>
      </c>
      <c r="B1311" s="35" t="s">
        <v>1842</v>
      </c>
      <c r="C1311" s="28" t="s">
        <v>1843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  <c r="BN1311" s="26" t="n">
        <f aca="false">SUM(E1311:BM1311)</f>
        <v>0</v>
      </c>
    </row>
    <row r="1312" customFormat="false" ht="25.7" hidden="true" customHeight="true" outlineLevel="0" collapsed="false">
      <c r="A1312" s="27" t="n">
        <v>1299</v>
      </c>
      <c r="B1312" s="35" t="s">
        <v>1844</v>
      </c>
      <c r="C1312" s="28" t="s">
        <v>1845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  <c r="BN1312" s="26" t="n">
        <f aca="false">SUM(E1312:BM1312)</f>
        <v>0</v>
      </c>
    </row>
    <row r="1313" customFormat="false" ht="25.7" hidden="true" customHeight="true" outlineLevel="0" collapsed="false">
      <c r="A1313" s="27" t="n">
        <v>1300</v>
      </c>
      <c r="B1313" s="35" t="s">
        <v>1846</v>
      </c>
      <c r="C1313" s="28" t="s">
        <v>1845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  <c r="BN1313" s="26" t="n">
        <f aca="false">SUM(E1313:BM1313)</f>
        <v>0</v>
      </c>
    </row>
    <row r="1314" customFormat="false" ht="25.7" hidden="true" customHeight="true" outlineLevel="0" collapsed="false">
      <c r="A1314" s="27" t="n">
        <v>1301</v>
      </c>
      <c r="B1314" s="35" t="s">
        <v>1847</v>
      </c>
      <c r="C1314" s="28" t="s">
        <v>1845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  <c r="BN1314" s="26" t="n">
        <f aca="false">SUM(E1314:BM1314)</f>
        <v>0</v>
      </c>
    </row>
    <row r="1315" customFormat="false" ht="25.7" hidden="true" customHeight="true" outlineLevel="0" collapsed="false">
      <c r="A1315" s="27" t="n">
        <v>1302</v>
      </c>
      <c r="B1315" s="35" t="s">
        <v>1848</v>
      </c>
      <c r="C1315" s="28" t="s">
        <v>1845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  <c r="BN1315" s="26" t="n">
        <f aca="false">SUM(E1315:BM1315)</f>
        <v>0</v>
      </c>
    </row>
    <row r="1316" customFormat="false" ht="33.95" hidden="true" customHeight="true" outlineLevel="0" collapsed="false">
      <c r="A1316" s="27" t="n">
        <v>1303</v>
      </c>
      <c r="B1316" s="35" t="s">
        <v>1849</v>
      </c>
      <c r="C1316" s="28" t="s">
        <v>1850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  <c r="BN1316" s="26" t="n">
        <f aca="false">SUM(E1316:BM1316)</f>
        <v>0</v>
      </c>
    </row>
    <row r="1317" customFormat="false" ht="33.95" hidden="true" customHeight="true" outlineLevel="0" collapsed="false">
      <c r="A1317" s="27" t="n">
        <v>1304</v>
      </c>
      <c r="B1317" s="35" t="s">
        <v>1851</v>
      </c>
      <c r="C1317" s="28" t="s">
        <v>185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  <c r="BN1317" s="26" t="n">
        <f aca="false">SUM(E1317:BM1317)</f>
        <v>0</v>
      </c>
    </row>
    <row r="1318" customFormat="false" ht="33.95" hidden="true" customHeight="true" outlineLevel="0" collapsed="false">
      <c r="A1318" s="27" t="n">
        <v>1305</v>
      </c>
      <c r="B1318" s="35" t="s">
        <v>1852</v>
      </c>
      <c r="C1318" s="28" t="s">
        <v>185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  <c r="BN1318" s="26" t="n">
        <f aca="false">SUM(E1318:BM1318)</f>
        <v>0</v>
      </c>
    </row>
    <row r="1319" customFormat="false" ht="25.7" hidden="true" customHeight="true" outlineLevel="0" collapsed="false">
      <c r="A1319" s="27" t="n">
        <v>1306</v>
      </c>
      <c r="B1319" s="35" t="s">
        <v>1853</v>
      </c>
      <c r="C1319" s="28" t="s">
        <v>1854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  <c r="BN1319" s="26" t="n">
        <f aca="false">SUM(E1319:BM1319)</f>
        <v>0</v>
      </c>
    </row>
    <row r="1320" customFormat="false" ht="12.95" hidden="true" customHeight="true" outlineLevel="0" collapsed="false">
      <c r="A1320" s="27" t="n">
        <v>1307</v>
      </c>
      <c r="B1320" s="35" t="s">
        <v>1855</v>
      </c>
      <c r="C1320" s="28" t="s">
        <v>71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  <c r="BN1320" s="26" t="n">
        <f aca="false">SUM(E1320:BM1320)</f>
        <v>0</v>
      </c>
    </row>
    <row r="1321" customFormat="false" ht="12.95" hidden="true" customHeight="true" outlineLevel="0" collapsed="false">
      <c r="A1321" s="27" t="n">
        <v>1308</v>
      </c>
      <c r="B1321" s="35" t="s">
        <v>1856</v>
      </c>
      <c r="C1321" s="28" t="s">
        <v>715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  <c r="BN1321" s="26" t="n">
        <f aca="false">SUM(E1321:BM1321)</f>
        <v>0</v>
      </c>
    </row>
    <row r="1322" customFormat="false" ht="12.95" hidden="true" customHeight="true" outlineLevel="0" collapsed="false">
      <c r="A1322" s="27" t="n">
        <v>1309</v>
      </c>
      <c r="B1322" s="35" t="s">
        <v>1857</v>
      </c>
      <c r="C1322" s="28" t="s">
        <v>715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  <c r="BN1322" s="26" t="n">
        <f aca="false">SUM(E1322:BM1322)</f>
        <v>0</v>
      </c>
    </row>
    <row r="1323" customFormat="false" ht="25.7" hidden="true" customHeight="true" outlineLevel="0" collapsed="false">
      <c r="A1323" s="27" t="n">
        <v>1310</v>
      </c>
      <c r="B1323" s="35" t="s">
        <v>1858</v>
      </c>
      <c r="C1323" s="28" t="s">
        <v>185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  <c r="BN1323" s="26" t="n">
        <f aca="false">SUM(E1323:BM1323)</f>
        <v>0</v>
      </c>
    </row>
    <row r="1324" customFormat="false" ht="25.7" hidden="true" customHeight="true" outlineLevel="0" collapsed="false">
      <c r="A1324" s="27" t="n">
        <v>1311</v>
      </c>
      <c r="B1324" s="35" t="s">
        <v>1860</v>
      </c>
      <c r="C1324" s="28" t="s">
        <v>1861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  <c r="BN1324" s="26" t="n">
        <f aca="false">SUM(E1324:BM1324)</f>
        <v>0</v>
      </c>
    </row>
    <row r="1325" customFormat="false" ht="12.95" hidden="true" customHeight="true" outlineLevel="0" collapsed="false">
      <c r="A1325" s="27" t="n">
        <v>1312</v>
      </c>
      <c r="B1325" s="35" t="s">
        <v>1862</v>
      </c>
      <c r="C1325" s="28" t="s">
        <v>186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  <c r="BN1325" s="26" t="n">
        <f aca="false">SUM(E1325:BM1325)</f>
        <v>0</v>
      </c>
    </row>
    <row r="1326" customFormat="false" ht="12.95" hidden="true" customHeight="true" outlineLevel="0" collapsed="false">
      <c r="A1326" s="27" t="n">
        <v>1313</v>
      </c>
      <c r="B1326" s="35" t="s">
        <v>1864</v>
      </c>
      <c r="C1326" s="28" t="s">
        <v>1865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  <c r="BN1326" s="26" t="n">
        <f aca="false">SUM(E1326:BM1326)</f>
        <v>0</v>
      </c>
    </row>
    <row r="1327" customFormat="false" ht="12.95" hidden="true" customHeight="true" outlineLevel="0" collapsed="false">
      <c r="A1327" s="27" t="n">
        <v>1314</v>
      </c>
      <c r="B1327" s="35" t="s">
        <v>1866</v>
      </c>
      <c r="C1327" s="28" t="s">
        <v>1865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  <c r="BN1327" s="26" t="n">
        <f aca="false">SUM(E1327:BM1327)</f>
        <v>0</v>
      </c>
    </row>
    <row r="1328" customFormat="false" ht="25.7" hidden="true" customHeight="true" outlineLevel="0" collapsed="false">
      <c r="A1328" s="27" t="n">
        <v>1315</v>
      </c>
      <c r="B1328" s="35" t="s">
        <v>1867</v>
      </c>
      <c r="C1328" s="28" t="s">
        <v>684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  <c r="BN1328" s="26" t="n">
        <f aca="false">SUM(E1328:BM1328)</f>
        <v>0</v>
      </c>
    </row>
    <row r="1329" customFormat="false" ht="25.7" hidden="true" customHeight="true" outlineLevel="0" collapsed="false">
      <c r="A1329" s="27" t="n">
        <v>1316</v>
      </c>
      <c r="B1329" s="35" t="s">
        <v>1868</v>
      </c>
      <c r="C1329" s="28" t="s">
        <v>684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  <c r="BN1329" s="26" t="n">
        <f aca="false">SUM(E1329:BM1329)</f>
        <v>0</v>
      </c>
    </row>
    <row r="1330" customFormat="false" ht="25.7" hidden="true" customHeight="true" outlineLevel="0" collapsed="false">
      <c r="A1330" s="27" t="n">
        <v>1317</v>
      </c>
      <c r="B1330" s="35" t="s">
        <v>1869</v>
      </c>
      <c r="C1330" s="28" t="s">
        <v>684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  <c r="BN1330" s="26" t="n">
        <f aca="false">SUM(E1330:BM1330)</f>
        <v>0</v>
      </c>
    </row>
    <row r="1331" customFormat="false" ht="12.95" hidden="true" customHeight="true" outlineLevel="0" collapsed="false">
      <c r="A1331" s="27" t="n">
        <v>1318</v>
      </c>
      <c r="B1331" s="35" t="s">
        <v>1870</v>
      </c>
      <c r="C1331" s="28" t="s">
        <v>1871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  <c r="BN1331" s="26" t="n">
        <f aca="false">SUM(E1331:BM1331)</f>
        <v>0</v>
      </c>
    </row>
    <row r="1332" customFormat="false" ht="12.95" hidden="true" customHeight="true" outlineLevel="0" collapsed="false">
      <c r="A1332" s="27" t="n">
        <v>1319</v>
      </c>
      <c r="B1332" s="35" t="s">
        <v>1872</v>
      </c>
      <c r="C1332" s="28" t="s">
        <v>1871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  <c r="BN1332" s="26" t="n">
        <f aca="false">SUM(E1332:BM1332)</f>
        <v>0</v>
      </c>
    </row>
    <row r="1333" customFormat="false" ht="12.95" hidden="true" customHeight="true" outlineLevel="0" collapsed="false">
      <c r="A1333" s="27" t="n">
        <v>1320</v>
      </c>
      <c r="B1333" s="35" t="s">
        <v>1873</v>
      </c>
      <c r="C1333" s="28" t="s">
        <v>1871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  <c r="BN1333" s="26" t="n">
        <f aca="false">SUM(E1333:BM1333)</f>
        <v>0</v>
      </c>
    </row>
    <row r="1334" customFormat="false" ht="25.7" hidden="true" customHeight="true" outlineLevel="0" collapsed="false">
      <c r="A1334" s="27" t="n">
        <v>1321</v>
      </c>
      <c r="B1334" s="35" t="s">
        <v>1874</v>
      </c>
      <c r="C1334" s="28" t="s">
        <v>1875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  <c r="BN1334" s="26" t="n">
        <f aca="false">SUM(E1334:BM1334)</f>
        <v>0</v>
      </c>
    </row>
    <row r="1335" customFormat="false" ht="25.7" hidden="true" customHeight="true" outlineLevel="0" collapsed="false">
      <c r="A1335" s="27" t="n">
        <v>1322</v>
      </c>
      <c r="B1335" s="35" t="s">
        <v>1876</v>
      </c>
      <c r="C1335" s="28" t="s">
        <v>1875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  <c r="BN1335" s="26" t="n">
        <f aca="false">SUM(E1335:BM1335)</f>
        <v>0</v>
      </c>
    </row>
    <row r="1336" customFormat="false" ht="12.95" hidden="true" customHeight="true" outlineLevel="0" collapsed="false">
      <c r="A1336" s="27" t="n">
        <v>1323</v>
      </c>
      <c r="B1336" s="35" t="s">
        <v>1877</v>
      </c>
      <c r="C1336" s="28" t="s">
        <v>1878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  <c r="BN1336" s="26" t="n">
        <f aca="false">SUM(E1336:BM1336)</f>
        <v>0</v>
      </c>
    </row>
    <row r="1337" customFormat="false" ht="12.95" hidden="true" customHeight="true" outlineLevel="0" collapsed="false">
      <c r="A1337" s="27" t="n">
        <v>1324</v>
      </c>
      <c r="B1337" s="35" t="s">
        <v>1879</v>
      </c>
      <c r="C1337" s="28" t="s">
        <v>1878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  <c r="BN1337" s="26" t="n">
        <f aca="false">SUM(E1337:BM1337)</f>
        <v>0</v>
      </c>
    </row>
    <row r="1338" customFormat="false" ht="12.95" hidden="true" customHeight="true" outlineLevel="0" collapsed="false">
      <c r="A1338" s="27" t="n">
        <v>1325</v>
      </c>
      <c r="B1338" s="35" t="s">
        <v>1880</v>
      </c>
      <c r="C1338" s="28" t="s">
        <v>188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  <c r="BN1338" s="26" t="n">
        <f aca="false">SUM(E1338:BM1338)</f>
        <v>0</v>
      </c>
    </row>
    <row r="1339" customFormat="false" ht="12.95" hidden="true" customHeight="true" outlineLevel="0" collapsed="false">
      <c r="A1339" s="27" t="n">
        <v>1326</v>
      </c>
      <c r="B1339" s="35" t="s">
        <v>1882</v>
      </c>
      <c r="C1339" s="28" t="s">
        <v>188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  <c r="BN1339" s="26" t="n">
        <f aca="false">SUM(E1339:BM1339)</f>
        <v>0</v>
      </c>
    </row>
    <row r="1340" customFormat="false" ht="25.7" hidden="true" customHeight="true" outlineLevel="0" collapsed="false">
      <c r="A1340" s="27" t="n">
        <v>1327</v>
      </c>
      <c r="B1340" s="35" t="s">
        <v>1883</v>
      </c>
      <c r="C1340" s="28" t="s">
        <v>188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  <c r="BN1340" s="26" t="n">
        <f aca="false">SUM(E1340:BM1340)</f>
        <v>0</v>
      </c>
    </row>
    <row r="1341" customFormat="false" ht="25.7" hidden="true" customHeight="true" outlineLevel="0" collapsed="false">
      <c r="A1341" s="27" t="n">
        <v>1328</v>
      </c>
      <c r="B1341" s="35" t="s">
        <v>1885</v>
      </c>
      <c r="C1341" s="28" t="s">
        <v>188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  <c r="BN1341" s="26" t="n">
        <f aca="false">SUM(E1341:BM1341)</f>
        <v>0</v>
      </c>
    </row>
    <row r="1342" customFormat="false" ht="25.7" hidden="true" customHeight="true" outlineLevel="0" collapsed="false">
      <c r="A1342" s="27" t="n">
        <v>1329</v>
      </c>
      <c r="B1342" s="35" t="s">
        <v>1886</v>
      </c>
      <c r="C1342" s="28" t="s">
        <v>1887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  <c r="BN1342" s="26" t="n">
        <f aca="false">SUM(E1342:BM1342)</f>
        <v>0</v>
      </c>
    </row>
    <row r="1343" customFormat="false" ht="25.7" hidden="true" customHeight="true" outlineLevel="0" collapsed="false">
      <c r="A1343" s="27" t="n">
        <v>1330</v>
      </c>
      <c r="B1343" s="35" t="s">
        <v>1888</v>
      </c>
      <c r="C1343" s="28" t="s">
        <v>1887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  <c r="BN1343" s="26" t="n">
        <f aca="false">SUM(E1343:BM1343)</f>
        <v>0</v>
      </c>
    </row>
    <row r="1344" customFormat="false" ht="25.7" hidden="true" customHeight="true" outlineLevel="0" collapsed="false">
      <c r="A1344" s="27" t="n">
        <v>1331</v>
      </c>
      <c r="B1344" s="35" t="s">
        <v>1889</v>
      </c>
      <c r="C1344" s="28" t="s">
        <v>1890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  <c r="BN1344" s="26" t="n">
        <f aca="false">SUM(E1344:BM1344)</f>
        <v>0</v>
      </c>
    </row>
    <row r="1345" customFormat="false" ht="25.7" hidden="true" customHeight="true" outlineLevel="0" collapsed="false">
      <c r="A1345" s="27" t="n">
        <v>1332</v>
      </c>
      <c r="B1345" s="35" t="s">
        <v>1891</v>
      </c>
      <c r="C1345" s="28" t="s">
        <v>1890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  <c r="BN1345" s="26" t="n">
        <f aca="false">SUM(E1345:BM1345)</f>
        <v>0</v>
      </c>
    </row>
    <row r="1346" customFormat="false" ht="25.7" hidden="true" customHeight="true" outlineLevel="0" collapsed="false">
      <c r="A1346" s="27" t="n">
        <v>1333</v>
      </c>
      <c r="B1346" s="35" t="s">
        <v>1892</v>
      </c>
      <c r="C1346" s="28" t="s">
        <v>1893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  <c r="BN1346" s="26" t="n">
        <f aca="false">SUM(E1346:BM1346)</f>
        <v>0</v>
      </c>
    </row>
    <row r="1347" customFormat="false" ht="25.7" hidden="true" customHeight="true" outlineLevel="0" collapsed="false">
      <c r="A1347" s="27" t="n">
        <v>1334</v>
      </c>
      <c r="B1347" s="35" t="s">
        <v>1894</v>
      </c>
      <c r="C1347" s="28" t="s">
        <v>1893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  <c r="BN1347" s="26" t="n">
        <f aca="false">SUM(E1347:BM1347)</f>
        <v>0</v>
      </c>
    </row>
    <row r="1348" customFormat="false" ht="33.95" hidden="true" customHeight="true" outlineLevel="0" collapsed="false">
      <c r="A1348" s="27" t="n">
        <v>1335</v>
      </c>
      <c r="B1348" s="35" t="s">
        <v>1895</v>
      </c>
      <c r="C1348" s="28" t="s">
        <v>1896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  <c r="BN1348" s="26" t="n">
        <f aca="false">SUM(E1348:BM1348)</f>
        <v>0</v>
      </c>
    </row>
    <row r="1349" customFormat="false" ht="33.95" hidden="true" customHeight="true" outlineLevel="0" collapsed="false">
      <c r="A1349" s="27" t="n">
        <v>1336</v>
      </c>
      <c r="B1349" s="35" t="s">
        <v>1897</v>
      </c>
      <c r="C1349" s="28" t="s">
        <v>189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  <c r="BN1349" s="26" t="n">
        <f aca="false">SUM(E1349:BM1349)</f>
        <v>0</v>
      </c>
    </row>
    <row r="1350" customFormat="false" ht="25.7" hidden="true" customHeight="true" outlineLevel="0" collapsed="false">
      <c r="A1350" s="27" t="n">
        <v>1337</v>
      </c>
      <c r="B1350" s="35" t="s">
        <v>1898</v>
      </c>
      <c r="C1350" s="28" t="s">
        <v>1899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  <c r="BN1350" s="26" t="n">
        <f aca="false">SUM(E1350:BM1350)</f>
        <v>0</v>
      </c>
    </row>
    <row r="1351" customFormat="false" ht="25.7" hidden="true" customHeight="true" outlineLevel="0" collapsed="false">
      <c r="A1351" s="27" t="n">
        <v>1338</v>
      </c>
      <c r="B1351" s="35" t="s">
        <v>1900</v>
      </c>
      <c r="C1351" s="28" t="s">
        <v>1899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  <c r="BN1351" s="26" t="n">
        <f aca="false">SUM(E1351:BM1351)</f>
        <v>0</v>
      </c>
    </row>
    <row r="1352" customFormat="false" ht="25.7" hidden="true" customHeight="true" outlineLevel="0" collapsed="false">
      <c r="A1352" s="27" t="n">
        <v>1339</v>
      </c>
      <c r="B1352" s="35" t="s">
        <v>1901</v>
      </c>
      <c r="C1352" s="28" t="s">
        <v>190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  <c r="BN1352" s="26" t="n">
        <f aca="false">SUM(E1352:BM1352)</f>
        <v>0</v>
      </c>
    </row>
    <row r="1353" customFormat="false" ht="25.7" hidden="true" customHeight="true" outlineLevel="0" collapsed="false">
      <c r="A1353" s="27" t="n">
        <v>1340</v>
      </c>
      <c r="B1353" s="35" t="s">
        <v>1903</v>
      </c>
      <c r="C1353" s="28" t="s">
        <v>1904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  <c r="BN1353" s="26" t="n">
        <f aca="false">SUM(E1353:BM1353)</f>
        <v>0</v>
      </c>
    </row>
    <row r="1354" customFormat="false" ht="12.95" hidden="true" customHeight="true" outlineLevel="0" collapsed="false">
      <c r="A1354" s="27" t="n">
        <v>1341</v>
      </c>
      <c r="B1354" s="35" t="s">
        <v>1905</v>
      </c>
      <c r="C1354" s="28" t="s">
        <v>1906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  <c r="BN1354" s="26" t="n">
        <f aca="false">SUM(E1354:BM1354)</f>
        <v>0</v>
      </c>
    </row>
    <row r="1355" customFormat="false" ht="12.95" hidden="true" customHeight="true" outlineLevel="0" collapsed="false">
      <c r="A1355" s="27" t="n">
        <v>1342</v>
      </c>
      <c r="B1355" s="35" t="s">
        <v>1907</v>
      </c>
      <c r="C1355" s="28" t="s">
        <v>1908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  <c r="BN1355" s="26" t="n">
        <f aca="false">SUM(E1355:BM1355)</f>
        <v>0</v>
      </c>
    </row>
    <row r="1356" customFormat="false" ht="25.7" hidden="true" customHeight="true" outlineLevel="0" collapsed="false">
      <c r="A1356" s="27" t="n">
        <v>1343</v>
      </c>
      <c r="B1356" s="35" t="s">
        <v>1909</v>
      </c>
      <c r="C1356" s="28" t="s">
        <v>1910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  <c r="BN1356" s="26" t="n">
        <f aca="false">SUM(E1356:BM1356)</f>
        <v>0</v>
      </c>
    </row>
    <row r="1357" customFormat="false" ht="25.7" hidden="true" customHeight="true" outlineLevel="0" collapsed="false">
      <c r="A1357" s="27" t="n">
        <v>1344</v>
      </c>
      <c r="B1357" s="35" t="s">
        <v>1911</v>
      </c>
      <c r="C1357" s="28" t="s">
        <v>1910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  <c r="BN1357" s="26" t="n">
        <f aca="false">SUM(E1357:BM1357)</f>
        <v>0</v>
      </c>
    </row>
    <row r="1358" customFormat="false" ht="33.95" hidden="true" customHeight="true" outlineLevel="0" collapsed="false">
      <c r="A1358" s="27" t="n">
        <v>1345</v>
      </c>
      <c r="B1358" s="35" t="s">
        <v>1912</v>
      </c>
      <c r="C1358" s="28" t="s">
        <v>1913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  <c r="BN1358" s="26" t="n">
        <f aca="false">SUM(E1358:BM1358)</f>
        <v>0</v>
      </c>
    </row>
    <row r="1359" customFormat="false" ht="33.95" hidden="true" customHeight="true" outlineLevel="0" collapsed="false">
      <c r="A1359" s="27" t="n">
        <v>1346</v>
      </c>
      <c r="B1359" s="35" t="s">
        <v>1914</v>
      </c>
      <c r="C1359" s="28" t="s">
        <v>1913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  <c r="BN1359" s="26" t="n">
        <f aca="false">SUM(E1359:BM1359)</f>
        <v>0</v>
      </c>
    </row>
    <row r="1360" customFormat="false" ht="12.95" hidden="true" customHeight="true" outlineLevel="0" collapsed="false">
      <c r="A1360" s="27" t="n">
        <v>1347</v>
      </c>
      <c r="B1360" s="35" t="s">
        <v>1915</v>
      </c>
      <c r="C1360" s="28" t="s">
        <v>1916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  <c r="BN1360" s="26" t="n">
        <f aca="false">SUM(E1360:BM1360)</f>
        <v>0</v>
      </c>
    </row>
    <row r="1361" customFormat="false" ht="12.95" hidden="true" customHeight="true" outlineLevel="0" collapsed="false">
      <c r="A1361" s="27" t="n">
        <v>1348</v>
      </c>
      <c r="B1361" s="35" t="s">
        <v>1917</v>
      </c>
      <c r="C1361" s="28" t="s">
        <v>1916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  <c r="BN1361" s="26" t="n">
        <f aca="false">SUM(E1361:BM1361)</f>
        <v>0</v>
      </c>
    </row>
    <row r="1362" customFormat="false" ht="33.95" hidden="true" customHeight="true" outlineLevel="0" collapsed="false">
      <c r="A1362" s="27" t="n">
        <v>1349</v>
      </c>
      <c r="B1362" s="35" t="s">
        <v>1918</v>
      </c>
      <c r="C1362" s="28" t="s">
        <v>1919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  <c r="BN1362" s="26" t="n">
        <f aca="false">SUM(E1362:BM1362)</f>
        <v>0</v>
      </c>
    </row>
    <row r="1363" customFormat="false" ht="33.95" hidden="true" customHeight="true" outlineLevel="0" collapsed="false">
      <c r="A1363" s="27" t="n">
        <v>1350</v>
      </c>
      <c r="B1363" s="35" t="s">
        <v>1920</v>
      </c>
      <c r="C1363" s="28" t="s">
        <v>1919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  <c r="BN1363" s="26" t="n">
        <f aca="false">SUM(E1363:BM1363)</f>
        <v>0</v>
      </c>
    </row>
    <row r="1364" customFormat="false" ht="33.95" hidden="true" customHeight="true" outlineLevel="0" collapsed="false">
      <c r="A1364" s="27" t="n">
        <v>1351</v>
      </c>
      <c r="B1364" s="35" t="s">
        <v>1921</v>
      </c>
      <c r="C1364" s="28" t="s">
        <v>191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  <c r="BN1364" s="26" t="n">
        <f aca="false">SUM(E1364:BM1364)</f>
        <v>0</v>
      </c>
    </row>
    <row r="1365" customFormat="false" ht="33.95" hidden="true" customHeight="true" outlineLevel="0" collapsed="false">
      <c r="A1365" s="27" t="n">
        <v>1352</v>
      </c>
      <c r="B1365" s="35" t="s">
        <v>1922</v>
      </c>
      <c r="C1365" s="28" t="s">
        <v>1919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  <c r="BN1365" s="26" t="n">
        <f aca="false">SUM(E1365:BM1365)</f>
        <v>0</v>
      </c>
    </row>
    <row r="1366" customFormat="false" ht="25.7" hidden="true" customHeight="true" outlineLevel="0" collapsed="false">
      <c r="A1366" s="27" t="n">
        <v>1353</v>
      </c>
      <c r="B1366" s="35" t="s">
        <v>1923</v>
      </c>
      <c r="C1366" s="28" t="s">
        <v>1924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  <c r="BN1366" s="26" t="n">
        <f aca="false">SUM(E1366:BM1366)</f>
        <v>0</v>
      </c>
    </row>
    <row r="1367" customFormat="false" ht="25.7" hidden="true" customHeight="true" outlineLevel="0" collapsed="false">
      <c r="A1367" s="27" t="n">
        <v>1354</v>
      </c>
      <c r="B1367" s="35" t="s">
        <v>1925</v>
      </c>
      <c r="C1367" s="28" t="s">
        <v>1924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  <c r="BN1367" s="26" t="n">
        <f aca="false">SUM(E1367:BM1367)</f>
        <v>0</v>
      </c>
    </row>
    <row r="1368" customFormat="false" ht="12.95" hidden="true" customHeight="true" outlineLevel="0" collapsed="false">
      <c r="A1368" s="27" t="n">
        <v>1355</v>
      </c>
      <c r="B1368" s="35" t="s">
        <v>1926</v>
      </c>
      <c r="C1368" s="28" t="s">
        <v>1927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  <c r="BN1368" s="26" t="n">
        <f aca="false">SUM(E1368:BM1368)</f>
        <v>0</v>
      </c>
    </row>
    <row r="1369" customFormat="false" ht="25.7" hidden="true" customHeight="true" outlineLevel="0" collapsed="false">
      <c r="A1369" s="27" t="n">
        <v>1356</v>
      </c>
      <c r="B1369" s="35" t="s">
        <v>1928</v>
      </c>
      <c r="C1369" s="28" t="s">
        <v>1929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  <c r="BN1369" s="26" t="n">
        <f aca="false">SUM(E1369:BM1369)</f>
        <v>0</v>
      </c>
    </row>
    <row r="1370" customFormat="false" ht="25.7" hidden="true" customHeight="true" outlineLevel="0" collapsed="false">
      <c r="A1370" s="27" t="n">
        <v>1357</v>
      </c>
      <c r="B1370" s="35" t="s">
        <v>1930</v>
      </c>
      <c r="C1370" s="28" t="s">
        <v>1929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  <c r="BN1370" s="26" t="n">
        <f aca="false">SUM(E1370:BM1370)</f>
        <v>0</v>
      </c>
    </row>
    <row r="1371" customFormat="false" ht="25.7" hidden="true" customHeight="true" outlineLevel="0" collapsed="false">
      <c r="A1371" s="27" t="n">
        <v>1358</v>
      </c>
      <c r="B1371" s="35" t="s">
        <v>1931</v>
      </c>
      <c r="C1371" s="28" t="s">
        <v>1932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  <c r="BN1371" s="26" t="n">
        <f aca="false">SUM(E1371:BM1371)</f>
        <v>0</v>
      </c>
    </row>
    <row r="1372" customFormat="false" ht="25.7" hidden="true" customHeight="true" outlineLevel="0" collapsed="false">
      <c r="A1372" s="27" t="n">
        <v>1359</v>
      </c>
      <c r="B1372" s="35" t="s">
        <v>1933</v>
      </c>
      <c r="C1372" s="28" t="s">
        <v>1932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  <c r="BN1372" s="26" t="n">
        <f aca="false">SUM(E1372:BM1372)</f>
        <v>0</v>
      </c>
    </row>
    <row r="1373" customFormat="false" ht="33.95" hidden="true" customHeight="true" outlineLevel="0" collapsed="false">
      <c r="A1373" s="27" t="n">
        <v>1360</v>
      </c>
      <c r="B1373" s="35" t="s">
        <v>1934</v>
      </c>
      <c r="C1373" s="28" t="s">
        <v>1935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  <c r="BN1373" s="26" t="n">
        <f aca="false">SUM(E1373:BM1373)</f>
        <v>0</v>
      </c>
    </row>
    <row r="1374" customFormat="false" ht="25.7" hidden="true" customHeight="true" outlineLevel="0" collapsed="false">
      <c r="A1374" s="27" t="n">
        <v>1361</v>
      </c>
      <c r="B1374" s="35" t="s">
        <v>1936</v>
      </c>
      <c r="C1374" s="28" t="s">
        <v>646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  <c r="BN1374" s="26" t="n">
        <f aca="false">SUM(E1374:BM1374)</f>
        <v>0</v>
      </c>
    </row>
    <row r="1375" customFormat="false" ht="25.7" hidden="true" customHeight="true" outlineLevel="0" collapsed="false">
      <c r="A1375" s="27" t="n">
        <v>1362</v>
      </c>
      <c r="B1375" s="35" t="s">
        <v>1937</v>
      </c>
      <c r="C1375" s="28" t="s">
        <v>646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  <c r="BN1375" s="26" t="n">
        <f aca="false">SUM(E1375:BM1375)</f>
        <v>0</v>
      </c>
    </row>
    <row r="1376" customFormat="false" ht="45.4" hidden="true" customHeight="true" outlineLevel="0" collapsed="false">
      <c r="A1376" s="27" t="n">
        <v>1363</v>
      </c>
      <c r="B1376" s="35" t="s">
        <v>1938</v>
      </c>
      <c r="C1376" s="28" t="s">
        <v>1939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  <c r="BN1376" s="26" t="n">
        <f aca="false">SUM(E1376:BM1376)</f>
        <v>0</v>
      </c>
    </row>
    <row r="1377" customFormat="false" ht="45.4" hidden="true" customHeight="true" outlineLevel="0" collapsed="false">
      <c r="A1377" s="27" t="n">
        <v>1364</v>
      </c>
      <c r="B1377" s="35" t="s">
        <v>1940</v>
      </c>
      <c r="C1377" s="28" t="s">
        <v>1939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  <c r="BN1377" s="26" t="n">
        <f aca="false">SUM(E1377:BM1377)</f>
        <v>0</v>
      </c>
    </row>
    <row r="1378" customFormat="false" ht="12.95" hidden="true" customHeight="true" outlineLevel="0" collapsed="false">
      <c r="A1378" s="27" t="n">
        <v>1365</v>
      </c>
      <c r="B1378" s="35" t="s">
        <v>1941</v>
      </c>
      <c r="C1378" s="28" t="s">
        <v>1942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  <c r="BN1378" s="26" t="n">
        <f aca="false">SUM(E1378:BM1378)</f>
        <v>0</v>
      </c>
    </row>
    <row r="1379" customFormat="false" ht="33.95" hidden="true" customHeight="true" outlineLevel="0" collapsed="false">
      <c r="A1379" s="27" t="n">
        <v>1366</v>
      </c>
      <c r="B1379" s="35" t="s">
        <v>1943</v>
      </c>
      <c r="C1379" s="28" t="s">
        <v>1944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  <c r="BN1379" s="26" t="n">
        <f aca="false">SUM(E1379:BM1379)</f>
        <v>0</v>
      </c>
    </row>
    <row r="1380" customFormat="false" ht="33.95" hidden="true" customHeight="true" outlineLevel="0" collapsed="false">
      <c r="A1380" s="27" t="n">
        <v>1367</v>
      </c>
      <c r="B1380" s="35" t="s">
        <v>1945</v>
      </c>
      <c r="C1380" s="28" t="s">
        <v>1944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  <c r="BN1380" s="26" t="n">
        <f aca="false">SUM(E1380:BM1380)</f>
        <v>0</v>
      </c>
    </row>
    <row r="1381" customFormat="false" ht="25.7" hidden="true" customHeight="true" outlineLevel="0" collapsed="false">
      <c r="A1381" s="27" t="n">
        <v>1368</v>
      </c>
      <c r="B1381" s="35" t="s">
        <v>1946</v>
      </c>
      <c r="C1381" s="28" t="s">
        <v>1947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  <c r="BN1381" s="26" t="n">
        <f aca="false">SUM(E1381:BM1381)</f>
        <v>0</v>
      </c>
    </row>
    <row r="1382" customFormat="false" ht="25.7" hidden="true" customHeight="true" outlineLevel="0" collapsed="false">
      <c r="A1382" s="27" t="n">
        <v>1369</v>
      </c>
      <c r="B1382" s="35" t="s">
        <v>1948</v>
      </c>
      <c r="C1382" s="28" t="s">
        <v>1947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  <c r="BN1382" s="26" t="n">
        <f aca="false">SUM(E1382:BM1382)</f>
        <v>0</v>
      </c>
    </row>
    <row r="1383" customFormat="false" ht="33.95" hidden="true" customHeight="true" outlineLevel="0" collapsed="false">
      <c r="A1383" s="27" t="n">
        <v>1370</v>
      </c>
      <c r="B1383" s="35" t="s">
        <v>1949</v>
      </c>
      <c r="C1383" s="28" t="s">
        <v>1950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  <c r="BN1383" s="26" t="n">
        <f aca="false">SUM(E1383:BM1383)</f>
        <v>0</v>
      </c>
    </row>
    <row r="1384" customFormat="false" ht="33.95" hidden="true" customHeight="true" outlineLevel="0" collapsed="false">
      <c r="A1384" s="27" t="n">
        <v>1371</v>
      </c>
      <c r="B1384" s="35" t="s">
        <v>1951</v>
      </c>
      <c r="C1384" s="28" t="s">
        <v>1950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  <c r="BN1384" s="26" t="n">
        <f aca="false">SUM(E1384:BM1384)</f>
        <v>0</v>
      </c>
    </row>
    <row r="1385" customFormat="false" ht="33.95" hidden="true" customHeight="true" outlineLevel="0" collapsed="false">
      <c r="A1385" s="27" t="n">
        <v>1372</v>
      </c>
      <c r="B1385" s="35" t="s">
        <v>1952</v>
      </c>
      <c r="C1385" s="28" t="s">
        <v>1950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  <c r="BN1385" s="26" t="n">
        <f aca="false">SUM(E1385:BM1385)</f>
        <v>0</v>
      </c>
    </row>
    <row r="1386" customFormat="false" ht="25.7" hidden="true" customHeight="true" outlineLevel="0" collapsed="false">
      <c r="A1386" s="27" t="n">
        <v>1373</v>
      </c>
      <c r="B1386" s="35" t="s">
        <v>1953</v>
      </c>
      <c r="C1386" s="28" t="s">
        <v>1954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  <c r="BN1386" s="26" t="n">
        <f aca="false">SUM(E1386:BM1386)</f>
        <v>0</v>
      </c>
    </row>
    <row r="1387" customFormat="false" ht="25.7" hidden="true" customHeight="true" outlineLevel="0" collapsed="false">
      <c r="A1387" s="27" t="n">
        <v>1374</v>
      </c>
      <c r="B1387" s="35" t="s">
        <v>1955</v>
      </c>
      <c r="C1387" s="28" t="s">
        <v>1954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  <c r="BN1387" s="26" t="n">
        <f aca="false">SUM(E1387:BM1387)</f>
        <v>0</v>
      </c>
    </row>
    <row r="1388" customFormat="false" ht="25.7" hidden="true" customHeight="true" outlineLevel="0" collapsed="false">
      <c r="A1388" s="27" t="n">
        <v>1375</v>
      </c>
      <c r="B1388" s="35" t="s">
        <v>1956</v>
      </c>
      <c r="C1388" s="28" t="s">
        <v>195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  <c r="BN1388" s="26" t="n">
        <f aca="false">SUM(E1388:BM1388)</f>
        <v>0</v>
      </c>
    </row>
    <row r="1389" customFormat="false" ht="25.7" hidden="true" customHeight="true" outlineLevel="0" collapsed="false">
      <c r="A1389" s="27" t="n">
        <v>1376</v>
      </c>
      <c r="B1389" s="35" t="s">
        <v>1957</v>
      </c>
      <c r="C1389" s="28" t="s">
        <v>799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  <c r="BN1389" s="26" t="n">
        <f aca="false">SUM(E1389:BM1389)</f>
        <v>0</v>
      </c>
    </row>
    <row r="1390" customFormat="false" ht="25.7" hidden="true" customHeight="true" outlineLevel="0" collapsed="false">
      <c r="A1390" s="27" t="n">
        <v>1377</v>
      </c>
      <c r="B1390" s="35" t="s">
        <v>1958</v>
      </c>
      <c r="C1390" s="28" t="s">
        <v>799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  <c r="BN1390" s="26" t="n">
        <f aca="false">SUM(E1390:BM1390)</f>
        <v>0</v>
      </c>
    </row>
    <row r="1391" customFormat="false" ht="33.95" hidden="true" customHeight="true" outlineLevel="0" collapsed="false">
      <c r="A1391" s="27" t="n">
        <v>1378</v>
      </c>
      <c r="B1391" s="35" t="s">
        <v>1959</v>
      </c>
      <c r="C1391" s="28" t="s">
        <v>1960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  <c r="BN1391" s="26" t="n">
        <f aca="false">SUM(E1391:BM1391)</f>
        <v>0</v>
      </c>
    </row>
    <row r="1392" customFormat="false" ht="33.95" hidden="true" customHeight="true" outlineLevel="0" collapsed="false">
      <c r="A1392" s="27" t="n">
        <v>1379</v>
      </c>
      <c r="B1392" s="35" t="s">
        <v>1961</v>
      </c>
      <c r="C1392" s="28" t="s">
        <v>1960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  <c r="BN1392" s="26" t="n">
        <f aca="false">SUM(E1392:BM1392)</f>
        <v>0</v>
      </c>
    </row>
    <row r="1393" customFormat="false" ht="25.7" hidden="true" customHeight="true" outlineLevel="0" collapsed="false">
      <c r="A1393" s="27" t="n">
        <v>1380</v>
      </c>
      <c r="B1393" s="35" t="s">
        <v>1962</v>
      </c>
      <c r="C1393" s="28" t="s">
        <v>1963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  <c r="BN1393" s="26" t="n">
        <f aca="false">SUM(E1393:BM1393)</f>
        <v>0</v>
      </c>
    </row>
    <row r="1394" customFormat="false" ht="25.7" hidden="true" customHeight="true" outlineLevel="0" collapsed="false">
      <c r="A1394" s="27" t="n">
        <v>1381</v>
      </c>
      <c r="B1394" s="35" t="s">
        <v>1964</v>
      </c>
      <c r="C1394" s="28" t="s">
        <v>1963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  <c r="BN1394" s="26" t="n">
        <f aca="false">SUM(E1394:BM1394)</f>
        <v>0</v>
      </c>
    </row>
    <row r="1395" customFormat="false" ht="33.95" hidden="true" customHeight="true" outlineLevel="0" collapsed="false">
      <c r="A1395" s="27" t="n">
        <v>1382</v>
      </c>
      <c r="B1395" s="35" t="s">
        <v>1965</v>
      </c>
      <c r="C1395" s="28" t="s">
        <v>1966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  <c r="BN1395" s="26" t="n">
        <f aca="false">SUM(E1395:BM1395)</f>
        <v>0</v>
      </c>
    </row>
    <row r="1396" customFormat="false" ht="33.95" hidden="true" customHeight="true" outlineLevel="0" collapsed="false">
      <c r="A1396" s="27" t="n">
        <v>1383</v>
      </c>
      <c r="B1396" s="35" t="s">
        <v>1967</v>
      </c>
      <c r="C1396" s="28" t="s">
        <v>1966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  <c r="BN1396" s="26" t="n">
        <f aca="false">SUM(E1396:BM1396)</f>
        <v>0</v>
      </c>
    </row>
    <row r="1397" customFormat="false" ht="33.95" hidden="true" customHeight="true" outlineLevel="0" collapsed="false">
      <c r="A1397" s="27" t="n">
        <v>1384</v>
      </c>
      <c r="B1397" s="35" t="s">
        <v>1968</v>
      </c>
      <c r="C1397" s="28" t="s">
        <v>1966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  <c r="BN1397" s="26" t="n">
        <f aca="false">SUM(E1397:BM1397)</f>
        <v>0</v>
      </c>
    </row>
    <row r="1398" customFormat="false" ht="25.7" hidden="true" customHeight="true" outlineLevel="0" collapsed="false">
      <c r="A1398" s="27" t="n">
        <v>1385</v>
      </c>
      <c r="B1398" s="35" t="s">
        <v>1969</v>
      </c>
      <c r="C1398" s="28" t="s">
        <v>1970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  <c r="BN1398" s="26" t="n">
        <f aca="false">SUM(E1398:BM1398)</f>
        <v>0</v>
      </c>
    </row>
    <row r="1399" customFormat="false" ht="25.7" hidden="true" customHeight="true" outlineLevel="0" collapsed="false">
      <c r="A1399" s="27" t="n">
        <v>1386</v>
      </c>
      <c r="B1399" s="35" t="s">
        <v>1971</v>
      </c>
      <c r="C1399" s="28" t="s">
        <v>1970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  <c r="BN1399" s="26" t="n">
        <f aca="false">SUM(E1399:BM1399)</f>
        <v>0</v>
      </c>
    </row>
    <row r="1400" customFormat="false" ht="45.4" hidden="true" customHeight="true" outlineLevel="0" collapsed="false">
      <c r="A1400" s="27" t="n">
        <v>1387</v>
      </c>
      <c r="B1400" s="35" t="s">
        <v>1972</v>
      </c>
      <c r="C1400" s="28" t="s">
        <v>1973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  <c r="BN1400" s="26" t="n">
        <f aca="false">SUM(E1400:BM1400)</f>
        <v>0</v>
      </c>
    </row>
    <row r="1401" customFormat="false" ht="25.7" hidden="true" customHeight="true" outlineLevel="0" collapsed="false">
      <c r="A1401" s="27" t="n">
        <v>1388</v>
      </c>
      <c r="B1401" s="35" t="s">
        <v>1974</v>
      </c>
      <c r="C1401" s="28" t="s">
        <v>1975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  <c r="BN1401" s="26" t="n">
        <f aca="false">SUM(E1401:BM1401)</f>
        <v>0</v>
      </c>
    </row>
    <row r="1402" customFormat="false" ht="33.95" hidden="true" customHeight="true" outlineLevel="0" collapsed="false">
      <c r="A1402" s="27" t="n">
        <v>1389</v>
      </c>
      <c r="B1402" s="35" t="s">
        <v>1976</v>
      </c>
      <c r="C1402" s="28" t="s">
        <v>1977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  <c r="BN1402" s="26" t="n">
        <f aca="false">SUM(E1402:BM1402)</f>
        <v>0</v>
      </c>
    </row>
    <row r="1403" customFormat="false" ht="33.95" hidden="true" customHeight="true" outlineLevel="0" collapsed="false">
      <c r="A1403" s="27" t="n">
        <v>1390</v>
      </c>
      <c r="B1403" s="35" t="s">
        <v>1978</v>
      </c>
      <c r="C1403" s="28" t="s">
        <v>1977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  <c r="BN1403" s="26" t="n">
        <f aca="false">SUM(E1403:BM1403)</f>
        <v>0</v>
      </c>
    </row>
    <row r="1404" customFormat="false" ht="45.4" hidden="true" customHeight="true" outlineLevel="0" collapsed="false">
      <c r="A1404" s="27" t="n">
        <v>1391</v>
      </c>
      <c r="B1404" s="35" t="s">
        <v>1979</v>
      </c>
      <c r="C1404" s="28" t="s">
        <v>1980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  <c r="BN1404" s="26" t="n">
        <f aca="false">SUM(E1404:BM1404)</f>
        <v>0</v>
      </c>
    </row>
    <row r="1405" customFormat="false" ht="45.4" hidden="true" customHeight="true" outlineLevel="0" collapsed="false">
      <c r="A1405" s="27" t="n">
        <v>1392</v>
      </c>
      <c r="B1405" s="35" t="s">
        <v>1981</v>
      </c>
      <c r="C1405" s="28" t="s">
        <v>1980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  <c r="BN1405" s="26" t="n">
        <f aca="false">SUM(E1405:BM1405)</f>
        <v>0</v>
      </c>
    </row>
    <row r="1406" customFormat="false" ht="25.7" hidden="true" customHeight="true" outlineLevel="0" collapsed="false">
      <c r="A1406" s="27" t="n">
        <v>1393</v>
      </c>
      <c r="B1406" s="35" t="s">
        <v>1982</v>
      </c>
      <c r="C1406" s="28" t="s">
        <v>830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  <c r="BN1406" s="26" t="n">
        <f aca="false">SUM(E1406:BM1406)</f>
        <v>0</v>
      </c>
    </row>
    <row r="1407" customFormat="false" ht="25.7" hidden="true" customHeight="true" outlineLevel="0" collapsed="false">
      <c r="A1407" s="27" t="n">
        <v>1394</v>
      </c>
      <c r="B1407" s="35" t="s">
        <v>1983</v>
      </c>
      <c r="C1407" s="28" t="s">
        <v>830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  <c r="BN1407" s="26" t="n">
        <f aca="false">SUM(E1407:BM1407)</f>
        <v>0</v>
      </c>
    </row>
    <row r="1408" customFormat="false" ht="25.7" hidden="true" customHeight="true" outlineLevel="0" collapsed="false">
      <c r="A1408" s="27" t="n">
        <v>1395</v>
      </c>
      <c r="B1408" s="35" t="s">
        <v>1984</v>
      </c>
      <c r="C1408" s="28" t="s">
        <v>1985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  <c r="BN1408" s="26" t="n">
        <f aca="false">SUM(E1408:BM1408)</f>
        <v>0</v>
      </c>
    </row>
    <row r="1409" customFormat="false" ht="25.7" hidden="true" customHeight="true" outlineLevel="0" collapsed="false">
      <c r="A1409" s="27" t="n">
        <v>1396</v>
      </c>
      <c r="B1409" s="35" t="s">
        <v>1986</v>
      </c>
      <c r="C1409" s="28" t="s">
        <v>1985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  <c r="BN1409" s="26" t="n">
        <f aca="false">SUM(E1409:BM1409)</f>
        <v>0</v>
      </c>
    </row>
    <row r="1410" customFormat="false" ht="25.7" hidden="true" customHeight="true" outlineLevel="0" collapsed="false">
      <c r="A1410" s="27" t="n">
        <v>1397</v>
      </c>
      <c r="B1410" s="35" t="s">
        <v>1987</v>
      </c>
      <c r="C1410" s="28" t="s">
        <v>198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  <c r="BN1410" s="26" t="n">
        <f aca="false">SUM(E1410:BM1410)</f>
        <v>0</v>
      </c>
    </row>
    <row r="1411" customFormat="false" ht="12.95" hidden="true" customHeight="true" outlineLevel="0" collapsed="false">
      <c r="A1411" s="27" t="n">
        <v>1398</v>
      </c>
      <c r="B1411" s="35" t="s">
        <v>1988</v>
      </c>
      <c r="C1411" s="28" t="s">
        <v>821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  <c r="BN1411" s="26" t="n">
        <f aca="false">SUM(E1411:BM1411)</f>
        <v>0</v>
      </c>
    </row>
    <row r="1412" customFormat="false" ht="12.95" hidden="true" customHeight="true" outlineLevel="0" collapsed="false">
      <c r="A1412" s="27" t="n">
        <v>1399</v>
      </c>
      <c r="B1412" s="35" t="s">
        <v>1989</v>
      </c>
      <c r="C1412" s="28" t="s">
        <v>821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  <c r="BN1412" s="26" t="n">
        <f aca="false">SUM(E1412:BM1412)</f>
        <v>0</v>
      </c>
    </row>
    <row r="1413" customFormat="false" ht="45.4" hidden="true" customHeight="true" outlineLevel="0" collapsed="false">
      <c r="A1413" s="27" t="n">
        <v>1400</v>
      </c>
      <c r="B1413" s="35" t="s">
        <v>1990</v>
      </c>
      <c r="C1413" s="28" t="s">
        <v>1991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  <c r="BN1413" s="26" t="n">
        <f aca="false">SUM(E1413:BM1413)</f>
        <v>0</v>
      </c>
    </row>
    <row r="1414" customFormat="false" ht="45.4" hidden="true" customHeight="true" outlineLevel="0" collapsed="false">
      <c r="A1414" s="27" t="n">
        <v>1401</v>
      </c>
      <c r="B1414" s="35" t="s">
        <v>1992</v>
      </c>
      <c r="C1414" s="28" t="s">
        <v>199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  <c r="BN1414" s="26" t="n">
        <f aca="false">SUM(E1414:BM1414)</f>
        <v>0</v>
      </c>
    </row>
    <row r="1415" customFormat="false" ht="45.4" hidden="true" customHeight="true" outlineLevel="0" collapsed="false">
      <c r="A1415" s="27" t="n">
        <v>1402</v>
      </c>
      <c r="B1415" s="35" t="s">
        <v>1993</v>
      </c>
      <c r="C1415" s="28" t="s">
        <v>1991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  <c r="BN1415" s="26" t="n">
        <f aca="false">SUM(E1415:BM1415)</f>
        <v>0</v>
      </c>
    </row>
    <row r="1416" customFormat="false" ht="33.95" hidden="true" customHeight="true" outlineLevel="0" collapsed="false">
      <c r="A1416" s="27" t="n">
        <v>1403</v>
      </c>
      <c r="B1416" s="35" t="s">
        <v>1994</v>
      </c>
      <c r="C1416" s="28" t="s">
        <v>199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  <c r="BN1416" s="26" t="n">
        <f aca="false">SUM(E1416:BM1416)</f>
        <v>0</v>
      </c>
    </row>
    <row r="1417" customFormat="false" ht="12.95" hidden="true" customHeight="true" outlineLevel="0" collapsed="false">
      <c r="A1417" s="27" t="n">
        <v>1404</v>
      </c>
      <c r="B1417" s="35" t="s">
        <v>1996</v>
      </c>
      <c r="C1417" s="28" t="s">
        <v>199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  <c r="BN1417" s="26" t="n">
        <f aca="false">SUM(E1417:BM1417)</f>
        <v>0</v>
      </c>
    </row>
    <row r="1418" customFormat="false" ht="12.95" hidden="true" customHeight="true" outlineLevel="0" collapsed="false">
      <c r="A1418" s="27" t="n">
        <v>1405</v>
      </c>
      <c r="B1418" s="35" t="s">
        <v>1998</v>
      </c>
      <c r="C1418" s="28" t="s">
        <v>1997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  <c r="BN1418" s="26" t="n">
        <f aca="false">SUM(E1418:BM1418)</f>
        <v>0</v>
      </c>
    </row>
    <row r="1419" customFormat="false" ht="12.95" hidden="true" customHeight="true" outlineLevel="0" collapsed="false">
      <c r="A1419" s="27" t="n">
        <v>1406</v>
      </c>
      <c r="B1419" s="35" t="s">
        <v>1999</v>
      </c>
      <c r="C1419" s="28" t="s">
        <v>1997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  <c r="BN1419" s="26" t="n">
        <f aca="false">SUM(E1419:BM1419)</f>
        <v>0</v>
      </c>
    </row>
    <row r="1420" customFormat="false" ht="25.7" hidden="true" customHeight="true" outlineLevel="0" collapsed="false">
      <c r="A1420" s="27" t="n">
        <v>1407</v>
      </c>
      <c r="B1420" s="35" t="s">
        <v>2000</v>
      </c>
      <c r="C1420" s="28" t="s">
        <v>2001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  <c r="BN1420" s="26" t="n">
        <f aca="false">SUM(E1420:BM1420)</f>
        <v>0</v>
      </c>
    </row>
    <row r="1421" customFormat="false" ht="25.7" hidden="true" customHeight="true" outlineLevel="0" collapsed="false">
      <c r="A1421" s="27" t="n">
        <v>1408</v>
      </c>
      <c r="B1421" s="35" t="s">
        <v>2002</v>
      </c>
      <c r="C1421" s="28" t="s">
        <v>2001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  <c r="BN1421" s="26" t="n">
        <f aca="false">SUM(E1421:BM1421)</f>
        <v>0</v>
      </c>
    </row>
    <row r="1422" customFormat="false" ht="25.7" hidden="true" customHeight="true" outlineLevel="0" collapsed="false">
      <c r="A1422" s="27" t="n">
        <v>1409</v>
      </c>
      <c r="B1422" s="35" t="s">
        <v>2003</v>
      </c>
      <c r="C1422" s="28" t="s">
        <v>2001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  <c r="BN1422" s="26" t="n">
        <f aca="false">SUM(E1422:BM1422)</f>
        <v>0</v>
      </c>
    </row>
    <row r="1423" customFormat="false" ht="12.95" hidden="true" customHeight="true" outlineLevel="0" collapsed="false">
      <c r="A1423" s="27" t="n">
        <v>1410</v>
      </c>
      <c r="B1423" s="35" t="s">
        <v>2004</v>
      </c>
      <c r="C1423" s="28" t="s">
        <v>200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  <c r="BN1423" s="26" t="n">
        <f aca="false">SUM(E1423:BM1423)</f>
        <v>0</v>
      </c>
    </row>
    <row r="1424" customFormat="false" ht="12.95" hidden="true" customHeight="true" outlineLevel="0" collapsed="false">
      <c r="A1424" s="27" t="n">
        <v>1411</v>
      </c>
      <c r="B1424" s="35" t="s">
        <v>2006</v>
      </c>
      <c r="C1424" s="28" t="s">
        <v>2005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  <c r="BN1424" s="26" t="n">
        <f aca="false">SUM(E1424:BM1424)</f>
        <v>0</v>
      </c>
    </row>
    <row r="1425" customFormat="false" ht="12.95" hidden="true" customHeight="true" outlineLevel="0" collapsed="false">
      <c r="A1425" s="27" t="n">
        <v>1412</v>
      </c>
      <c r="B1425" s="35" t="s">
        <v>2007</v>
      </c>
      <c r="C1425" s="28" t="s">
        <v>2005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  <c r="BN1425" s="26" t="n">
        <f aca="false">SUM(E1425:BM1425)</f>
        <v>0</v>
      </c>
    </row>
    <row r="1426" customFormat="false" ht="12.95" hidden="true" customHeight="true" outlineLevel="0" collapsed="false">
      <c r="A1426" s="27" t="n">
        <v>1413</v>
      </c>
      <c r="B1426" s="35" t="s">
        <v>2008</v>
      </c>
      <c r="C1426" s="28" t="s">
        <v>1135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  <c r="BN1426" s="26" t="n">
        <f aca="false">SUM(E1426:BM1426)</f>
        <v>0</v>
      </c>
    </row>
    <row r="1427" customFormat="false" ht="12.95" hidden="true" customHeight="true" outlineLevel="0" collapsed="false">
      <c r="A1427" s="27" t="n">
        <v>1414</v>
      </c>
      <c r="B1427" s="35" t="s">
        <v>2009</v>
      </c>
      <c r="C1427" s="28" t="s">
        <v>1135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  <c r="BN1427" s="26" t="n">
        <f aca="false">SUM(E1427:BM1427)</f>
        <v>0</v>
      </c>
    </row>
    <row r="1428" customFormat="false" ht="12.95" hidden="true" customHeight="true" outlineLevel="0" collapsed="false">
      <c r="A1428" s="27" t="n">
        <v>1415</v>
      </c>
      <c r="B1428" s="35" t="s">
        <v>2010</v>
      </c>
      <c r="C1428" s="28" t="s">
        <v>1135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  <c r="BN1428" s="26" t="n">
        <f aca="false">SUM(E1428:BM1428)</f>
        <v>0</v>
      </c>
    </row>
    <row r="1429" customFormat="false" ht="25.7" hidden="true" customHeight="true" outlineLevel="0" collapsed="false">
      <c r="A1429" s="27" t="n">
        <v>1416</v>
      </c>
      <c r="B1429" s="35" t="s">
        <v>2011</v>
      </c>
      <c r="C1429" s="28" t="s">
        <v>2012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  <c r="BN1429" s="26" t="n">
        <f aca="false">SUM(E1429:BM1429)</f>
        <v>0</v>
      </c>
    </row>
    <row r="1430" customFormat="false" ht="25.7" hidden="true" customHeight="true" outlineLevel="0" collapsed="false">
      <c r="A1430" s="27" t="n">
        <v>1417</v>
      </c>
      <c r="B1430" s="35" t="s">
        <v>2013</v>
      </c>
      <c r="C1430" s="28" t="s">
        <v>2012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  <c r="BN1430" s="26" t="n">
        <f aca="false">SUM(E1430:BM1430)</f>
        <v>0</v>
      </c>
    </row>
    <row r="1431" customFormat="false" ht="25.7" hidden="true" customHeight="true" outlineLevel="0" collapsed="false">
      <c r="A1431" s="27" t="n">
        <v>1418</v>
      </c>
      <c r="B1431" s="35" t="s">
        <v>2014</v>
      </c>
      <c r="C1431" s="28" t="s">
        <v>2012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  <c r="BN1431" s="26" t="n">
        <f aca="false">SUM(E1431:BM1431)</f>
        <v>0</v>
      </c>
    </row>
    <row r="1432" customFormat="false" ht="12.95" hidden="true" customHeight="true" outlineLevel="0" collapsed="false">
      <c r="A1432" s="27" t="n">
        <v>1419</v>
      </c>
      <c r="B1432" s="35" t="s">
        <v>2015</v>
      </c>
      <c r="C1432" s="28" t="s">
        <v>2016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  <c r="BN1432" s="26" t="n">
        <f aca="false">SUM(E1432:BM1432)</f>
        <v>0</v>
      </c>
    </row>
    <row r="1433" customFormat="false" ht="12.95" hidden="true" customHeight="true" outlineLevel="0" collapsed="false">
      <c r="A1433" s="27" t="n">
        <v>1420</v>
      </c>
      <c r="B1433" s="35" t="s">
        <v>2017</v>
      </c>
      <c r="C1433" s="28" t="s">
        <v>2016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  <c r="BN1433" s="26" t="n">
        <f aca="false">SUM(E1433:BM1433)</f>
        <v>0</v>
      </c>
    </row>
    <row r="1434" customFormat="false" ht="12.95" hidden="true" customHeight="true" outlineLevel="0" collapsed="false">
      <c r="A1434" s="27" t="n">
        <v>1421</v>
      </c>
      <c r="B1434" s="35" t="s">
        <v>2018</v>
      </c>
      <c r="C1434" s="28" t="s">
        <v>2016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  <c r="BN1434" s="26" t="n">
        <f aca="false">SUM(E1434:BM1434)</f>
        <v>0</v>
      </c>
    </row>
    <row r="1435" customFormat="false" ht="12.95" hidden="true" customHeight="true" outlineLevel="0" collapsed="false">
      <c r="A1435" s="27" t="n">
        <v>1422</v>
      </c>
      <c r="B1435" s="35" t="s">
        <v>2019</v>
      </c>
      <c r="C1435" s="28" t="s">
        <v>2020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  <c r="BN1435" s="26" t="n">
        <f aca="false">SUM(E1435:BM1435)</f>
        <v>0</v>
      </c>
    </row>
    <row r="1436" customFormat="false" ht="12.95" hidden="true" customHeight="true" outlineLevel="0" collapsed="false">
      <c r="A1436" s="27" t="n">
        <v>1423</v>
      </c>
      <c r="B1436" s="35" t="s">
        <v>2021</v>
      </c>
      <c r="C1436" s="28" t="s">
        <v>2020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  <c r="BN1436" s="26" t="n">
        <f aca="false">SUM(E1436:BM1436)</f>
        <v>0</v>
      </c>
    </row>
    <row r="1437" customFormat="false" ht="25.7" hidden="true" customHeight="true" outlineLevel="0" collapsed="false">
      <c r="A1437" s="27" t="n">
        <v>1424</v>
      </c>
      <c r="B1437" s="35" t="s">
        <v>2022</v>
      </c>
      <c r="C1437" s="28" t="s">
        <v>2023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  <c r="BN1437" s="26" t="n">
        <f aca="false">SUM(E1437:BM1437)</f>
        <v>0</v>
      </c>
    </row>
    <row r="1438" customFormat="false" ht="33.95" hidden="true" customHeight="true" outlineLevel="0" collapsed="false">
      <c r="A1438" s="27" t="n">
        <v>1425</v>
      </c>
      <c r="B1438" s="35" t="s">
        <v>2024</v>
      </c>
      <c r="C1438" s="28" t="s">
        <v>2025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  <c r="BN1438" s="26" t="n">
        <f aca="false">SUM(E1438:BM1438)</f>
        <v>0</v>
      </c>
    </row>
    <row r="1439" customFormat="false" ht="33.95" hidden="true" customHeight="true" outlineLevel="0" collapsed="false">
      <c r="A1439" s="27" t="n">
        <v>1426</v>
      </c>
      <c r="B1439" s="35" t="s">
        <v>2026</v>
      </c>
      <c r="C1439" s="28" t="s">
        <v>2025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  <c r="BN1439" s="26" t="n">
        <f aca="false">SUM(E1439:BM1439)</f>
        <v>0</v>
      </c>
    </row>
    <row r="1440" customFormat="false" ht="33.95" hidden="true" customHeight="true" outlineLevel="0" collapsed="false">
      <c r="A1440" s="27" t="n">
        <v>1427</v>
      </c>
      <c r="B1440" s="35" t="s">
        <v>2027</v>
      </c>
      <c r="C1440" s="28" t="s">
        <v>2025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  <c r="BN1440" s="26" t="n">
        <f aca="false">SUM(E1440:BM1440)</f>
        <v>0</v>
      </c>
    </row>
    <row r="1441" customFormat="false" ht="12.95" hidden="true" customHeight="true" outlineLevel="0" collapsed="false">
      <c r="A1441" s="27" t="n">
        <v>1428</v>
      </c>
      <c r="B1441" s="35" t="s">
        <v>2028</v>
      </c>
      <c r="C1441" s="28" t="s">
        <v>2029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  <c r="BN1441" s="26" t="n">
        <f aca="false">SUM(E1441:BM1441)</f>
        <v>0</v>
      </c>
    </row>
    <row r="1442" customFormat="false" ht="12.95" hidden="true" customHeight="true" outlineLevel="0" collapsed="false">
      <c r="A1442" s="27" t="n">
        <v>1429</v>
      </c>
      <c r="B1442" s="35" t="s">
        <v>2030</v>
      </c>
      <c r="C1442" s="28" t="s">
        <v>2029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  <c r="BN1442" s="26" t="n">
        <f aca="false">SUM(E1442:BM1442)</f>
        <v>0</v>
      </c>
    </row>
    <row r="1443" customFormat="false" ht="12.95" hidden="true" customHeight="true" outlineLevel="0" collapsed="false">
      <c r="A1443" s="27" t="n">
        <v>1430</v>
      </c>
      <c r="B1443" s="35" t="s">
        <v>2031</v>
      </c>
      <c r="C1443" s="28" t="s">
        <v>2029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  <c r="BN1443" s="26" t="n">
        <f aca="false">SUM(E1443:BM1443)</f>
        <v>0</v>
      </c>
    </row>
    <row r="1444" customFormat="false" ht="12.95" hidden="true" customHeight="true" outlineLevel="0" collapsed="false">
      <c r="A1444" s="27" t="n">
        <v>1431</v>
      </c>
      <c r="B1444" s="35" t="s">
        <v>2032</v>
      </c>
      <c r="C1444" s="28" t="s">
        <v>2029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  <c r="BN1444" s="26" t="n">
        <f aca="false">SUM(E1444:BM1444)</f>
        <v>0</v>
      </c>
    </row>
    <row r="1445" customFormat="false" ht="12.95" hidden="true" customHeight="true" outlineLevel="0" collapsed="false">
      <c r="A1445" s="27" t="n">
        <v>1432</v>
      </c>
      <c r="B1445" s="35" t="s">
        <v>2033</v>
      </c>
      <c r="C1445" s="28" t="s">
        <v>2034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  <c r="BN1445" s="26" t="n">
        <f aca="false">SUM(E1445:BM1445)</f>
        <v>0</v>
      </c>
    </row>
    <row r="1446" customFormat="false" ht="12.95" hidden="true" customHeight="true" outlineLevel="0" collapsed="false">
      <c r="A1446" s="27" t="n">
        <v>1433</v>
      </c>
      <c r="B1446" s="35" t="s">
        <v>2035</v>
      </c>
      <c r="C1446" s="28" t="s">
        <v>2034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  <c r="BN1446" s="26" t="n">
        <f aca="false">SUM(E1446:BM1446)</f>
        <v>0</v>
      </c>
    </row>
    <row r="1447" customFormat="false" ht="12.95" hidden="true" customHeight="true" outlineLevel="0" collapsed="false">
      <c r="A1447" s="27" t="n">
        <v>1434</v>
      </c>
      <c r="B1447" s="35" t="s">
        <v>2036</v>
      </c>
      <c r="C1447" s="28" t="s">
        <v>2034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  <c r="BN1447" s="26" t="n">
        <f aca="false">SUM(E1447:BM1447)</f>
        <v>0</v>
      </c>
    </row>
    <row r="1448" customFormat="false" ht="12.95" hidden="true" customHeight="true" outlineLevel="0" collapsed="false">
      <c r="A1448" s="27" t="n">
        <v>1435</v>
      </c>
      <c r="B1448" s="35" t="s">
        <v>2037</v>
      </c>
      <c r="C1448" s="28" t="s">
        <v>2034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  <c r="BN1448" s="26" t="n">
        <f aca="false">SUM(E1448:BM1448)</f>
        <v>0</v>
      </c>
    </row>
    <row r="1449" customFormat="false" ht="12.95" hidden="true" customHeight="true" outlineLevel="0" collapsed="false">
      <c r="A1449" s="27" t="n">
        <v>1436</v>
      </c>
      <c r="B1449" s="35" t="s">
        <v>2038</v>
      </c>
      <c r="C1449" s="28" t="s">
        <v>1156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  <c r="BN1449" s="26" t="n">
        <f aca="false">SUM(E1449:BM1449)</f>
        <v>0</v>
      </c>
    </row>
    <row r="1450" customFormat="false" ht="12.95" hidden="true" customHeight="true" outlineLevel="0" collapsed="false">
      <c r="A1450" s="27" t="n">
        <v>1437</v>
      </c>
      <c r="B1450" s="35" t="s">
        <v>2039</v>
      </c>
      <c r="C1450" s="28" t="s">
        <v>1156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  <c r="BN1450" s="26" t="n">
        <f aca="false">SUM(E1450:BM1450)</f>
        <v>0</v>
      </c>
    </row>
    <row r="1451" customFormat="false" ht="12.95" hidden="true" customHeight="true" outlineLevel="0" collapsed="false">
      <c r="A1451" s="27" t="n">
        <v>1438</v>
      </c>
      <c r="B1451" s="35" t="s">
        <v>2040</v>
      </c>
      <c r="C1451" s="28" t="s">
        <v>1156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  <c r="BN1451" s="26" t="n">
        <f aca="false">SUM(E1451:BM1451)</f>
        <v>0</v>
      </c>
    </row>
    <row r="1452" customFormat="false" ht="12.95" hidden="true" customHeight="true" outlineLevel="0" collapsed="false">
      <c r="A1452" s="27" t="n">
        <v>1439</v>
      </c>
      <c r="B1452" s="35" t="s">
        <v>2041</v>
      </c>
      <c r="C1452" s="28" t="s">
        <v>1156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  <c r="BN1452" s="26" t="n">
        <f aca="false">SUM(E1452:BM1452)</f>
        <v>0</v>
      </c>
    </row>
    <row r="1453" customFormat="false" ht="12.95" hidden="true" customHeight="true" outlineLevel="0" collapsed="false">
      <c r="A1453" s="27" t="n">
        <v>1440</v>
      </c>
      <c r="B1453" s="35" t="s">
        <v>2042</v>
      </c>
      <c r="C1453" s="28" t="s">
        <v>2043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  <c r="BN1453" s="26" t="n">
        <f aca="false">SUM(E1453:BM1453)</f>
        <v>0</v>
      </c>
    </row>
    <row r="1454" customFormat="false" ht="25.7" hidden="true" customHeight="true" outlineLevel="0" collapsed="false">
      <c r="A1454" s="27" t="n">
        <v>1441</v>
      </c>
      <c r="B1454" s="35" t="s">
        <v>2044</v>
      </c>
      <c r="C1454" s="28" t="s">
        <v>2045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  <c r="BN1454" s="26" t="n">
        <f aca="false">SUM(E1454:BM1454)</f>
        <v>0</v>
      </c>
    </row>
    <row r="1455" customFormat="false" ht="25.7" hidden="true" customHeight="true" outlineLevel="0" collapsed="false">
      <c r="A1455" s="27" t="n">
        <v>1442</v>
      </c>
      <c r="B1455" s="35" t="s">
        <v>2046</v>
      </c>
      <c r="C1455" s="28" t="s">
        <v>2045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  <c r="BN1455" s="26" t="n">
        <f aca="false">SUM(E1455:BM1455)</f>
        <v>0</v>
      </c>
    </row>
    <row r="1456" customFormat="false" ht="12.95" hidden="true" customHeight="true" outlineLevel="0" collapsed="false">
      <c r="A1456" s="27" t="n">
        <v>1443</v>
      </c>
      <c r="B1456" s="35" t="s">
        <v>2047</v>
      </c>
      <c r="C1456" s="28" t="s">
        <v>2048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  <c r="BN1456" s="26" t="n">
        <f aca="false">SUM(E1456:BM1456)</f>
        <v>0</v>
      </c>
    </row>
    <row r="1457" customFormat="false" ht="12.95" hidden="true" customHeight="true" outlineLevel="0" collapsed="false">
      <c r="A1457" s="27" t="n">
        <v>1444</v>
      </c>
      <c r="B1457" s="35" t="s">
        <v>2049</v>
      </c>
      <c r="C1457" s="28" t="s">
        <v>2048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  <c r="BN1457" s="26" t="n">
        <f aca="false">SUM(E1457:BM1457)</f>
        <v>0</v>
      </c>
    </row>
    <row r="1458" customFormat="false" ht="12.95" hidden="true" customHeight="true" outlineLevel="0" collapsed="false">
      <c r="A1458" s="27" t="n">
        <v>1445</v>
      </c>
      <c r="B1458" s="35" t="s">
        <v>2050</v>
      </c>
      <c r="C1458" s="28" t="s">
        <v>2048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  <c r="BN1458" s="26" t="n">
        <f aca="false">SUM(E1458:BM1458)</f>
        <v>0</v>
      </c>
    </row>
    <row r="1459" customFormat="false" ht="12.95" hidden="true" customHeight="true" outlineLevel="0" collapsed="false">
      <c r="A1459" s="27" t="n">
        <v>1446</v>
      </c>
      <c r="B1459" s="35" t="s">
        <v>2051</v>
      </c>
      <c r="C1459" s="28" t="s">
        <v>2048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  <c r="BN1459" s="26" t="n">
        <f aca="false">SUM(E1459:BM1459)</f>
        <v>0</v>
      </c>
    </row>
    <row r="1460" customFormat="false" ht="12.95" hidden="true" customHeight="true" outlineLevel="0" collapsed="false">
      <c r="A1460" s="27" t="n">
        <v>1447</v>
      </c>
      <c r="B1460" s="35" t="s">
        <v>2052</v>
      </c>
      <c r="C1460" s="28" t="s">
        <v>2048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  <c r="BN1460" s="26" t="n">
        <f aca="false">SUM(E1460:BM1460)</f>
        <v>0</v>
      </c>
    </row>
    <row r="1461" customFormat="false" ht="25.7" hidden="true" customHeight="true" outlineLevel="0" collapsed="false">
      <c r="A1461" s="27" t="n">
        <v>1448</v>
      </c>
      <c r="B1461" s="35" t="s">
        <v>2053</v>
      </c>
      <c r="C1461" s="28" t="s">
        <v>1168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  <c r="BN1461" s="26" t="n">
        <f aca="false">SUM(E1461:BM1461)</f>
        <v>0</v>
      </c>
    </row>
    <row r="1462" customFormat="false" ht="25.7" hidden="true" customHeight="true" outlineLevel="0" collapsed="false">
      <c r="A1462" s="27" t="n">
        <v>1449</v>
      </c>
      <c r="B1462" s="35" t="s">
        <v>2054</v>
      </c>
      <c r="C1462" s="28" t="s">
        <v>1168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  <c r="BN1462" s="26" t="n">
        <f aca="false">SUM(E1462:BM1462)</f>
        <v>0</v>
      </c>
    </row>
    <row r="1463" customFormat="false" ht="25.7" hidden="true" customHeight="true" outlineLevel="0" collapsed="false">
      <c r="A1463" s="27" t="n">
        <v>1450</v>
      </c>
      <c r="B1463" s="35" t="s">
        <v>2055</v>
      </c>
      <c r="C1463" s="28" t="s">
        <v>1168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  <c r="BN1463" s="26" t="n">
        <f aca="false">SUM(E1463:BM1463)</f>
        <v>0</v>
      </c>
    </row>
    <row r="1464" customFormat="false" ht="25.7" hidden="true" customHeight="true" outlineLevel="0" collapsed="false">
      <c r="A1464" s="27" t="n">
        <v>1451</v>
      </c>
      <c r="B1464" s="35" t="s">
        <v>2056</v>
      </c>
      <c r="C1464" s="28" t="s">
        <v>1168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  <c r="BN1464" s="26" t="n">
        <f aca="false">SUM(E1464:BM1464)</f>
        <v>0</v>
      </c>
    </row>
    <row r="1465" customFormat="false" ht="25.7" hidden="true" customHeight="true" outlineLevel="0" collapsed="false">
      <c r="A1465" s="27" t="n">
        <v>1452</v>
      </c>
      <c r="B1465" s="35" t="s">
        <v>2057</v>
      </c>
      <c r="C1465" s="28" t="s">
        <v>1168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  <c r="BN1465" s="26" t="n">
        <f aca="false">SUM(E1465:BM1465)</f>
        <v>0</v>
      </c>
    </row>
    <row r="1466" customFormat="false" ht="25.7" hidden="true" customHeight="true" outlineLevel="0" collapsed="false">
      <c r="A1466" s="27" t="n">
        <v>1453</v>
      </c>
      <c r="B1466" s="35" t="s">
        <v>2058</v>
      </c>
      <c r="C1466" s="28" t="s">
        <v>1168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  <c r="BN1466" s="26" t="n">
        <f aca="false">SUM(E1466:BM1466)</f>
        <v>0</v>
      </c>
    </row>
    <row r="1467" customFormat="false" ht="12.95" hidden="true" customHeight="true" outlineLevel="0" collapsed="false">
      <c r="A1467" s="27" t="n">
        <v>1454</v>
      </c>
      <c r="B1467" s="35" t="s">
        <v>2059</v>
      </c>
      <c r="C1467" s="28" t="s">
        <v>1183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  <c r="BN1467" s="26" t="n">
        <f aca="false">SUM(E1467:BM1467)</f>
        <v>0</v>
      </c>
    </row>
    <row r="1468" customFormat="false" ht="12.95" hidden="true" customHeight="true" outlineLevel="0" collapsed="false">
      <c r="A1468" s="27" t="n">
        <v>1455</v>
      </c>
      <c r="B1468" s="35" t="s">
        <v>2060</v>
      </c>
      <c r="C1468" s="28" t="s">
        <v>1185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  <c r="BN1468" s="26" t="n">
        <f aca="false">SUM(E1468:BM1468)</f>
        <v>0</v>
      </c>
    </row>
    <row r="1469" customFormat="false" ht="12.95" hidden="true" customHeight="true" outlineLevel="0" collapsed="false">
      <c r="A1469" s="27" t="n">
        <v>1456</v>
      </c>
      <c r="B1469" s="35" t="s">
        <v>2061</v>
      </c>
      <c r="C1469" s="28" t="s">
        <v>1186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  <c r="BN1469" s="26" t="n">
        <f aca="false">SUM(E1469:BM1469)</f>
        <v>0</v>
      </c>
    </row>
    <row r="1470" customFormat="false" ht="25.7" hidden="true" customHeight="true" outlineLevel="0" collapsed="false">
      <c r="A1470" s="27" t="n">
        <v>1457</v>
      </c>
      <c r="B1470" s="35" t="s">
        <v>2062</v>
      </c>
      <c r="C1470" s="28" t="s">
        <v>2063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  <c r="BN1470" s="26" t="n">
        <f aca="false">SUM(E1470:BM1470)</f>
        <v>0</v>
      </c>
    </row>
    <row r="1471" customFormat="false" ht="25.7" hidden="true" customHeight="true" outlineLevel="0" collapsed="false">
      <c r="A1471" s="27" t="n">
        <v>1458</v>
      </c>
      <c r="B1471" s="35" t="s">
        <v>2064</v>
      </c>
      <c r="C1471" s="28" t="s">
        <v>2063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  <c r="BN1471" s="26" t="n">
        <f aca="false">SUM(E1471:BM1471)</f>
        <v>0</v>
      </c>
    </row>
    <row r="1472" customFormat="false" ht="25.7" hidden="true" customHeight="true" outlineLevel="0" collapsed="false">
      <c r="A1472" s="27" t="n">
        <v>1459</v>
      </c>
      <c r="B1472" s="35" t="s">
        <v>2065</v>
      </c>
      <c r="C1472" s="28" t="s">
        <v>2063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  <c r="BN1472" s="26" t="n">
        <f aca="false">SUM(E1472:BM1472)</f>
        <v>0</v>
      </c>
    </row>
    <row r="1473" customFormat="false" ht="25.7" hidden="true" customHeight="true" outlineLevel="0" collapsed="false">
      <c r="A1473" s="27" t="n">
        <v>1460</v>
      </c>
      <c r="B1473" s="35" t="s">
        <v>2066</v>
      </c>
      <c r="C1473" s="28" t="s">
        <v>2063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  <c r="BN1473" s="26" t="n">
        <f aca="false">SUM(E1473:BM1473)</f>
        <v>0</v>
      </c>
    </row>
    <row r="1474" customFormat="false" ht="25.7" hidden="true" customHeight="true" outlineLevel="0" collapsed="false">
      <c r="A1474" s="27" t="n">
        <v>1461</v>
      </c>
      <c r="B1474" s="35" t="s">
        <v>2067</v>
      </c>
      <c r="C1474" s="28" t="s">
        <v>2063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  <c r="BN1474" s="26" t="n">
        <f aca="false">SUM(E1474:BM1474)</f>
        <v>0</v>
      </c>
    </row>
    <row r="1475" customFormat="false" ht="12.95" hidden="true" customHeight="true" outlineLevel="0" collapsed="false">
      <c r="A1475" s="27" t="n">
        <v>1462</v>
      </c>
      <c r="B1475" s="35" t="s">
        <v>2068</v>
      </c>
      <c r="C1475" s="28" t="s">
        <v>119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  <c r="BN1475" s="26" t="n">
        <f aca="false">SUM(E1475:BM1475)</f>
        <v>0</v>
      </c>
    </row>
    <row r="1476" customFormat="false" ht="12.95" hidden="true" customHeight="true" outlineLevel="0" collapsed="false">
      <c r="A1476" s="27" t="n">
        <v>1463</v>
      </c>
      <c r="B1476" s="35" t="s">
        <v>2069</v>
      </c>
      <c r="C1476" s="28" t="s">
        <v>119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  <c r="BN1476" s="26" t="n">
        <f aca="false">SUM(E1476:BM1476)</f>
        <v>0</v>
      </c>
    </row>
    <row r="1477" customFormat="false" ht="12.95" hidden="true" customHeight="true" outlineLevel="0" collapsed="false">
      <c r="A1477" s="27" t="n">
        <v>1464</v>
      </c>
      <c r="B1477" s="35" t="s">
        <v>2070</v>
      </c>
      <c r="C1477" s="28" t="s">
        <v>119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  <c r="BN1477" s="26" t="n">
        <f aca="false">SUM(E1477:BM1477)</f>
        <v>0</v>
      </c>
    </row>
    <row r="1478" customFormat="false" ht="12.95" hidden="true" customHeight="true" outlineLevel="0" collapsed="false">
      <c r="A1478" s="27" t="n">
        <v>1465</v>
      </c>
      <c r="B1478" s="35" t="s">
        <v>2071</v>
      </c>
      <c r="C1478" s="28" t="s">
        <v>1190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  <c r="BN1478" s="26" t="n">
        <f aca="false">SUM(E1478:BM1478)</f>
        <v>0</v>
      </c>
    </row>
    <row r="1479" customFormat="false" ht="12.95" hidden="true" customHeight="true" outlineLevel="0" collapsed="false">
      <c r="A1479" s="27" t="n">
        <v>1466</v>
      </c>
      <c r="B1479" s="35" t="s">
        <v>2072</v>
      </c>
      <c r="C1479" s="28" t="s">
        <v>1195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  <c r="BN1479" s="26" t="n">
        <f aca="false">SUM(E1479:BM1479)</f>
        <v>0</v>
      </c>
    </row>
    <row r="1480" customFormat="false" ht="12.95" hidden="true" customHeight="true" outlineLevel="0" collapsed="false">
      <c r="A1480" s="27" t="n">
        <v>1467</v>
      </c>
      <c r="B1480" s="35" t="s">
        <v>2073</v>
      </c>
      <c r="C1480" s="28" t="s">
        <v>1195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  <c r="BN1480" s="26" t="n">
        <f aca="false">SUM(E1480:BM1480)</f>
        <v>0</v>
      </c>
    </row>
    <row r="1481" customFormat="false" ht="12.95" hidden="true" customHeight="true" outlineLevel="0" collapsed="false">
      <c r="A1481" s="27" t="n">
        <v>1468</v>
      </c>
      <c r="B1481" s="35" t="s">
        <v>2074</v>
      </c>
      <c r="C1481" s="28" t="s">
        <v>1195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  <c r="BN1481" s="26" t="n">
        <f aca="false">SUM(E1481:BM1481)</f>
        <v>0</v>
      </c>
    </row>
    <row r="1482" customFormat="false" ht="12.95" hidden="true" customHeight="true" outlineLevel="0" collapsed="false">
      <c r="A1482" s="27" t="n">
        <v>1469</v>
      </c>
      <c r="B1482" s="35" t="s">
        <v>2075</v>
      </c>
      <c r="C1482" s="28" t="s">
        <v>1195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  <c r="BN1482" s="26" t="n">
        <f aca="false">SUM(E1482:BM1482)</f>
        <v>0</v>
      </c>
    </row>
    <row r="1483" customFormat="false" ht="12.95" hidden="true" customHeight="true" outlineLevel="0" collapsed="false">
      <c r="A1483" s="27" t="n">
        <v>1470</v>
      </c>
      <c r="B1483" s="35" t="s">
        <v>2076</v>
      </c>
      <c r="C1483" s="28" t="s">
        <v>1199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  <c r="BN1483" s="26" t="n">
        <f aca="false">SUM(E1483:BM1483)</f>
        <v>0</v>
      </c>
    </row>
    <row r="1484" customFormat="false" ht="12.95" hidden="true" customHeight="true" outlineLevel="0" collapsed="false">
      <c r="A1484" s="27" t="n">
        <v>1471</v>
      </c>
      <c r="B1484" s="35" t="s">
        <v>2077</v>
      </c>
      <c r="C1484" s="28" t="s">
        <v>1199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  <c r="BN1484" s="26" t="n">
        <f aca="false">SUM(E1484:BM1484)</f>
        <v>0</v>
      </c>
    </row>
    <row r="1485" customFormat="false" ht="12.95" hidden="true" customHeight="true" outlineLevel="0" collapsed="false">
      <c r="A1485" s="27" t="n">
        <v>1472</v>
      </c>
      <c r="B1485" s="35" t="s">
        <v>2078</v>
      </c>
      <c r="C1485" s="28" t="s">
        <v>1199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  <c r="BN1485" s="26" t="n">
        <f aca="false">SUM(E1485:BM1485)</f>
        <v>0</v>
      </c>
    </row>
    <row r="1486" customFormat="false" ht="12.95" hidden="true" customHeight="true" outlineLevel="0" collapsed="false">
      <c r="A1486" s="27" t="n">
        <v>1473</v>
      </c>
      <c r="B1486" s="35" t="s">
        <v>2079</v>
      </c>
      <c r="C1486" s="28" t="s">
        <v>1199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  <c r="BN1486" s="26" t="n">
        <f aca="false">SUM(E1486:BM1486)</f>
        <v>0</v>
      </c>
    </row>
    <row r="1487" customFormat="false" ht="25.7" hidden="true" customHeight="true" outlineLevel="0" collapsed="false">
      <c r="A1487" s="27" t="n">
        <v>1474</v>
      </c>
      <c r="B1487" s="35" t="s">
        <v>2080</v>
      </c>
      <c r="C1487" s="28" t="s">
        <v>2081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  <c r="BN1487" s="26" t="n">
        <f aca="false">SUM(E1487:BM1487)</f>
        <v>0</v>
      </c>
    </row>
    <row r="1488" customFormat="false" ht="25.7" hidden="true" customHeight="true" outlineLevel="0" collapsed="false">
      <c r="A1488" s="27" t="n">
        <v>1475</v>
      </c>
      <c r="B1488" s="35" t="s">
        <v>2082</v>
      </c>
      <c r="C1488" s="28" t="s">
        <v>2081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  <c r="BN1488" s="26" t="n">
        <f aca="false">SUM(E1488:BM1488)</f>
        <v>0</v>
      </c>
    </row>
    <row r="1489" customFormat="false" ht="25.7" hidden="true" customHeight="true" outlineLevel="0" collapsed="false">
      <c r="A1489" s="27" t="n">
        <v>1476</v>
      </c>
      <c r="B1489" s="35" t="s">
        <v>2083</v>
      </c>
      <c r="C1489" s="28" t="s">
        <v>2081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  <c r="BN1489" s="26" t="n">
        <f aca="false">SUM(E1489:BM1489)</f>
        <v>0</v>
      </c>
    </row>
    <row r="1490" customFormat="false" ht="25.7" hidden="true" customHeight="true" outlineLevel="0" collapsed="false">
      <c r="A1490" s="27" t="n">
        <v>1477</v>
      </c>
      <c r="B1490" s="35" t="s">
        <v>2084</v>
      </c>
      <c r="C1490" s="28" t="s">
        <v>2081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  <c r="BN1490" s="26" t="n">
        <f aca="false">SUM(E1490:BM1490)</f>
        <v>0</v>
      </c>
    </row>
    <row r="1491" customFormat="false" ht="25.7" hidden="true" customHeight="true" outlineLevel="0" collapsed="false">
      <c r="A1491" s="27" t="n">
        <v>1478</v>
      </c>
      <c r="B1491" s="35" t="s">
        <v>2085</v>
      </c>
      <c r="C1491" s="28" t="s">
        <v>208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  <c r="BN1491" s="26" t="n">
        <f aca="false">SUM(E1491:BM1491)</f>
        <v>0</v>
      </c>
    </row>
    <row r="1492" customFormat="false" ht="25.7" hidden="true" customHeight="true" outlineLevel="0" collapsed="false">
      <c r="A1492" s="27" t="n">
        <v>1479</v>
      </c>
      <c r="B1492" s="35" t="s">
        <v>2086</v>
      </c>
      <c r="C1492" s="28" t="s">
        <v>2087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  <c r="BN1492" s="26" t="n">
        <f aca="false">SUM(E1492:BM1492)</f>
        <v>0</v>
      </c>
    </row>
    <row r="1493" customFormat="false" ht="25.7" hidden="true" customHeight="true" outlineLevel="0" collapsed="false">
      <c r="A1493" s="27" t="n">
        <v>1480</v>
      </c>
      <c r="B1493" s="35" t="s">
        <v>2088</v>
      </c>
      <c r="C1493" s="28" t="s">
        <v>2087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  <c r="BN1493" s="26" t="n">
        <f aca="false">SUM(E1493:BM1493)</f>
        <v>0</v>
      </c>
    </row>
    <row r="1494" customFormat="false" ht="25.7" hidden="true" customHeight="true" outlineLevel="0" collapsed="false">
      <c r="A1494" s="27" t="n">
        <v>1481</v>
      </c>
      <c r="B1494" s="35" t="s">
        <v>2089</v>
      </c>
      <c r="C1494" s="28" t="s">
        <v>2087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  <c r="BN1494" s="26" t="n">
        <f aca="false">SUM(E1494:BM1494)</f>
        <v>0</v>
      </c>
    </row>
    <row r="1495" customFormat="false" ht="12.95" hidden="true" customHeight="true" outlineLevel="0" collapsed="false">
      <c r="A1495" s="27" t="n">
        <v>1482</v>
      </c>
      <c r="B1495" s="35" t="s">
        <v>2090</v>
      </c>
      <c r="C1495" s="28" t="s">
        <v>2091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  <c r="BN1495" s="26" t="n">
        <f aca="false">SUM(E1495:BM1495)</f>
        <v>0</v>
      </c>
    </row>
    <row r="1496" customFormat="false" ht="12.95" hidden="true" customHeight="true" outlineLevel="0" collapsed="false">
      <c r="A1496" s="27" t="n">
        <v>1483</v>
      </c>
      <c r="B1496" s="35" t="s">
        <v>2092</v>
      </c>
      <c r="C1496" s="28" t="s">
        <v>2091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  <c r="BN1496" s="26" t="n">
        <f aca="false">SUM(E1496:BM1496)</f>
        <v>0</v>
      </c>
    </row>
    <row r="1497" customFormat="false" ht="12.95" hidden="true" customHeight="true" outlineLevel="0" collapsed="false">
      <c r="A1497" s="27" t="n">
        <v>1484</v>
      </c>
      <c r="B1497" s="35" t="s">
        <v>2093</v>
      </c>
      <c r="C1497" s="28" t="s">
        <v>2091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  <c r="BN1497" s="26" t="n">
        <f aca="false">SUM(E1497:BM1497)</f>
        <v>0</v>
      </c>
    </row>
    <row r="1498" customFormat="false" ht="25.7" hidden="true" customHeight="true" outlineLevel="0" collapsed="false">
      <c r="A1498" s="27" t="n">
        <v>1485</v>
      </c>
      <c r="B1498" s="35" t="s">
        <v>2094</v>
      </c>
      <c r="C1498" s="28" t="s">
        <v>2095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  <c r="BN1498" s="26" t="n">
        <f aca="false">SUM(E1498:BM1498)</f>
        <v>0</v>
      </c>
    </row>
    <row r="1499" customFormat="false" ht="25.7" hidden="true" customHeight="true" outlineLevel="0" collapsed="false">
      <c r="A1499" s="27" t="n">
        <v>1486</v>
      </c>
      <c r="B1499" s="35" t="s">
        <v>2096</v>
      </c>
      <c r="C1499" s="28" t="s">
        <v>2095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  <c r="BN1499" s="26" t="n">
        <f aca="false">SUM(E1499:BM1499)</f>
        <v>0</v>
      </c>
    </row>
    <row r="1500" customFormat="false" ht="25.7" hidden="true" customHeight="true" outlineLevel="0" collapsed="false">
      <c r="A1500" s="27" t="n">
        <v>1487</v>
      </c>
      <c r="B1500" s="35" t="s">
        <v>2097</v>
      </c>
      <c r="C1500" s="28" t="s">
        <v>2095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  <c r="BN1500" s="26" t="n">
        <f aca="false">SUM(E1500:BM1500)</f>
        <v>0</v>
      </c>
    </row>
    <row r="1501" customFormat="false" ht="25.7" hidden="true" customHeight="true" outlineLevel="0" collapsed="false">
      <c r="A1501" s="27" t="n">
        <v>1488</v>
      </c>
      <c r="B1501" s="35" t="s">
        <v>2098</v>
      </c>
      <c r="C1501" s="28" t="s">
        <v>2095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  <c r="BN1501" s="26" t="n">
        <f aca="false">SUM(E1501:BM1501)</f>
        <v>0</v>
      </c>
    </row>
    <row r="1502" customFormat="false" ht="12.95" hidden="true" customHeight="true" outlineLevel="0" collapsed="false">
      <c r="A1502" s="27" t="n">
        <v>1489</v>
      </c>
      <c r="B1502" s="35" t="s">
        <v>2099</v>
      </c>
      <c r="C1502" s="28" t="s">
        <v>1219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  <c r="BN1502" s="26" t="n">
        <f aca="false">SUM(E1502:BM1502)</f>
        <v>0</v>
      </c>
    </row>
    <row r="1503" customFormat="false" ht="12.95" hidden="true" customHeight="true" outlineLevel="0" collapsed="false">
      <c r="A1503" s="27" t="n">
        <v>1490</v>
      </c>
      <c r="B1503" s="35" t="s">
        <v>2100</v>
      </c>
      <c r="C1503" s="28" t="s">
        <v>1219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  <c r="BN1503" s="26" t="n">
        <f aca="false">SUM(E1503:BM1503)</f>
        <v>0</v>
      </c>
    </row>
    <row r="1504" customFormat="false" ht="12.95" hidden="true" customHeight="true" outlineLevel="0" collapsed="false">
      <c r="A1504" s="27" t="n">
        <v>1491</v>
      </c>
      <c r="B1504" s="35" t="s">
        <v>2101</v>
      </c>
      <c r="C1504" s="28" t="s">
        <v>1219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  <c r="BN1504" s="26" t="n">
        <f aca="false">SUM(E1504:BM1504)</f>
        <v>0</v>
      </c>
    </row>
    <row r="1505" customFormat="false" ht="12.95" hidden="true" customHeight="true" outlineLevel="0" collapsed="false">
      <c r="A1505" s="27" t="n">
        <v>1492</v>
      </c>
      <c r="B1505" s="35" t="s">
        <v>2102</v>
      </c>
      <c r="C1505" s="28" t="s">
        <v>1222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  <c r="BN1505" s="26" t="n">
        <f aca="false">SUM(E1505:BM1505)</f>
        <v>0</v>
      </c>
    </row>
    <row r="1506" customFormat="false" ht="12.95" hidden="true" customHeight="true" outlineLevel="0" collapsed="false">
      <c r="A1506" s="27" t="n">
        <v>1493</v>
      </c>
      <c r="B1506" s="35" t="s">
        <v>2103</v>
      </c>
      <c r="C1506" s="28" t="s">
        <v>1224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  <c r="BN1506" s="26" t="n">
        <f aca="false">SUM(E1506:BM1506)</f>
        <v>0</v>
      </c>
    </row>
    <row r="1507" customFormat="false" ht="12.95" hidden="true" customHeight="true" outlineLevel="0" collapsed="false">
      <c r="A1507" s="27" t="n">
        <v>1494</v>
      </c>
      <c r="B1507" s="35" t="s">
        <v>2104</v>
      </c>
      <c r="C1507" s="28" t="s">
        <v>1224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  <c r="BN1507" s="26" t="n">
        <f aca="false">SUM(E1507:BM1507)</f>
        <v>0</v>
      </c>
    </row>
    <row r="1508" customFormat="false" ht="25.7" hidden="true" customHeight="true" outlineLevel="0" collapsed="false">
      <c r="A1508" s="27" t="n">
        <v>1495</v>
      </c>
      <c r="B1508" s="35" t="s">
        <v>2105</v>
      </c>
      <c r="C1508" s="28" t="s">
        <v>1226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  <c r="BN1508" s="26" t="n">
        <f aca="false">SUM(E1508:BM1508)</f>
        <v>0</v>
      </c>
    </row>
    <row r="1509" customFormat="false" ht="12.95" hidden="true" customHeight="true" outlineLevel="0" collapsed="false">
      <c r="A1509" s="27" t="n">
        <v>1496</v>
      </c>
      <c r="B1509" s="35" t="s">
        <v>2106</v>
      </c>
      <c r="C1509" s="28" t="s">
        <v>1227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  <c r="BN1509" s="26" t="n">
        <f aca="false">SUM(E1509:BM1509)</f>
        <v>0</v>
      </c>
    </row>
    <row r="1510" customFormat="false" ht="25.7" hidden="true" customHeight="true" outlineLevel="0" collapsed="false">
      <c r="A1510" s="27" t="n">
        <v>1497</v>
      </c>
      <c r="B1510" s="35" t="s">
        <v>2107</v>
      </c>
      <c r="C1510" s="28" t="s">
        <v>1229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  <c r="BN1510" s="26" t="n">
        <f aca="false">SUM(E1510:BM1510)</f>
        <v>0</v>
      </c>
    </row>
    <row r="1511" customFormat="false" ht="25.7" hidden="true" customHeight="true" outlineLevel="0" collapsed="false">
      <c r="A1511" s="27" t="n">
        <v>1498</v>
      </c>
      <c r="B1511" s="35" t="s">
        <v>2108</v>
      </c>
      <c r="C1511" s="28" t="s">
        <v>1229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  <c r="BN1511" s="26" t="n">
        <f aca="false">SUM(E1511:BM1511)</f>
        <v>0</v>
      </c>
    </row>
    <row r="1512" customFormat="false" ht="25.7" hidden="true" customHeight="true" outlineLevel="0" collapsed="false">
      <c r="A1512" s="27" t="n">
        <v>1499</v>
      </c>
      <c r="B1512" s="35" t="s">
        <v>2109</v>
      </c>
      <c r="C1512" s="28" t="s">
        <v>1229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  <c r="BN1512" s="26" t="n">
        <f aca="false">SUM(E1512:BM1512)</f>
        <v>0</v>
      </c>
    </row>
    <row r="1513" customFormat="false" ht="12.95" hidden="true" customHeight="true" outlineLevel="0" collapsed="false">
      <c r="A1513" s="27" t="n">
        <v>1500</v>
      </c>
      <c r="B1513" s="35" t="s">
        <v>2110</v>
      </c>
      <c r="C1513" s="28" t="s">
        <v>1232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  <c r="BN1513" s="26" t="n">
        <f aca="false">SUM(E1513:BM1513)</f>
        <v>0</v>
      </c>
    </row>
    <row r="1514" customFormat="false" ht="12.95" hidden="true" customHeight="true" outlineLevel="0" collapsed="false">
      <c r="A1514" s="27" t="n">
        <v>1501</v>
      </c>
      <c r="B1514" s="35" t="s">
        <v>2111</v>
      </c>
      <c r="C1514" s="28" t="s">
        <v>2112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  <c r="BN1514" s="26" t="n">
        <f aca="false">SUM(E1514:BM1514)</f>
        <v>0</v>
      </c>
    </row>
    <row r="1515" customFormat="false" ht="24.95" hidden="true" customHeight="true" outlineLevel="0" collapsed="false">
      <c r="A1515" s="27" t="n">
        <v>1502</v>
      </c>
      <c r="B1515" s="35" t="s">
        <v>2113</v>
      </c>
      <c r="C1515" s="28" t="s">
        <v>1236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  <c r="BN1515" s="26" t="n">
        <f aca="false">SUM(E1515:BM1515)</f>
        <v>0</v>
      </c>
    </row>
    <row r="1516" customFormat="false" ht="26.45" hidden="true" customHeight="true" outlineLevel="0" collapsed="false">
      <c r="A1516" s="27" t="n">
        <v>1503</v>
      </c>
      <c r="B1516" s="35" t="s">
        <v>2114</v>
      </c>
      <c r="C1516" s="28" t="s">
        <v>1236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  <c r="BN1516" s="26" t="n">
        <f aca="false">SUM(E1516:BM1516)</f>
        <v>0</v>
      </c>
    </row>
    <row r="1517" customFormat="false" ht="19.7" hidden="true" customHeight="true" outlineLevel="0" collapsed="false">
      <c r="A1517" s="27" t="n">
        <v>1504</v>
      </c>
      <c r="B1517" s="35" t="s">
        <v>2115</v>
      </c>
      <c r="C1517" s="28" t="s">
        <v>2116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  <c r="BN1517" s="26" t="n">
        <f aca="false">SUM(E1517:BM1517)</f>
        <v>0</v>
      </c>
    </row>
    <row r="1518" customFormat="false" ht="12.95" hidden="false" customHeight="true" outlineLevel="0" collapsed="false">
      <c r="A1518" s="27" t="n">
        <v>1505</v>
      </c>
      <c r="B1518" s="36"/>
      <c r="C1518" s="23" t="s">
        <v>2117</v>
      </c>
      <c r="D1518" s="23"/>
      <c r="E1518" s="30" t="n">
        <f aca="false">SUM(E14,E27,E92,E110,E124,E197,E243,E355,E396,E451,E462,E502,E543,E605,E625,E677,E690,E739,E801,E884,E905:E1517)</f>
        <v>52</v>
      </c>
      <c r="F1518" s="30" t="n">
        <f aca="false">SUM(F14,F27,F92,F110,F124,F197,F243,F355,F396,F451,F462,F502,F543,F605,F625,F677,F690,F739,F801,F884,F905:F1517)</f>
        <v>45</v>
      </c>
      <c r="G1518" s="30" t="n">
        <f aca="false">SUM(G14,G27,G92,G110,G124,G197,G243,G355,G396,G451,G462,G502,G543,G605,G625,G677,G690,G739,G801,G884,G905:G1517)</f>
        <v>0</v>
      </c>
      <c r="H1518" s="30" t="n">
        <f aca="false">SUM(H14,H27,H92,H110,H124,H197,H243,H355,H396,H451,H462,H502,H543,H605,H625,H677,H690,H739,H801,H884,H905:H1517)</f>
        <v>1</v>
      </c>
      <c r="I1518" s="30" t="n">
        <f aca="false">SUM(I14,I27,I92,I110,I124,I197,I243,I355,I396,I451,I462,I502,I543,I605,I625,I677,I690,I739,I801,I884,I905:I1517)</f>
        <v>6</v>
      </c>
      <c r="J1518" s="30" t="n">
        <f aca="false">SUM(J14,J27,J92,J110,J124,J197,J243,J355,J396,J451,J462,J502,J543,J605,J625,J677,J690,J739,J801,J884,J905:J1517)</f>
        <v>0</v>
      </c>
      <c r="K1518" s="30" t="n">
        <f aca="false">SUM(K14,K27,K92,K110,K124,K197,K243,K355,K396,K451,K462,K502,K543,K605,K625,K677,K690,K739,K801,K884,K905:K1517)</f>
        <v>0</v>
      </c>
      <c r="L1518" s="30" t="n">
        <f aca="false">SUM(L14,L27,L92,L110,L124,L197,L243,L355,L396,L451,L462,L502,L543,L605,L625,L677,L690,L739,L801,L884,L905:L1517)</f>
        <v>6</v>
      </c>
      <c r="M1518" s="30" t="n">
        <f aca="false">SUM(M14,M27,M92,M110,M124,M197,M243,M355,M396,M451,M462,M502,M543,M605,M625,M677,M690,M739,M801,M884,M905:M1517)</f>
        <v>0</v>
      </c>
      <c r="N1518" s="30" t="n">
        <f aca="false">SUM(N14,N27,N92,N110,N124,N197,N243,N355,N396,N451,N462,N502,N543,N605,N625,N677,N690,N739,N801,N884,N905:N1517)</f>
        <v>0</v>
      </c>
      <c r="O1518" s="30" t="n">
        <f aca="false">SUM(O14,O27,O92,O110,O124,O197,O243,O355,O396,O451,O462,O502,O543,O605,O625,O677,O690,O739,O801,O884,O905:O1517)</f>
        <v>0</v>
      </c>
      <c r="P1518" s="30" t="n">
        <f aca="false">SUM(P14,P27,P92,P110,P124,P197,P243,P355,P396,P451,P462,P502,P543,P605,P625,P677,P690,P739,P801,P884,P905:P1517)</f>
        <v>0</v>
      </c>
      <c r="Q1518" s="30" t="n">
        <f aca="false">SUM(Q14,Q27,Q92,Q110,Q124,Q197,Q243,Q355,Q396,Q451,Q462,Q502,Q543,Q605,Q625,Q677,Q690,Q739,Q801,Q884,Q905:Q1517)</f>
        <v>0</v>
      </c>
      <c r="R1518" s="30" t="n">
        <f aca="false">SUM(R14,R27,R92,R110,R124,R197,R243,R355,R396,R451,R462,R502,R543,R605,R625,R677,R690,R739,R801,R884,R905:R1517)</f>
        <v>0</v>
      </c>
      <c r="S1518" s="30" t="n">
        <f aca="false">SUM(S14,S27,S92,S110,S124,S197,S243,S355,S396,S451,S462,S502,S543,S605,S625,S677,S690,S739,S801,S884,S905:S1517)</f>
        <v>0</v>
      </c>
      <c r="T1518" s="30" t="n">
        <f aca="false">SUM(T14,T27,T92,T110,T124,T197,T243,T355,T396,T451,T462,T502,T543,T605,T625,T677,T690,T739,T801,T884,T905:T1517)</f>
        <v>12</v>
      </c>
      <c r="U1518" s="30" t="n">
        <f aca="false">SUM(U14,U27,U92,U110,U124,U197,U243,U355,U396,U451,U462,U502,U543,U605,U625,U677,U690,U739,U801,U884,U905:U1517)</f>
        <v>2</v>
      </c>
      <c r="V1518" s="30" t="n">
        <f aca="false">SUM(V14,V27,V92,V110,V124,V197,V243,V355,V396,V451,V462,V502,V543,V605,V625,V677,V690,V739,V801,V884,V905:V1517)</f>
        <v>1</v>
      </c>
      <c r="W1518" s="30" t="n">
        <f aca="false">SUM(W14,W27,W92,W110,W124,W197,W243,W355,W396,W451,W462,W502,W543,W605,W625,W677,W690,W739,W801,W884,W905:W1517)</f>
        <v>3</v>
      </c>
      <c r="X1518" s="30" t="n">
        <f aca="false">SUM(X14,X27,X92,X110,X124,X197,X243,X355,X396,X451,X462,X502,X543,X605,X625,X677,X690,X739,X801,X884,X905:X1517)</f>
        <v>4</v>
      </c>
      <c r="Y1518" s="30" t="n">
        <f aca="false">SUM(Y14,Y27,Y92,Y110,Y124,Y197,Y243,Y355,Y396,Y451,Y462,Y502,Y543,Y605,Y625,Y677,Y690,Y739,Y801,Y884,Y905:Y1517)</f>
        <v>1</v>
      </c>
      <c r="Z1518" s="30" t="n">
        <f aca="false">SUM(Z14,Z27,Z92,Z110,Z124,Z197,Z243,Z355,Z396,Z451,Z462,Z502,Z543,Z605,Z625,Z677,Z690,Z739,Z801,Z884,Z905:Z1517)</f>
        <v>1</v>
      </c>
      <c r="AA1518" s="30" t="n">
        <f aca="false">SUM(AA14,AA27,AA92,AA110,AA124,AA197,AA243,AA355,AA396,AA451,AA462,AA502,AA543,AA605,AA625,AA677,AA690,AA739,AA801,AA884,AA905:AA1517)</f>
        <v>0</v>
      </c>
      <c r="AB1518" s="30" t="n">
        <f aca="false">SUM(AB14,AB27,AB92,AB110,AB124,AB197,AB243,AB355,AB396,AB451,AB462,AB502,AB543,AB605,AB625,AB677,AB690,AB739,AB801,AB884,AB905:AB1517)</f>
        <v>2</v>
      </c>
      <c r="AC1518" s="30" t="n">
        <f aca="false">SUM(AC14,AC27,AC92,AC110,AC124,AC197,AC243,AC355,AC396,AC451,AC462,AC502,AC543,AC605,AC625,AC677,AC690,AC739,AC801,AC884,AC905:AC1517)</f>
        <v>0</v>
      </c>
      <c r="AD1518" s="30" t="n">
        <f aca="false">SUM(AD14,AD27,AD92,AD110,AD124,AD197,AD243,AD355,AD396,AD451,AD462,AD502,AD543,AD605,AD625,AD677,AD690,AD739,AD801,AD884,AD905:AD1517)</f>
        <v>1</v>
      </c>
      <c r="AE1518" s="30" t="n">
        <f aca="false">SUM(AE14,AE27,AE92,AE110,AE124,AE197,AE243,AE355,AE396,AE451,AE462,AE502,AE543,AE605,AE625,AE677,AE690,AE739,AE801,AE884,AE905:AE1517)</f>
        <v>0</v>
      </c>
      <c r="AF1518" s="30" t="n">
        <f aca="false">SUM(AF14,AF27,AF92,AF110,AF124,AF197,AF243,AF355,AF396,AF451,AF462,AF502,AF543,AF605,AF625,AF677,AF690,AF739,AF801,AF884,AF905:AF1517)</f>
        <v>0</v>
      </c>
      <c r="AG1518" s="30" t="n">
        <f aca="false">SUM(AG14,AG27,AG92,AG110,AG124,AG197,AG243,AG355,AG396,AG451,AG462,AG502,AG543,AG605,AG625,AG677,AG690,AG739,AG801,AG884,AG905:AG1517)</f>
        <v>6</v>
      </c>
      <c r="AH1518" s="30" t="n">
        <f aca="false">SUM(AH14,AH27,AH92,AH110,AH124,AH197,AH243,AH355,AH396,AH451,AH462,AH502,AH543,AH605,AH625,AH677,AH690,AH739,AH801,AH884,AH905:AH1517)</f>
        <v>7</v>
      </c>
      <c r="AI1518" s="30" t="n">
        <f aca="false">SUM(AI14,AI27,AI92,AI110,AI124,AI197,AI243,AI355,AI396,AI451,AI462,AI502,AI543,AI605,AI625,AI677,AI690,AI739,AI801,AI884,AI905:AI1517)</f>
        <v>0</v>
      </c>
      <c r="AJ1518" s="30" t="n">
        <f aca="false">SUM(AJ14,AJ27,AJ92,AJ110,AJ124,AJ197,AJ243,AJ355,AJ396,AJ451,AJ462,AJ502,AJ543,AJ605,AJ625,AJ677,AJ690,AJ739,AJ801,AJ884,AJ905:AJ1517)</f>
        <v>0</v>
      </c>
      <c r="AK1518" s="30" t="n">
        <f aca="false">SUM(AK14,AK27,AK92,AK110,AK124,AK197,AK243,AK355,AK396,AK451,AK462,AK502,AK543,AK605,AK625,AK677,AK690,AK739,AK801,AK884,AK905:AK1517)</f>
        <v>15</v>
      </c>
      <c r="AL1518" s="30" t="n">
        <f aca="false">SUM(AL14,AL27,AL92,AL110,AL124,AL197,AL243,AL355,AL396,AL451,AL462,AL502,AL543,AL605,AL625,AL677,AL690,AL739,AL801,AL884,AL905:AL1517)</f>
        <v>2</v>
      </c>
      <c r="AM1518" s="30" t="n">
        <f aca="false">SUM(AM14,AM27,AM92,AM110,AM124,AM197,AM243,AM355,AM396,AM451,AM462,AM502,AM543,AM605,AM625,AM677,AM690,AM739,AM801,AM884,AM905:AM1517)</f>
        <v>0</v>
      </c>
      <c r="AN1518" s="30" t="n">
        <f aca="false">SUM(AN14,AN27,AN92,AN110,AN124,AN197,AN243,AN355,AN396,AN451,AN462,AN502,AN543,AN605,AN625,AN677,AN690,AN739,AN801,AN884,AN905:AN1517)</f>
        <v>0</v>
      </c>
      <c r="AO1518" s="30" t="n">
        <f aca="false">SUM(AO14,AO27,AO92,AO110,AO124,AO197,AO243,AO355,AO396,AO451,AO462,AO502,AO543,AO605,AO625,AO677,AO690,AO739,AO801,AO884,AO905:AO1517)</f>
        <v>0</v>
      </c>
      <c r="AP1518" s="30" t="n">
        <f aca="false">SUM(AP14,AP27,AP92,AP110,AP124,AP197,AP243,AP355,AP396,AP451,AP462,AP502,AP543,AP605,AP625,AP677,AP690,AP739,AP801,AP884,AP905:AP1517)</f>
        <v>1</v>
      </c>
      <c r="AQ1518" s="30" t="n">
        <f aca="false">SUM(AQ14,AQ27,AQ92,AQ110,AQ124,AQ197,AQ243,AQ355,AQ396,AQ451,AQ462,AQ502,AQ543,AQ605,AQ625,AQ677,AQ690,AQ739,AQ801,AQ884,AQ905:AQ1517)</f>
        <v>0</v>
      </c>
      <c r="AR1518" s="30" t="n">
        <f aca="false">SUM(AR14,AR27,AR92,AR110,AR124,AR197,AR243,AR355,AR396,AR451,AR462,AR502,AR543,AR605,AR625,AR677,AR690,AR739,AR801,AR884,AR905:AR1517)</f>
        <v>8</v>
      </c>
      <c r="AS1518" s="30" t="n">
        <f aca="false">SUM(AS14,AS27,AS92,AS110,AS124,AS197,AS243,AS355,AS396,AS451,AS462,AS502,AS543,AS605,AS625,AS677,AS690,AS739,AS801,AS884,AS905:AS1517)</f>
        <v>12</v>
      </c>
      <c r="AT1518" s="30" t="n">
        <f aca="false">SUM(AT14,AT27,AT92,AT110,AT124,AT197,AT243,AT355,AT396,AT451,AT462,AT502,AT543,AT605,AT625,AT677,AT690,AT739,AT801,AT884,AT905:AT1517)</f>
        <v>0</v>
      </c>
      <c r="AU1518" s="30" t="n">
        <f aca="false">SUM(AU14,AU27,AU92,AU110,AU124,AU197,AU243,AU355,AU396,AU451,AU462,AU502,AU543,AU605,AU625,AU677,AU690,AU739,AU801,AU884,AU905:AU1517)</f>
        <v>10</v>
      </c>
      <c r="AV1518" s="30" t="n">
        <f aca="false">SUM(AV14,AV27,AV92,AV110,AV124,AV197,AV243,AV355,AV396,AV451,AV462,AV502,AV543,AV605,AV625,AV677,AV690,AV739,AV801,AV884,AV905:AV1517)</f>
        <v>2</v>
      </c>
      <c r="AW1518" s="30" t="n">
        <f aca="false">SUM(AW14,AW27,AW92,AW110,AW124,AW197,AW243,AW355,AW396,AW451,AW462,AW502,AW543,AW605,AW625,AW677,AW690,AW739,AW801,AW884,AW905:AW1517)</f>
        <v>0</v>
      </c>
      <c r="AX1518" s="30" t="n">
        <f aca="false">SUM(AX14,AX27,AX92,AX110,AX124,AX197,AX243,AX355,AX396,AX451,AX462,AX502,AX543,AX605,AX625,AX677,AX690,AX739,AX801,AX884,AX905:AX1517)</f>
        <v>2</v>
      </c>
      <c r="AY1518" s="30" t="n">
        <f aca="false">SUM(AY14,AY27,AY92,AY110,AY124,AY197,AY243,AY355,AY396,AY451,AY462,AY502,AY543,AY605,AY625,AY677,AY690,AY739,AY801,AY884,AY905:AY1517)</f>
        <v>2</v>
      </c>
      <c r="AZ1518" s="30" t="n">
        <f aca="false">SUM(AZ14,AZ27,AZ92,AZ110,AZ124,AZ197,AZ243,AZ355,AZ396,AZ451,AZ462,AZ502,AZ543,AZ605,AZ625,AZ677,AZ690,AZ739,AZ801,AZ884,AZ905:AZ1517)</f>
        <v>4</v>
      </c>
      <c r="BA1518" s="30" t="n">
        <f aca="false">SUM(BA14,BA27,BA92,BA110,BA124,BA197,BA243,BA355,BA396,BA451,BA462,BA502,BA543,BA605,BA625,BA677,BA690,BA739,BA801,BA884,BA905:BA1517)</f>
        <v>0</v>
      </c>
      <c r="BB1518" s="30" t="n">
        <f aca="false">SUM(BB14,BB27,BB92,BB110,BB124,BB197,BB243,BB355,BB396,BB451,BB462,BB502,BB543,BB605,BB625,BB677,BB690,BB739,BB801,BB884,BB905:BB1517)</f>
        <v>0</v>
      </c>
      <c r="BC1518" s="30" t="n">
        <f aca="false">SUM(BC14,BC27,BC92,BC110,BC124,BC197,BC243,BC355,BC396,BC451,BC462,BC502,BC543,BC605,BC625,BC677,BC690,BC739,BC801,BC884,BC905:BC1517)</f>
        <v>3</v>
      </c>
      <c r="BD1518" s="30" t="n">
        <f aca="false">SUM(BD14,BD27,BD92,BD110,BD124,BD197,BD243,BD355,BD396,BD451,BD462,BD502,BD543,BD605,BD625,BD677,BD690,BD739,BD801,BD884,BD905:BD1517)</f>
        <v>0</v>
      </c>
      <c r="BE1518" s="30" t="n">
        <f aca="false">SUM(BE14,BE27,BE92,BE110,BE124,BE197,BE243,BE355,BE396,BE451,BE462,BE502,BE543,BE605,BE625,BE677,BE690,BE739,BE801,BE884,BE905:BE1517)</f>
        <v>0</v>
      </c>
      <c r="BF1518" s="30" t="n">
        <f aca="false">SUM(BF14,BF27,BF92,BF110,BF124,BF197,BF243,BF355,BF396,BF451,BF462,BF502,BF543,BF605,BF625,BF677,BF690,BF739,BF801,BF884,BF905:BF1517)</f>
        <v>0</v>
      </c>
      <c r="BG1518" s="30" t="n">
        <f aca="false">SUM(BG14,BG27,BG92,BG110,BG124,BG197,BG243,BG355,BG396,BG451,BG462,BG502,BG543,BG605,BG625,BG677,BG690,BG739,BG801,BG884,BG905:BG1517)</f>
        <v>0</v>
      </c>
      <c r="BH1518" s="30" t="n">
        <f aca="false">SUM(BH14,BH27,BH92,BH110,BH124,BH197,BH243,BH355,BH396,BH451,BH462,BH502,BH543,BH605,BH625,BH677,BH690,BH739,BH801,BH884,BH905:BH1517)</f>
        <v>0</v>
      </c>
      <c r="BI1518" s="30" t="n">
        <f aca="false">SUM(BI14,BI27,BI92,BI110,BI124,BI197,BI243,BI355,BI396,BI451,BI462,BI502,BI543,BI605,BI625,BI677,BI690,BI739,BI801,BI884,BI905:BI1517)</f>
        <v>0</v>
      </c>
      <c r="BJ1518" s="30" t="n">
        <f aca="false">SUM(BJ14,BJ27,BJ92,BJ110,BJ124,BJ197,BJ243,BJ355,BJ396,BJ451,BJ462,BJ502,BJ543,BJ605,BJ625,BJ677,BJ690,BJ739,BJ801,BJ884,BJ905:BJ1517)</f>
        <v>0</v>
      </c>
      <c r="BK1518" s="30" t="n">
        <f aca="false">SUM(BK14,BK27,BK92,BK110,BK124,BK197,BK243,BK355,BK396,BK451,BK462,BK502,BK543,BK605,BK625,BK677,BK690,BK739,BK801,BK884,BK905:BK1517)</f>
        <v>0</v>
      </c>
      <c r="BL1518" s="30" t="n">
        <f aca="false">SUM(BL14,BL27,BL92,BL110,BL124,BL197,BL243,BL355,BL396,BL451,BL462,BL502,BL543,BL605,BL625,BL677,BL690,BL739,BL801,BL884,BL905:BL1517)</f>
        <v>0</v>
      </c>
      <c r="BM1518" s="30" t="n">
        <f aca="false">SUM(BM14,BM27,BM92,BM110,BM124,BM197,BM243,BM355,BM396,BM451,BM462,BM502,BM543,BM605,BM625,BM677,BM690,BM739,BM801,BM884,BM905:BM1517)</f>
        <v>0</v>
      </c>
      <c r="BN1518" s="26" t="n">
        <f aca="false">SUM(E1518:BM1518)</f>
        <v>211</v>
      </c>
    </row>
    <row r="1519" customFormat="false" ht="20.45" hidden="false" customHeight="true" outlineLevel="0" collapsed="false">
      <c r="A1519" s="27" t="n">
        <v>1506</v>
      </c>
      <c r="B1519" s="10"/>
      <c r="C1519" s="37" t="s">
        <v>2118</v>
      </c>
      <c r="D1519" s="37"/>
      <c r="E1519" s="30" t="n">
        <v>21</v>
      </c>
      <c r="F1519" s="30" t="n">
        <v>15</v>
      </c>
      <c r="G1519" s="30"/>
      <c r="H1519" s="30"/>
      <c r="I1519" s="30" t="n">
        <v>6</v>
      </c>
      <c r="J1519" s="30"/>
      <c r="K1519" s="30"/>
      <c r="L1519" s="30" t="n">
        <v>6</v>
      </c>
      <c r="M1519" s="30"/>
      <c r="N1519" s="30"/>
      <c r="O1519" s="30"/>
      <c r="P1519" s="30"/>
      <c r="Q1519" s="30"/>
      <c r="R1519" s="30"/>
      <c r="S1519" s="30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 t="n">
        <v>1</v>
      </c>
      <c r="AE1519" s="32"/>
      <c r="AF1519" s="32"/>
      <c r="AG1519" s="32" t="n">
        <v>4</v>
      </c>
      <c r="AH1519" s="32" t="n">
        <v>6</v>
      </c>
      <c r="AI1519" s="32"/>
      <c r="AJ1519" s="32"/>
      <c r="AK1519" s="32" t="n">
        <v>2</v>
      </c>
      <c r="AL1519" s="32" t="n">
        <v>2</v>
      </c>
      <c r="AM1519" s="32"/>
      <c r="AN1519" s="32"/>
      <c r="AO1519" s="32"/>
      <c r="AP1519" s="32"/>
      <c r="AQ1519" s="32"/>
      <c r="AR1519" s="32"/>
      <c r="AS1519" s="32" t="n">
        <v>2</v>
      </c>
      <c r="AT1519" s="32"/>
      <c r="AU1519" s="32" t="n">
        <v>1</v>
      </c>
      <c r="AV1519" s="32" t="n">
        <v>1</v>
      </c>
      <c r="AW1519" s="32"/>
      <c r="AX1519" s="32"/>
      <c r="AY1519" s="32"/>
      <c r="AZ1519" s="32"/>
      <c r="BA1519" s="32"/>
      <c r="BB1519" s="32"/>
      <c r="BC1519" s="32" t="n">
        <v>1</v>
      </c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  <c r="BN1519" s="26" t="n">
        <f aca="false">SUM(E1519:BM1519)</f>
        <v>68</v>
      </c>
    </row>
    <row r="1520" customFormat="false" ht="20.45" hidden="false" customHeight="true" outlineLevel="0" collapsed="false">
      <c r="A1520" s="27" t="n">
        <v>1507</v>
      </c>
      <c r="B1520" s="10"/>
      <c r="C1520" s="38" t="s">
        <v>2119</v>
      </c>
      <c r="D1520" s="38"/>
      <c r="E1520" s="30" t="n">
        <v>16</v>
      </c>
      <c r="F1520" s="30" t="n">
        <v>15</v>
      </c>
      <c r="G1520" s="30"/>
      <c r="H1520" s="30" t="n">
        <v>1</v>
      </c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2" t="n">
        <v>5</v>
      </c>
      <c r="U1520" s="32" t="n">
        <v>2</v>
      </c>
      <c r="V1520" s="32" t="n">
        <v>1</v>
      </c>
      <c r="W1520" s="32" t="n">
        <v>1</v>
      </c>
      <c r="X1520" s="32" t="n">
        <v>1</v>
      </c>
      <c r="Y1520" s="32"/>
      <c r="Z1520" s="32"/>
      <c r="AA1520" s="32"/>
      <c r="AB1520" s="32" t="n">
        <v>2</v>
      </c>
      <c r="AC1520" s="32"/>
      <c r="AD1520" s="32"/>
      <c r="AE1520" s="32"/>
      <c r="AF1520" s="32"/>
      <c r="AG1520" s="32" t="n">
        <v>2</v>
      </c>
      <c r="AH1520" s="32" t="n">
        <v>1</v>
      </c>
      <c r="AI1520" s="32"/>
      <c r="AJ1520" s="32"/>
      <c r="AK1520" s="32" t="n">
        <v>5</v>
      </c>
      <c r="AL1520" s="32"/>
      <c r="AM1520" s="32"/>
      <c r="AN1520" s="32"/>
      <c r="AO1520" s="32"/>
      <c r="AP1520" s="32" t="n">
        <v>1</v>
      </c>
      <c r="AQ1520" s="32"/>
      <c r="AR1520" s="32" t="n">
        <v>2</v>
      </c>
      <c r="AS1520" s="32" t="n">
        <v>6</v>
      </c>
      <c r="AT1520" s="32"/>
      <c r="AU1520" s="32" t="n">
        <v>4</v>
      </c>
      <c r="AV1520" s="32" t="n">
        <v>1</v>
      </c>
      <c r="AW1520" s="32"/>
      <c r="AX1520" s="32" t="n">
        <v>1</v>
      </c>
      <c r="AY1520" s="32"/>
      <c r="AZ1520" s="32" t="n">
        <v>2</v>
      </c>
      <c r="BA1520" s="32"/>
      <c r="BB1520" s="32"/>
      <c r="BC1520" s="32" t="n">
        <v>2</v>
      </c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  <c r="BN1520" s="26" t="n">
        <f aca="false">SUM(E1520:BM1520)</f>
        <v>71</v>
      </c>
    </row>
    <row r="1521" customFormat="false" ht="20.45" hidden="false" customHeight="true" outlineLevel="0" collapsed="false">
      <c r="A1521" s="27" t="n">
        <v>1508</v>
      </c>
      <c r="B1521" s="10"/>
      <c r="C1521" s="38" t="s">
        <v>2120</v>
      </c>
      <c r="D1521" s="38"/>
      <c r="E1521" s="30" t="n">
        <v>14</v>
      </c>
      <c r="F1521" s="30" t="n">
        <v>14</v>
      </c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2" t="n">
        <v>6</v>
      </c>
      <c r="U1521" s="32"/>
      <c r="V1521" s="32"/>
      <c r="W1521" s="32" t="n">
        <v>2</v>
      </c>
      <c r="X1521" s="32" t="n">
        <v>3</v>
      </c>
      <c r="Y1521" s="32" t="n">
        <v>1</v>
      </c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 t="n">
        <v>8</v>
      </c>
      <c r="AL1521" s="32"/>
      <c r="AM1521" s="32"/>
      <c r="AN1521" s="32"/>
      <c r="AO1521" s="32"/>
      <c r="AP1521" s="32"/>
      <c r="AQ1521" s="32"/>
      <c r="AR1521" s="32" t="n">
        <v>6</v>
      </c>
      <c r="AS1521" s="32" t="n">
        <v>4</v>
      </c>
      <c r="AT1521" s="32"/>
      <c r="AU1521" s="32" t="n">
        <v>5</v>
      </c>
      <c r="AV1521" s="32"/>
      <c r="AW1521" s="32"/>
      <c r="AX1521" s="32" t="n">
        <v>1</v>
      </c>
      <c r="AY1521" s="32" t="n">
        <v>2</v>
      </c>
      <c r="AZ1521" s="32" t="n">
        <v>2</v>
      </c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  <c r="BN1521" s="26" t="n">
        <f aca="false">SUM(E1521:BM1521)</f>
        <v>68</v>
      </c>
    </row>
    <row r="1522" customFormat="false" ht="20.45" hidden="false" customHeight="true" outlineLevel="0" collapsed="false">
      <c r="A1522" s="27" t="n">
        <v>1509</v>
      </c>
      <c r="B1522" s="10"/>
      <c r="C1522" s="38" t="s">
        <v>2121</v>
      </c>
      <c r="D1522" s="38"/>
      <c r="E1522" s="30" t="n">
        <v>1</v>
      </c>
      <c r="F1522" s="30" t="n">
        <v>1</v>
      </c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2" t="n">
        <v>1</v>
      </c>
      <c r="U1522" s="32"/>
      <c r="V1522" s="32"/>
      <c r="W1522" s="32"/>
      <c r="X1522" s="32"/>
      <c r="Y1522" s="32"/>
      <c r="Z1522" s="32" t="n">
        <v>1</v>
      </c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  <c r="BN1522" s="26" t="n">
        <f aca="false">SUM(E1522:BM1522)</f>
        <v>4</v>
      </c>
    </row>
    <row r="1523" customFormat="false" ht="12.75" hidden="false" customHeight="false" outlineLevel="0" collapsed="false">
      <c r="A1523" s="27" t="n">
        <v>1510</v>
      </c>
      <c r="B1523" s="39"/>
      <c r="C1523" s="40" t="s">
        <v>2122</v>
      </c>
      <c r="D1523" s="40"/>
      <c r="E1523" s="30" t="n">
        <v>11</v>
      </c>
      <c r="F1523" s="30" t="n">
        <v>7</v>
      </c>
      <c r="G1523" s="30"/>
      <c r="H1523" s="30"/>
      <c r="I1523" s="30" t="n">
        <v>4</v>
      </c>
      <c r="J1523" s="30"/>
      <c r="K1523" s="30"/>
      <c r="L1523" s="30" t="n">
        <v>4</v>
      </c>
      <c r="M1523" s="30"/>
      <c r="N1523" s="30"/>
      <c r="O1523" s="30"/>
      <c r="P1523" s="30"/>
      <c r="Q1523" s="30"/>
      <c r="R1523" s="30"/>
      <c r="S1523" s="30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 t="n">
        <v>3</v>
      </c>
      <c r="AH1523" s="32" t="n">
        <v>3</v>
      </c>
      <c r="AI1523" s="32"/>
      <c r="AJ1523" s="32"/>
      <c r="AK1523" s="32" t="n">
        <v>1</v>
      </c>
      <c r="AL1523" s="32"/>
      <c r="AM1523" s="32"/>
      <c r="AN1523" s="32"/>
      <c r="AO1523" s="32"/>
      <c r="AP1523" s="32"/>
      <c r="AQ1523" s="32"/>
      <c r="AR1523" s="32"/>
      <c r="AS1523" s="32" t="n">
        <v>2</v>
      </c>
      <c r="AT1523" s="32"/>
      <c r="AU1523" s="32" t="n">
        <v>1</v>
      </c>
      <c r="AV1523" s="32" t="n">
        <v>1</v>
      </c>
      <c r="AW1523" s="32"/>
      <c r="AX1523" s="32"/>
      <c r="AY1523" s="32"/>
      <c r="AZ1523" s="32"/>
      <c r="BA1523" s="32"/>
      <c r="BB1523" s="32"/>
      <c r="BC1523" s="32" t="n">
        <v>1</v>
      </c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  <c r="BN1523" s="26" t="n">
        <f aca="false">SUM(E1523:BM1523)</f>
        <v>38</v>
      </c>
    </row>
    <row r="1524" customFormat="false" ht="12.75" hidden="true" customHeight="false" outlineLevel="0" collapsed="false">
      <c r="A1524" s="27" t="n">
        <v>1511</v>
      </c>
      <c r="B1524" s="39"/>
      <c r="C1524" s="40" t="s">
        <v>2123</v>
      </c>
      <c r="D1524" s="40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  <c r="BN1524" s="26" t="n">
        <f aca="false">SUM(E1524:BM1524)</f>
        <v>0</v>
      </c>
    </row>
    <row r="1525" customFormat="false" ht="12.75" hidden="true" customHeight="false" outlineLevel="0" collapsed="false">
      <c r="A1525" s="27" t="n">
        <v>1512</v>
      </c>
      <c r="B1525" s="39"/>
      <c r="C1525" s="40" t="s">
        <v>2124</v>
      </c>
      <c r="D1525" s="4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  <c r="BN1525" s="26" t="n">
        <f aca="false">SUM(E1525:BM1525)</f>
        <v>0</v>
      </c>
    </row>
    <row r="1526" customFormat="false" ht="12.75" hidden="true" customHeight="false" outlineLevel="0" collapsed="false">
      <c r="A1526" s="27" t="n">
        <v>1513</v>
      </c>
      <c r="B1526" s="39"/>
      <c r="C1526" s="40" t="s">
        <v>2125</v>
      </c>
      <c r="D1526" s="40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  <c r="BN1526" s="26" t="n">
        <f aca="false">SUM(E1526:BM1526)</f>
        <v>0</v>
      </c>
    </row>
    <row r="1527" customFormat="false" ht="9" hidden="false" customHeight="true" outlineLevel="0" collapsed="false">
      <c r="A1527" s="41"/>
      <c r="B1527" s="42"/>
      <c r="C1527" s="43"/>
      <c r="D1527" s="43"/>
      <c r="E1527" s="44"/>
      <c r="F1527" s="45"/>
      <c r="G1527" s="45"/>
      <c r="H1527" s="45"/>
      <c r="I1527" s="45"/>
      <c r="J1527" s="45"/>
      <c r="K1527" s="45"/>
      <c r="L1527" s="45"/>
      <c r="M1527" s="45"/>
      <c r="N1527" s="45"/>
      <c r="O1527" s="45"/>
      <c r="P1527" s="45"/>
      <c r="Q1527" s="45"/>
      <c r="R1527" s="45"/>
      <c r="S1527" s="46"/>
      <c r="T1527" s="47"/>
      <c r="U1527" s="47"/>
      <c r="V1527" s="47"/>
      <c r="W1527" s="47"/>
      <c r="X1527" s="47"/>
      <c r="Y1527" s="47"/>
      <c r="Z1527" s="47"/>
      <c r="AA1527" s="48"/>
      <c r="AB1527" s="48"/>
      <c r="AC1527" s="48"/>
      <c r="AD1527" s="48"/>
      <c r="AE1527" s="48"/>
      <c r="AF1527" s="48"/>
      <c r="AG1527" s="48"/>
      <c r="AH1527" s="48"/>
      <c r="AI1527" s="48"/>
      <c r="AJ1527" s="48"/>
      <c r="AK1527" s="48"/>
      <c r="AL1527" s="48"/>
      <c r="AM1527" s="48"/>
      <c r="AN1527" s="48"/>
      <c r="AO1527" s="48"/>
      <c r="AP1527" s="48"/>
      <c r="AQ1527" s="48"/>
      <c r="AR1527" s="48"/>
      <c r="AS1527" s="48"/>
      <c r="AT1527" s="48"/>
      <c r="AU1527" s="48"/>
      <c r="AV1527" s="48"/>
      <c r="AW1527" s="48"/>
      <c r="AX1527" s="48"/>
      <c r="AY1527" s="48"/>
      <c r="AZ1527" s="48"/>
      <c r="BA1527" s="48"/>
      <c r="BB1527" s="48"/>
      <c r="BC1527" s="48"/>
      <c r="BD1527" s="48"/>
      <c r="BE1527" s="48"/>
      <c r="BF1527" s="48"/>
      <c r="BG1527" s="48"/>
      <c r="BH1527" s="48"/>
      <c r="BI1527" s="48"/>
      <c r="BJ1527" s="48"/>
      <c r="BK1527" s="48"/>
      <c r="BL1527" s="48"/>
      <c r="BM1527" s="48"/>
    </row>
    <row r="1528" customFormat="false" ht="12.95" hidden="false" customHeight="true" outlineLevel="0" collapsed="false">
      <c r="A1528" s="49"/>
      <c r="B1528" s="50"/>
      <c r="C1528" s="51" t="s">
        <v>2126</v>
      </c>
      <c r="D1528" s="52"/>
      <c r="E1528" s="31" t="s">
        <v>2127</v>
      </c>
      <c r="F1528" s="53" t="s">
        <v>2128</v>
      </c>
      <c r="G1528" s="53" t="s">
        <v>2129</v>
      </c>
      <c r="H1528" s="53" t="s">
        <v>2130</v>
      </c>
      <c r="I1528" s="53" t="s">
        <v>2131</v>
      </c>
      <c r="J1528" s="53" t="s">
        <v>2132</v>
      </c>
      <c r="K1528" s="53" t="s">
        <v>2133</v>
      </c>
      <c r="L1528" s="53" t="s">
        <v>2134</v>
      </c>
      <c r="M1528" s="53" t="s">
        <v>2135</v>
      </c>
      <c r="N1528" s="53" t="s">
        <v>2136</v>
      </c>
      <c r="O1528" s="53" t="s">
        <v>2137</v>
      </c>
      <c r="P1528" s="53" t="s">
        <v>2138</v>
      </c>
      <c r="Q1528" s="53" t="s">
        <v>2139</v>
      </c>
      <c r="R1528" s="53" t="s">
        <v>2140</v>
      </c>
      <c r="S1528" s="54"/>
      <c r="T1528" s="55"/>
      <c r="U1528" s="55"/>
      <c r="V1528" s="55"/>
      <c r="W1528" s="55"/>
      <c r="X1528" s="55"/>
      <c r="Y1528" s="55"/>
      <c r="Z1528" s="55"/>
      <c r="AA1528" s="56"/>
      <c r="AB1528" s="56"/>
      <c r="AC1528" s="56"/>
      <c r="AD1528" s="56"/>
      <c r="AE1528" s="56"/>
      <c r="AF1528" s="56"/>
      <c r="AG1528" s="56"/>
      <c r="AH1528" s="56"/>
      <c r="AI1528" s="56"/>
      <c r="AJ1528" s="56"/>
      <c r="AK1528" s="56"/>
      <c r="AL1528" s="56"/>
      <c r="AM1528" s="56"/>
      <c r="AN1528" s="56"/>
      <c r="AO1528" s="56"/>
      <c r="AP1528" s="56"/>
      <c r="AQ1528" s="56"/>
      <c r="AR1528" s="56"/>
      <c r="BC1528" s="57"/>
      <c r="BK1528" s="57"/>
      <c r="BL1528" s="57"/>
      <c r="BM1528" s="57"/>
    </row>
    <row r="1529" customFormat="false" ht="12.75" hidden="false" customHeight="false" outlineLevel="0" collapsed="false">
      <c r="A1529" s="58"/>
      <c r="B1529" s="59"/>
      <c r="C1529" s="51"/>
      <c r="D1529" s="60"/>
      <c r="E1529" s="30"/>
      <c r="F1529" s="30"/>
      <c r="G1529" s="30"/>
      <c r="H1529" s="30" t="n">
        <v>1</v>
      </c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61"/>
      <c r="T1529" s="62"/>
      <c r="AB1529" s="56"/>
      <c r="AC1529" s="56"/>
      <c r="AD1529" s="56"/>
      <c r="AE1529" s="56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56"/>
      <c r="AT1529" s="56"/>
      <c r="AU1529" s="56"/>
      <c r="AV1529" s="56"/>
      <c r="BC1529" s="64"/>
      <c r="BK1529" s="65"/>
      <c r="BL1529" s="65"/>
      <c r="BM1529" s="65"/>
    </row>
    <row r="1530" customFormat="false" ht="12.95" hidden="false" customHeight="true" outlineLevel="0" collapsed="false">
      <c r="A1530" s="49"/>
      <c r="B1530" s="50"/>
      <c r="C1530" s="66" t="s">
        <v>2141</v>
      </c>
      <c r="D1530" s="52"/>
      <c r="E1530" s="10" t="s">
        <v>2142</v>
      </c>
      <c r="F1530" s="67" t="s">
        <v>2143</v>
      </c>
      <c r="G1530" s="67" t="s">
        <v>2144</v>
      </c>
      <c r="H1530" s="67" t="s">
        <v>2145</v>
      </c>
      <c r="I1530" s="67" t="s">
        <v>2146</v>
      </c>
      <c r="J1530" s="67" t="s">
        <v>2147</v>
      </c>
      <c r="K1530" s="67" t="s">
        <v>2148</v>
      </c>
      <c r="L1530" s="68" t="s">
        <v>2149</v>
      </c>
      <c r="M1530" s="67" t="s">
        <v>2150</v>
      </c>
      <c r="N1530" s="67" t="s">
        <v>2151</v>
      </c>
      <c r="O1530" s="69"/>
      <c r="P1530" s="70"/>
      <c r="Q1530" s="70"/>
      <c r="R1530" s="47"/>
      <c r="S1530" s="55"/>
      <c r="T1530" s="55"/>
      <c r="AB1530" s="56"/>
      <c r="AC1530" s="56"/>
      <c r="AD1530" s="56"/>
      <c r="AE1530" s="56"/>
      <c r="AF1530" s="56"/>
      <c r="AG1530" s="56"/>
      <c r="AH1530" s="56"/>
      <c r="AI1530" s="56"/>
      <c r="AJ1530" s="56"/>
      <c r="AK1530" s="56"/>
      <c r="AL1530" s="56"/>
      <c r="AM1530" s="56"/>
      <c r="AN1530" s="56"/>
      <c r="AO1530" s="56"/>
      <c r="AP1530" s="56"/>
      <c r="AQ1530" s="56"/>
      <c r="AR1530" s="56"/>
      <c r="AS1530" s="56"/>
      <c r="AT1530" s="56"/>
      <c r="AU1530" s="56"/>
      <c r="AV1530" s="56"/>
      <c r="BC1530" s="71"/>
      <c r="BK1530" s="71"/>
      <c r="BL1530" s="71"/>
      <c r="BM1530" s="71"/>
    </row>
    <row r="1531" customFormat="false" ht="12.75" hidden="false" customHeight="false" outlineLevel="0" collapsed="false">
      <c r="A1531" s="49"/>
      <c r="B1531" s="72"/>
      <c r="C1531" s="66"/>
      <c r="D1531" s="60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73"/>
      <c r="P1531" s="74"/>
      <c r="Q1531" s="74"/>
      <c r="R1531" s="55"/>
      <c r="S1531" s="55"/>
      <c r="T1531" s="55"/>
      <c r="AB1531" s="56"/>
      <c r="AC1531" s="56"/>
      <c r="AD1531" s="56"/>
      <c r="AE1531" s="56"/>
      <c r="AF1531" s="56"/>
      <c r="AG1531" s="56"/>
      <c r="AH1531" s="56"/>
      <c r="AI1531" s="56"/>
      <c r="AJ1531" s="56"/>
      <c r="AK1531" s="56"/>
      <c r="AL1531" s="56"/>
      <c r="AM1531" s="56"/>
      <c r="AN1531" s="56"/>
      <c r="AO1531" s="56"/>
      <c r="AP1531" s="56"/>
      <c r="AQ1531" s="56"/>
      <c r="AR1531" s="56"/>
      <c r="AS1531" s="56"/>
      <c r="AT1531" s="56"/>
      <c r="AU1531" s="56"/>
      <c r="AV1531" s="56"/>
      <c r="BC1531" s="75"/>
      <c r="BK1531" s="75"/>
      <c r="BL1531" s="75"/>
      <c r="BM1531" s="75"/>
    </row>
    <row r="1532" customFormat="false" ht="4.5" hidden="false" customHeight="true" outlineLevel="0" collapsed="false">
      <c r="A1532" s="76"/>
      <c r="B1532" s="77"/>
      <c r="C1532" s="78"/>
      <c r="D1532" s="78"/>
      <c r="E1532" s="79"/>
      <c r="F1532" s="46"/>
      <c r="G1532" s="46"/>
      <c r="H1532" s="46"/>
      <c r="I1532" s="46"/>
      <c r="J1532" s="46"/>
      <c r="K1532" s="46"/>
      <c r="L1532" s="46"/>
      <c r="M1532" s="46"/>
      <c r="N1532" s="46"/>
      <c r="O1532" s="80"/>
      <c r="P1532" s="80"/>
      <c r="Q1532" s="80"/>
      <c r="R1532" s="55"/>
      <c r="S1532" s="55"/>
      <c r="T1532" s="55"/>
      <c r="AB1532" s="56"/>
      <c r="AC1532" s="56"/>
      <c r="AD1532" s="56"/>
      <c r="AE1532" s="56"/>
      <c r="AF1532" s="56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  <c r="AS1532" s="56"/>
      <c r="AT1532" s="56"/>
      <c r="AU1532" s="56"/>
      <c r="AV1532" s="56"/>
      <c r="BC1532" s="81"/>
      <c r="BK1532" s="71"/>
      <c r="BL1532" s="81"/>
      <c r="BM1532" s="56"/>
    </row>
    <row r="1533" customFormat="false" ht="9.75" hidden="false" customHeight="true" outlineLevel="0" collapsed="false">
      <c r="AB1533" s="56"/>
      <c r="AC1533" s="56"/>
      <c r="AD1533" s="56"/>
      <c r="AE1533" s="56"/>
      <c r="AF1533" s="56"/>
      <c r="AG1533" s="56"/>
      <c r="AH1533" s="56"/>
      <c r="AI1533" s="56"/>
      <c r="AJ1533" s="56"/>
      <c r="AK1533" s="56"/>
      <c r="AL1533" s="56"/>
      <c r="AM1533" s="56"/>
      <c r="AN1533" s="56"/>
      <c r="AO1533" s="56"/>
      <c r="AP1533" s="56"/>
      <c r="AQ1533" s="56"/>
      <c r="AR1533" s="56"/>
      <c r="AS1533" s="56"/>
      <c r="AT1533" s="56"/>
      <c r="AU1533" s="56"/>
      <c r="AV1533" s="56"/>
    </row>
    <row r="1534" customFormat="false" ht="12.95" hidden="false" customHeight="true" outlineLevel="0" collapsed="false">
      <c r="C1534" s="82" t="s">
        <v>2152</v>
      </c>
      <c r="D1534" s="82"/>
      <c r="E1534" s="83" t="s">
        <v>2153</v>
      </c>
      <c r="F1534" s="83"/>
      <c r="G1534" s="83"/>
      <c r="H1534" s="83"/>
      <c r="I1534" s="83"/>
      <c r="J1534" s="57"/>
      <c r="K1534" s="57"/>
      <c r="L1534" s="57"/>
      <c r="M1534" s="63"/>
      <c r="AB1534" s="56"/>
      <c r="AC1534" s="56"/>
      <c r="AD1534" s="56"/>
      <c r="AE1534" s="56"/>
      <c r="AF1534" s="56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AS1534" s="56"/>
      <c r="AT1534" s="56"/>
      <c r="AU1534" s="56"/>
      <c r="AV1534" s="56"/>
    </row>
    <row r="1535" customFormat="false" ht="9" hidden="false" customHeight="true" outlineLevel="0" collapsed="false">
      <c r="C1535" s="84"/>
      <c r="D1535" s="84"/>
      <c r="E1535" s="85"/>
      <c r="F1535" s="85"/>
      <c r="G1535" s="85"/>
      <c r="H1535" s="85"/>
      <c r="I1535" s="85"/>
      <c r="J1535" s="65"/>
      <c r="K1535" s="64"/>
      <c r="L1535" s="64"/>
      <c r="M1535" s="56"/>
      <c r="AB1535" s="56"/>
      <c r="AC1535" s="56"/>
      <c r="AD1535" s="56"/>
      <c r="AE1535" s="56"/>
      <c r="AF1535" s="56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  <c r="AS1535" s="56"/>
      <c r="AT1535" s="56"/>
      <c r="AU1535" s="56"/>
      <c r="AV1535" s="56"/>
    </row>
    <row r="1536" customFormat="false" ht="4.5" hidden="false" customHeight="true" outlineLevel="0" collapsed="false">
      <c r="C1536" s="84"/>
      <c r="D1536" s="84"/>
      <c r="E1536" s="84"/>
      <c r="F1536" s="84"/>
      <c r="G1536" s="84"/>
      <c r="H1536" s="84"/>
      <c r="I1536" s="84"/>
      <c r="J1536" s="71"/>
      <c r="K1536" s="71"/>
      <c r="L1536" s="71"/>
      <c r="M1536" s="56"/>
    </row>
    <row r="1537" customFormat="false" ht="12.95" hidden="false" customHeight="true" outlineLevel="0" collapsed="false">
      <c r="C1537" s="86" t="s">
        <v>2154</v>
      </c>
      <c r="D1537" s="86"/>
      <c r="E1537" s="87" t="s">
        <v>2155</v>
      </c>
      <c r="F1537" s="87"/>
      <c r="G1537" s="87"/>
      <c r="H1537" s="87"/>
      <c r="I1537" s="87"/>
      <c r="J1537" s="87"/>
      <c r="K1537" s="87"/>
      <c r="L1537" s="75"/>
      <c r="M1537" s="56"/>
    </row>
    <row r="1538" customFormat="false" ht="12.95" hidden="false" customHeight="true" outlineLevel="0" collapsed="false">
      <c r="C1538" s="82"/>
      <c r="D1538" s="82"/>
      <c r="E1538" s="88"/>
      <c r="F1538" s="88"/>
      <c r="G1538" s="88"/>
      <c r="H1538" s="89"/>
      <c r="I1538" s="90"/>
      <c r="J1538" s="91"/>
      <c r="K1538" s="91"/>
      <c r="L1538" s="92"/>
    </row>
  </sheetData>
  <autoFilter ref="BN13:BN1526"/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C2CE705&amp;CФорма № 6-8, Підрозділ: Борівський районний суд Харківської області, Початок періоду: 01.01.2014, Кінець періоду: 30.06.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Q160" colorId="64" zoomScale="100" zoomScaleNormal="100" zoomScalePageLayoutView="100" workbookViewId="0">
      <selection pane="topLeft" activeCell="BJ425" activeCellId="0" sqref="BJ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3"/>
      <c r="C4" s="94"/>
      <c r="D4" s="94"/>
    </row>
    <row r="5" customFormat="false" ht="12.95" hidden="true" customHeight="true" outlineLevel="0" collapsed="false">
      <c r="A5" s="95"/>
      <c r="B5" s="96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</row>
    <row r="6" customFormat="false" ht="33.2" hidden="false" customHeight="true" outlineLevel="0" collapsed="false">
      <c r="A6" s="10" t="s">
        <v>2156</v>
      </c>
      <c r="B6" s="98" t="s">
        <v>1</v>
      </c>
      <c r="C6" s="99" t="s">
        <v>2</v>
      </c>
      <c r="D6" s="99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8"/>
      <c r="C7" s="99"/>
      <c r="D7" s="99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100" t="s">
        <v>2216</v>
      </c>
      <c r="BP7" s="100"/>
      <c r="BQ7" s="100"/>
      <c r="BR7" s="16"/>
    </row>
    <row r="8" customFormat="false" ht="12.95" hidden="false" customHeight="true" outlineLevel="0" collapsed="false">
      <c r="A8" s="10"/>
      <c r="B8" s="98"/>
      <c r="C8" s="99"/>
      <c r="D8" s="99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0"/>
      <c r="BP8" s="100"/>
      <c r="BQ8" s="100"/>
      <c r="BR8" s="16"/>
    </row>
    <row r="9" customFormat="false" ht="12.95" hidden="false" customHeight="true" outlineLevel="0" collapsed="false">
      <c r="A9" s="10"/>
      <c r="B9" s="98"/>
      <c r="C9" s="99"/>
      <c r="D9" s="99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8"/>
      <c r="C10" s="99"/>
      <c r="D10" s="99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1" t="s">
        <v>55</v>
      </c>
      <c r="C11" s="102" t="s">
        <v>56</v>
      </c>
      <c r="D11" s="10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3"/>
      <c r="B12" s="104"/>
      <c r="C12" s="102"/>
      <c r="D12" s="10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06" t="n">
        <f aca="false">SUM(E12:BQ12)</f>
        <v>0</v>
      </c>
    </row>
    <row r="13" customFormat="false" ht="18.95" hidden="true" customHeight="true" outlineLevel="0" collapsed="false">
      <c r="A13" s="107"/>
      <c r="B13" s="108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 t="n">
        <f aca="false">SUM(E13:BQ13)</f>
        <v>0</v>
      </c>
    </row>
    <row r="14" customFormat="false" ht="22.7" hidden="tru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26)</f>
        <v>0</v>
      </c>
      <c r="F14" s="30" t="n">
        <f aca="false">SUM(F15:F26)</f>
        <v>0</v>
      </c>
      <c r="G14" s="30" t="n">
        <f aca="false">SUM(G15:G26)</f>
        <v>0</v>
      </c>
      <c r="H14" s="30" t="n">
        <f aca="false">SUM(H15:H26)</f>
        <v>0</v>
      </c>
      <c r="I14" s="30" t="n">
        <f aca="false">SUM(I15:I26)</f>
        <v>0</v>
      </c>
      <c r="J14" s="30" t="n">
        <f aca="false">SUM(J15:J26)</f>
        <v>0</v>
      </c>
      <c r="K14" s="30" t="n">
        <f aca="false">SUM(K15:K26)</f>
        <v>0</v>
      </c>
      <c r="L14" s="30" t="n">
        <f aca="false">SUM(L15:L26)</f>
        <v>0</v>
      </c>
      <c r="M14" s="30" t="n">
        <f aca="false">SUM(M15:M26)</f>
        <v>0</v>
      </c>
      <c r="N14" s="30" t="n">
        <f aca="false">SUM(N15:N26)</f>
        <v>0</v>
      </c>
      <c r="O14" s="30" t="n">
        <f aca="false">SUM(O15:O26)</f>
        <v>0</v>
      </c>
      <c r="P14" s="30" t="n">
        <f aca="false">SUM(P15:P26)</f>
        <v>0</v>
      </c>
      <c r="Q14" s="30" t="n">
        <f aca="false">SUM(Q15:Q26)</f>
        <v>0</v>
      </c>
      <c r="R14" s="30" t="n">
        <f aca="false">SUM(R15:R26)</f>
        <v>0</v>
      </c>
      <c r="S14" s="30" t="n">
        <f aca="false">SUM(S15:S26)</f>
        <v>0</v>
      </c>
      <c r="T14" s="30" t="n">
        <f aca="false">SUM(T15:T26)</f>
        <v>0</v>
      </c>
      <c r="U14" s="30" t="n">
        <f aca="false">SUM(U15:U26)</f>
        <v>0</v>
      </c>
      <c r="V14" s="30" t="n">
        <f aca="false">SUM(V15:V26)</f>
        <v>0</v>
      </c>
      <c r="W14" s="30" t="n">
        <f aca="false">SUM(W15:W26)</f>
        <v>0</v>
      </c>
      <c r="X14" s="30" t="n">
        <f aca="false">SUM(X15:X26)</f>
        <v>0</v>
      </c>
      <c r="Y14" s="30" t="n">
        <f aca="false">SUM(Y15:Y26)</f>
        <v>0</v>
      </c>
      <c r="Z14" s="30" t="n">
        <f aca="false">SUM(Z15:Z26)</f>
        <v>0</v>
      </c>
      <c r="AA14" s="30" t="n">
        <f aca="false">SUM(AA15:AA26)</f>
        <v>0</v>
      </c>
      <c r="AB14" s="30" t="n">
        <f aca="false">SUM(AB15:AB26)</f>
        <v>0</v>
      </c>
      <c r="AC14" s="30" t="n">
        <f aca="false">SUM(AC15:AC26)</f>
        <v>0</v>
      </c>
      <c r="AD14" s="30" t="n">
        <f aca="false">SUM(AD15:AD26)</f>
        <v>0</v>
      </c>
      <c r="AE14" s="30" t="n">
        <f aca="false">SUM(AE15:AE26)</f>
        <v>0</v>
      </c>
      <c r="AF14" s="30" t="n">
        <f aca="false">SUM(AF15:AF26)</f>
        <v>0</v>
      </c>
      <c r="AG14" s="30" t="n">
        <f aca="false">SUM(AG15:AG26)</f>
        <v>0</v>
      </c>
      <c r="AH14" s="30" t="n">
        <f aca="false">SUM(AH15:AH26)</f>
        <v>0</v>
      </c>
      <c r="AI14" s="30" t="n">
        <f aca="false">SUM(AI15:AI26)</f>
        <v>0</v>
      </c>
      <c r="AJ14" s="30" t="n">
        <f aca="false">SUM(AJ15:AJ26)</f>
        <v>0</v>
      </c>
      <c r="AK14" s="30" t="n">
        <f aca="false">SUM(AK15:AK26)</f>
        <v>0</v>
      </c>
      <c r="AL14" s="30" t="n">
        <f aca="false">SUM(AL15:AL26)</f>
        <v>0</v>
      </c>
      <c r="AM14" s="30" t="n">
        <f aca="false">SUM(AM15:AM26)</f>
        <v>0</v>
      </c>
      <c r="AN14" s="30" t="n">
        <f aca="false">SUM(AN15:AN26)</f>
        <v>0</v>
      </c>
      <c r="AO14" s="30" t="n">
        <f aca="false">SUM(AO15:AO26)</f>
        <v>0</v>
      </c>
      <c r="AP14" s="30" t="n">
        <f aca="false">SUM(AP15:AP26)</f>
        <v>0</v>
      </c>
      <c r="AQ14" s="30" t="n">
        <f aca="false">SUM(AQ15:AQ26)</f>
        <v>0</v>
      </c>
      <c r="AR14" s="30" t="n">
        <f aca="false">SUM(AR15:AR26)</f>
        <v>0</v>
      </c>
      <c r="AS14" s="30" t="n">
        <f aca="false">SUM(AS15:AS26)</f>
        <v>0</v>
      </c>
      <c r="AT14" s="30" t="n">
        <f aca="false">SUM(AT15:AT26)</f>
        <v>0</v>
      </c>
      <c r="AU14" s="30" t="n">
        <f aca="false">SUM(AU15:AU26)</f>
        <v>0</v>
      </c>
      <c r="AV14" s="30" t="n">
        <f aca="false">SUM(AV15:AV26)</f>
        <v>0</v>
      </c>
      <c r="AW14" s="30" t="n">
        <f aca="false">SUM(AW15:AW26)</f>
        <v>0</v>
      </c>
      <c r="AX14" s="30" t="n">
        <f aca="false">SUM(AX15:AX26)</f>
        <v>0</v>
      </c>
      <c r="AY14" s="30" t="n">
        <f aca="false">SUM(AY15:AY26)</f>
        <v>0</v>
      </c>
      <c r="AZ14" s="30" t="n">
        <f aca="false">SUM(AZ15:AZ26)</f>
        <v>0</v>
      </c>
      <c r="BA14" s="30" t="n">
        <f aca="false">SUM(BA15:BA26)</f>
        <v>0</v>
      </c>
      <c r="BB14" s="30" t="n">
        <f aca="false">SUM(BB15:BB26)</f>
        <v>0</v>
      </c>
      <c r="BC14" s="30" t="n">
        <f aca="false">SUM(BC15:BC26)</f>
        <v>0</v>
      </c>
      <c r="BD14" s="30" t="n">
        <f aca="false">SUM(BD15:BD26)</f>
        <v>0</v>
      </c>
      <c r="BE14" s="30" t="n">
        <f aca="false">SUM(BE15:BE26)</f>
        <v>0</v>
      </c>
      <c r="BF14" s="30" t="n">
        <f aca="false">SUM(BF15:BF26)</f>
        <v>0</v>
      </c>
      <c r="BG14" s="30" t="n">
        <f aca="false">SUM(BG15:BG26)</f>
        <v>0</v>
      </c>
      <c r="BH14" s="30" t="n">
        <f aca="false">SUM(BH15:BH26)</f>
        <v>0</v>
      </c>
      <c r="BI14" s="30" t="n">
        <f aca="false">SUM(BI15:BI26)</f>
        <v>0</v>
      </c>
      <c r="BJ14" s="30" t="n">
        <f aca="false">SUM(BJ15:BJ26)</f>
        <v>0</v>
      </c>
      <c r="BK14" s="30" t="n">
        <f aca="false">SUM(BK15:BK26)</f>
        <v>0</v>
      </c>
      <c r="BL14" s="30" t="n">
        <f aca="false">SUM(BL15:BL26)</f>
        <v>0</v>
      </c>
      <c r="BM14" s="30" t="n">
        <f aca="false">SUM(BM15:BM26)</f>
        <v>0</v>
      </c>
      <c r="BN14" s="30" t="n">
        <f aca="false">SUM(BN15:BN26)</f>
        <v>0</v>
      </c>
      <c r="BO14" s="30" t="n">
        <f aca="false">SUM(BO15:BO26)</f>
        <v>0</v>
      </c>
      <c r="BP14" s="30" t="n">
        <f aca="false">SUM(BP15:BP26)</f>
        <v>0</v>
      </c>
      <c r="BQ14" s="30" t="n">
        <f aca="false">SUM(BQ15:BQ26)</f>
        <v>0</v>
      </c>
      <c r="BR14" s="16" t="n">
        <f aca="false">SUM(E14:BQ14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6" t="n">
        <f aca="false">SUM(E15:BQ15)</f>
        <v>0</v>
      </c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  <c r="BR16" s="16" t="n">
        <f aca="false">SUM(E16:BQ16)</f>
        <v>0</v>
      </c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  <c r="BR17" s="16" t="n">
        <f aca="false">SUM(E17:BQ17)</f>
        <v>0</v>
      </c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  <c r="BR18" s="16" t="n">
        <f aca="false">SUM(E18:BQ18)</f>
        <v>0</v>
      </c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  <c r="BR19" s="16" t="n">
        <f aca="false">SUM(E19:BQ19)</f>
        <v>0</v>
      </c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  <c r="BR20" s="16" t="n">
        <f aca="false">SUM(E20:BQ20)</f>
        <v>0</v>
      </c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  <c r="BR21" s="16" t="n">
        <f aca="false">SUM(E21:BQ21)</f>
        <v>0</v>
      </c>
    </row>
    <row r="22" customFormat="false" ht="12.95" hidden="true" customHeight="true" outlineLevel="0" collapsed="false">
      <c r="A22" s="27" t="n">
        <v>9</v>
      </c>
      <c r="B22" s="14" t="n">
        <v>112</v>
      </c>
      <c r="C22" s="28" t="s">
        <v>70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  <c r="BR22" s="16" t="n">
        <f aca="false">SUM(E22:BQ22)</f>
        <v>0</v>
      </c>
    </row>
    <row r="23" customFormat="false" ht="12.95" hidden="true" customHeight="true" outlineLevel="0" collapsed="false">
      <c r="A23" s="27" t="n">
        <v>10</v>
      </c>
      <c r="B23" s="14" t="n">
        <v>113</v>
      </c>
      <c r="C23" s="28" t="s">
        <v>71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  <c r="BR23" s="16" t="n">
        <f aca="false">SUM(E23:BQ23)</f>
        <v>0</v>
      </c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73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  <c r="BR24" s="16" t="n">
        <f aca="false">SUM(E24:BQ24)</f>
        <v>0</v>
      </c>
    </row>
    <row r="25" customFormat="false" ht="12.95" hidden="true" customHeight="true" outlineLevel="0" collapsed="false">
      <c r="A25" s="27" t="n">
        <v>12</v>
      </c>
      <c r="B25" s="33" t="s">
        <v>74</v>
      </c>
      <c r="C25" s="28" t="s">
        <v>75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  <c r="BR25" s="16" t="n">
        <f aca="false">SUM(E25:BQ25)</f>
        <v>0</v>
      </c>
    </row>
    <row r="26" customFormat="false" ht="12.95" hidden="true" customHeight="true" outlineLevel="0" collapsed="false">
      <c r="A26" s="27" t="n">
        <v>13</v>
      </c>
      <c r="B26" s="33" t="s">
        <v>76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  <c r="BR26" s="16" t="n">
        <f aca="false">SUM(E26:BQ26)</f>
        <v>0</v>
      </c>
    </row>
    <row r="27" customFormat="false" ht="22.7" hidden="false" customHeight="true" outlineLevel="0" collapsed="false">
      <c r="A27" s="27" t="n">
        <v>14</v>
      </c>
      <c r="B27" s="14" t="s">
        <v>77</v>
      </c>
      <c r="C27" s="28" t="s">
        <v>78</v>
      </c>
      <c r="D27" s="28"/>
      <c r="E27" s="30" t="n">
        <f aca="false">SUM(E28:E91)</f>
        <v>7</v>
      </c>
      <c r="F27" s="30" t="n">
        <f aca="false">SUM(F28:F91)</f>
        <v>7</v>
      </c>
      <c r="G27" s="30" t="n">
        <f aca="false">SUM(G28:G91)</f>
        <v>0</v>
      </c>
      <c r="H27" s="30" t="n">
        <f aca="false">SUM(H28:H91)</f>
        <v>0</v>
      </c>
      <c r="I27" s="30" t="n">
        <f aca="false">SUM(I28:I91)</f>
        <v>2</v>
      </c>
      <c r="J27" s="30" t="n">
        <f aca="false">SUM(J28:J91)</f>
        <v>0</v>
      </c>
      <c r="K27" s="30" t="n">
        <f aca="false">SUM(K28:K91)</f>
        <v>0</v>
      </c>
      <c r="L27" s="30" t="n">
        <f aca="false">SUM(L28:L91)</f>
        <v>5</v>
      </c>
      <c r="M27" s="30" t="n">
        <f aca="false">SUM(M28:M91)</f>
        <v>0</v>
      </c>
      <c r="N27" s="30" t="n">
        <f aca="false">SUM(N28:N91)</f>
        <v>0</v>
      </c>
      <c r="O27" s="30" t="n">
        <f aca="false">SUM(O28:O91)</f>
        <v>0</v>
      </c>
      <c r="P27" s="30" t="n">
        <f aca="false">SUM(P28:P91)</f>
        <v>1</v>
      </c>
      <c r="Q27" s="30" t="n">
        <f aca="false">SUM(Q28:Q91)</f>
        <v>2</v>
      </c>
      <c r="R27" s="30" t="n">
        <f aca="false">SUM(R28:R91)</f>
        <v>3</v>
      </c>
      <c r="S27" s="30" t="n">
        <f aca="false">SUM(S28:S91)</f>
        <v>1</v>
      </c>
      <c r="T27" s="30" t="n">
        <f aca="false">SUM(T28:T91)</f>
        <v>0</v>
      </c>
      <c r="U27" s="30" t="n">
        <f aca="false">SUM(U28:U91)</f>
        <v>0</v>
      </c>
      <c r="V27" s="30" t="n">
        <f aca="false">SUM(V28:V91)</f>
        <v>0</v>
      </c>
      <c r="W27" s="30" t="n">
        <f aca="false">SUM(W28:W91)</f>
        <v>0</v>
      </c>
      <c r="X27" s="30" t="n">
        <f aca="false">SUM(X28:X91)</f>
        <v>0</v>
      </c>
      <c r="Y27" s="30" t="n">
        <f aca="false">SUM(Y28:Y91)</f>
        <v>0</v>
      </c>
      <c r="Z27" s="30" t="n">
        <f aca="false">SUM(Z28:Z91)</f>
        <v>0</v>
      </c>
      <c r="AA27" s="30" t="n">
        <f aca="false">SUM(AA28:AA91)</f>
        <v>0</v>
      </c>
      <c r="AB27" s="30" t="n">
        <f aca="false">SUM(AB28:AB91)</f>
        <v>0</v>
      </c>
      <c r="AC27" s="30" t="n">
        <f aca="false">SUM(AC28:AC91)</f>
        <v>0</v>
      </c>
      <c r="AD27" s="30" t="n">
        <f aca="false">SUM(AD28:AD91)</f>
        <v>0</v>
      </c>
      <c r="AE27" s="30" t="n">
        <f aca="false">SUM(AE28:AE91)</f>
        <v>0</v>
      </c>
      <c r="AF27" s="30" t="n">
        <f aca="false">SUM(AF28:AF91)</f>
        <v>1</v>
      </c>
      <c r="AG27" s="30" t="n">
        <f aca="false">SUM(AG28:AG91)</f>
        <v>0</v>
      </c>
      <c r="AH27" s="30" t="n">
        <f aca="false">SUM(AH28:AH91)</f>
        <v>1</v>
      </c>
      <c r="AI27" s="30" t="n">
        <f aca="false">SUM(AI28:AI91)</f>
        <v>5</v>
      </c>
      <c r="AJ27" s="30" t="n">
        <f aca="false">SUM(AJ28:AJ91)</f>
        <v>2</v>
      </c>
      <c r="AK27" s="30" t="n">
        <f aca="false">SUM(AK28:AK91)</f>
        <v>0</v>
      </c>
      <c r="AL27" s="30" t="n">
        <f aca="false">SUM(AL28:AL91)</f>
        <v>0</v>
      </c>
      <c r="AM27" s="30" t="n">
        <f aca="false">SUM(AM28:AM91)</f>
        <v>0</v>
      </c>
      <c r="AN27" s="30" t="n">
        <f aca="false">SUM(AN28:AN91)</f>
        <v>0</v>
      </c>
      <c r="AO27" s="30" t="n">
        <f aca="false">SUM(AO28:AO91)</f>
        <v>1</v>
      </c>
      <c r="AP27" s="30" t="n">
        <f aca="false">SUM(AP28:AP91)</f>
        <v>5</v>
      </c>
      <c r="AQ27" s="30" t="n">
        <f aca="false">SUM(AQ28:AQ91)</f>
        <v>1</v>
      </c>
      <c r="AR27" s="30" t="n">
        <f aca="false">SUM(AR28:AR91)</f>
        <v>0</v>
      </c>
      <c r="AS27" s="30" t="n">
        <f aca="false">SUM(AS28:AS91)</f>
        <v>0</v>
      </c>
      <c r="AT27" s="30" t="n">
        <f aca="false">SUM(AT28:AT91)</f>
        <v>0</v>
      </c>
      <c r="AU27" s="30" t="n">
        <f aca="false">SUM(AU28:AU91)</f>
        <v>0</v>
      </c>
      <c r="AV27" s="30" t="n">
        <f aca="false">SUM(AV28:AV91)</f>
        <v>1</v>
      </c>
      <c r="AW27" s="30" t="n">
        <f aca="false">SUM(AW28:AW91)</f>
        <v>2</v>
      </c>
      <c r="AX27" s="30" t="n">
        <f aca="false">SUM(AX28:AX91)</f>
        <v>0</v>
      </c>
      <c r="AY27" s="30" t="n">
        <f aca="false">SUM(AY28:AY91)</f>
        <v>0</v>
      </c>
      <c r="AZ27" s="30" t="n">
        <f aca="false">SUM(AZ28:AZ91)</f>
        <v>2</v>
      </c>
      <c r="BA27" s="30" t="n">
        <f aca="false">SUM(BA28:BA91)</f>
        <v>0</v>
      </c>
      <c r="BB27" s="30" t="n">
        <f aca="false">SUM(BB28:BB91)</f>
        <v>0</v>
      </c>
      <c r="BC27" s="30" t="n">
        <f aca="false">SUM(BC28:BC91)</f>
        <v>2</v>
      </c>
      <c r="BD27" s="30" t="n">
        <f aca="false">SUM(BD28:BD91)</f>
        <v>0</v>
      </c>
      <c r="BE27" s="30" t="n">
        <f aca="false">SUM(BE28:BE91)</f>
        <v>0</v>
      </c>
      <c r="BF27" s="30" t="n">
        <f aca="false">SUM(BF28:BF91)</f>
        <v>0</v>
      </c>
      <c r="BG27" s="30" t="n">
        <f aca="false">SUM(BG28:BG91)</f>
        <v>0</v>
      </c>
      <c r="BH27" s="30" t="n">
        <f aca="false">SUM(BH28:BH91)</f>
        <v>0</v>
      </c>
      <c r="BI27" s="30" t="n">
        <f aca="false">SUM(BI28:BI91)</f>
        <v>0</v>
      </c>
      <c r="BJ27" s="30" t="n">
        <f aca="false">SUM(BJ28:BJ91)</f>
        <v>0</v>
      </c>
      <c r="BK27" s="30" t="n">
        <f aca="false">SUM(BK28:BK91)</f>
        <v>0</v>
      </c>
      <c r="BL27" s="30" t="n">
        <f aca="false">SUM(BL28:BL91)</f>
        <v>0</v>
      </c>
      <c r="BM27" s="30" t="n">
        <f aca="false">SUM(BM28:BM91)</f>
        <v>0</v>
      </c>
      <c r="BN27" s="30" t="n">
        <f aca="false">SUM(BN28:BN91)</f>
        <v>0</v>
      </c>
      <c r="BO27" s="30" t="n">
        <f aca="false">SUM(BO28:BO91)</f>
        <v>0</v>
      </c>
      <c r="BP27" s="30" t="n">
        <f aca="false">SUM(BP28:BP91)</f>
        <v>2</v>
      </c>
      <c r="BQ27" s="30" t="n">
        <f aca="false">SUM(BQ28:BQ91)</f>
        <v>0</v>
      </c>
      <c r="BR27" s="16" t="n">
        <f aca="false">SUM(E27:BQ27)</f>
        <v>53</v>
      </c>
    </row>
    <row r="28" customFormat="false" ht="12.95" hidden="true" customHeight="true" outlineLevel="0" collapsed="false">
      <c r="A28" s="27" t="n">
        <v>15</v>
      </c>
      <c r="B28" s="14" t="s">
        <v>79</v>
      </c>
      <c r="C28" s="28" t="s">
        <v>80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  <c r="BR28" s="16" t="n">
        <f aca="false">SUM(E28:BQ28)</f>
        <v>0</v>
      </c>
    </row>
    <row r="29" customFormat="false" ht="12.95" hidden="false" customHeight="true" outlineLevel="0" collapsed="false">
      <c r="A29" s="27" t="n">
        <v>16</v>
      </c>
      <c r="B29" s="14" t="s">
        <v>81</v>
      </c>
      <c r="C29" s="28" t="s">
        <v>80</v>
      </c>
      <c r="D29" s="28"/>
      <c r="E29" s="30" t="n">
        <v>1</v>
      </c>
      <c r="F29" s="32" t="n">
        <v>1</v>
      </c>
      <c r="G29" s="32"/>
      <c r="H29" s="30"/>
      <c r="I29" s="30"/>
      <c r="J29" s="32"/>
      <c r="K29" s="32"/>
      <c r="L29" s="32" t="n">
        <v>1</v>
      </c>
      <c r="M29" s="32"/>
      <c r="N29" s="30"/>
      <c r="O29" s="32"/>
      <c r="P29" s="32"/>
      <c r="Q29" s="30"/>
      <c r="R29" s="32"/>
      <c r="S29" s="32" t="n">
        <v>1</v>
      </c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 t="n">
        <v>1</v>
      </c>
      <c r="AJ29" s="30"/>
      <c r="AK29" s="30"/>
      <c r="AL29" s="30"/>
      <c r="AM29" s="32"/>
      <c r="AN29" s="32"/>
      <c r="AO29" s="32"/>
      <c r="AP29" s="32" t="n">
        <v>1</v>
      </c>
      <c r="AQ29" s="32"/>
      <c r="AR29" s="30"/>
      <c r="AS29" s="30"/>
      <c r="AT29" s="32"/>
      <c r="AU29" s="30"/>
      <c r="AV29" s="32" t="n">
        <v>1</v>
      </c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  <c r="BR29" s="16" t="n">
        <f aca="false">SUM(E29:BQ29)</f>
        <v>7</v>
      </c>
    </row>
    <row r="30" customFormat="false" ht="12.95" hidden="true" customHeight="true" outlineLevel="0" collapsed="false">
      <c r="A30" s="27" t="n">
        <v>17</v>
      </c>
      <c r="B30" s="14" t="n">
        <v>116</v>
      </c>
      <c r="C30" s="28" t="s">
        <v>82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  <c r="BR30" s="16" t="n">
        <f aca="false">SUM(E30:BQ30)</f>
        <v>0</v>
      </c>
    </row>
    <row r="31" customFormat="false" ht="12.95" hidden="true" customHeight="true" outlineLevel="0" collapsed="false">
      <c r="A31" s="27" t="n">
        <v>18</v>
      </c>
      <c r="B31" s="14" t="n">
        <v>117</v>
      </c>
      <c r="C31" s="28" t="s">
        <v>83</v>
      </c>
      <c r="D31" s="28"/>
      <c r="E31" s="30"/>
      <c r="F31" s="32"/>
      <c r="G31" s="32"/>
      <c r="H31" s="30"/>
      <c r="I31" s="30"/>
      <c r="J31" s="32"/>
      <c r="K31" s="32"/>
      <c r="L31" s="32"/>
      <c r="M31" s="32"/>
      <c r="N31" s="30"/>
      <c r="O31" s="32"/>
      <c r="P31" s="32"/>
      <c r="Q31" s="30"/>
      <c r="R31" s="32"/>
      <c r="S31" s="32"/>
      <c r="T31" s="32"/>
      <c r="U31" s="32"/>
      <c r="V31" s="30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0"/>
      <c r="AK31" s="30"/>
      <c r="AL31" s="30"/>
      <c r="AM31" s="32"/>
      <c r="AN31" s="32"/>
      <c r="AO31" s="32"/>
      <c r="AP31" s="32"/>
      <c r="AQ31" s="32"/>
      <c r="AR31" s="30"/>
      <c r="AS31" s="30"/>
      <c r="AT31" s="32"/>
      <c r="AU31" s="30"/>
      <c r="AV31" s="32"/>
      <c r="AW31" s="32"/>
      <c r="AX31" s="32"/>
      <c r="AY31" s="32"/>
      <c r="AZ31" s="32"/>
      <c r="BA31" s="30"/>
      <c r="BB31" s="30"/>
      <c r="BC31" s="30"/>
      <c r="BD31" s="30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0"/>
      <c r="BQ31" s="30"/>
      <c r="BR31" s="16" t="n">
        <f aca="false">SUM(E31:BQ31)</f>
        <v>0</v>
      </c>
    </row>
    <row r="32" customFormat="false" ht="22.7" hidden="true" customHeight="true" outlineLevel="0" collapsed="false">
      <c r="A32" s="27" t="n">
        <v>19</v>
      </c>
      <c r="B32" s="14" t="n">
        <v>118</v>
      </c>
      <c r="C32" s="28" t="s">
        <v>84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  <c r="BR32" s="16" t="n">
        <f aca="false">SUM(E32:BQ32)</f>
        <v>0</v>
      </c>
    </row>
    <row r="33" customFormat="false" ht="12.95" hidden="true" customHeight="true" outlineLevel="0" collapsed="false">
      <c r="A33" s="27" t="n">
        <v>20</v>
      </c>
      <c r="B33" s="14" t="s">
        <v>85</v>
      </c>
      <c r="C33" s="28" t="s">
        <v>86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  <c r="BR33" s="16" t="n">
        <f aca="false">SUM(E33:BQ33)</f>
        <v>0</v>
      </c>
    </row>
    <row r="34" customFormat="false" ht="12.95" hidden="true" customHeight="true" outlineLevel="0" collapsed="false">
      <c r="A34" s="27" t="n">
        <v>21</v>
      </c>
      <c r="B34" s="14" t="s">
        <v>87</v>
      </c>
      <c r="C34" s="28" t="s">
        <v>86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  <c r="BR34" s="16" t="n">
        <f aca="false">SUM(E34:BQ34)</f>
        <v>0</v>
      </c>
    </row>
    <row r="35" customFormat="false" ht="12.95" hidden="true" customHeight="true" outlineLevel="0" collapsed="false">
      <c r="A35" s="27" t="n">
        <v>22</v>
      </c>
      <c r="B35" s="14" t="s">
        <v>88</v>
      </c>
      <c r="C35" s="28" t="s">
        <v>89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  <c r="BR35" s="16" t="n">
        <f aca="false">SUM(E35:BQ35)</f>
        <v>0</v>
      </c>
    </row>
    <row r="36" customFormat="false" ht="12.95" hidden="true" customHeight="true" outlineLevel="0" collapsed="false">
      <c r="A36" s="27" t="n">
        <v>23</v>
      </c>
      <c r="B36" s="14" t="s">
        <v>90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  <c r="BR36" s="16" t="n">
        <f aca="false">SUM(E36:BQ36)</f>
        <v>0</v>
      </c>
    </row>
    <row r="37" customFormat="false" ht="12.95" hidden="true" customHeight="true" outlineLevel="0" collapsed="false">
      <c r="A37" s="27" t="n">
        <v>24</v>
      </c>
      <c r="B37" s="14" t="s">
        <v>91</v>
      </c>
      <c r="C37" s="28" t="s">
        <v>89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  <c r="BR37" s="16" t="n">
        <f aca="false">SUM(E37:BQ37)</f>
        <v>0</v>
      </c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3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  <c r="BR38" s="16" t="n">
        <f aca="false">SUM(E38:BQ38)</f>
        <v>0</v>
      </c>
    </row>
    <row r="39" customFormat="false" ht="12.95" hidden="true" customHeight="true" outlineLevel="0" collapsed="false">
      <c r="A39" s="27" t="n">
        <v>26</v>
      </c>
      <c r="B39" s="14" t="s">
        <v>94</v>
      </c>
      <c r="C39" s="28" t="s">
        <v>93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  <c r="BR39" s="16" t="n">
        <f aca="false">SUM(E39:BQ39)</f>
        <v>0</v>
      </c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6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  <c r="BR40" s="16" t="n">
        <f aca="false">SUM(E40:BQ40)</f>
        <v>0</v>
      </c>
    </row>
    <row r="41" customFormat="false" ht="12.95" hidden="true" customHeight="true" outlineLevel="0" collapsed="false">
      <c r="A41" s="27" t="n">
        <v>28</v>
      </c>
      <c r="B41" s="14" t="s">
        <v>97</v>
      </c>
      <c r="C41" s="28" t="s">
        <v>96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  <c r="BR41" s="16" t="n">
        <f aca="false">SUM(E41:BQ41)</f>
        <v>0</v>
      </c>
    </row>
    <row r="42" customFormat="false" ht="22.7" hidden="true" customHeight="true" outlineLevel="0" collapsed="false">
      <c r="A42" s="27" t="n">
        <v>29</v>
      </c>
      <c r="B42" s="14" t="n">
        <v>123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  <c r="BR42" s="16" t="n">
        <f aca="false">SUM(E42:BQ42)</f>
        <v>0</v>
      </c>
    </row>
    <row r="43" customFormat="false" ht="33.95" hidden="true" customHeight="true" outlineLevel="0" collapsed="false">
      <c r="A43" s="27" t="n">
        <v>30</v>
      </c>
      <c r="B43" s="14" t="n">
        <v>124</v>
      </c>
      <c r="C43" s="28" t="s">
        <v>99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  <c r="BR43" s="16" t="n">
        <f aca="false">SUM(E43:BQ43)</f>
        <v>0</v>
      </c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5</v>
      </c>
      <c r="F44" s="32" t="n">
        <v>5</v>
      </c>
      <c r="G44" s="32"/>
      <c r="H44" s="30"/>
      <c r="I44" s="30" t="n">
        <v>2</v>
      </c>
      <c r="J44" s="32"/>
      <c r="K44" s="32"/>
      <c r="L44" s="32" t="n">
        <v>3</v>
      </c>
      <c r="M44" s="32"/>
      <c r="N44" s="30"/>
      <c r="O44" s="32"/>
      <c r="P44" s="32"/>
      <c r="Q44" s="30" t="n">
        <v>2</v>
      </c>
      <c r="R44" s="32" t="n">
        <v>3</v>
      </c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 t="n">
        <v>1</v>
      </c>
      <c r="AG44" s="32"/>
      <c r="AH44" s="32" t="n">
        <v>1</v>
      </c>
      <c r="AI44" s="32" t="n">
        <v>3</v>
      </c>
      <c r="AJ44" s="30" t="n">
        <v>2</v>
      </c>
      <c r="AK44" s="30"/>
      <c r="AL44" s="30"/>
      <c r="AM44" s="32"/>
      <c r="AN44" s="32"/>
      <c r="AO44" s="32" t="n">
        <v>1</v>
      </c>
      <c r="AP44" s="32" t="n">
        <v>3</v>
      </c>
      <c r="AQ44" s="32" t="n">
        <v>1</v>
      </c>
      <c r="AR44" s="30"/>
      <c r="AS44" s="30"/>
      <c r="AT44" s="32"/>
      <c r="AU44" s="30"/>
      <c r="AV44" s="32"/>
      <c r="AW44" s="32" t="n">
        <v>2</v>
      </c>
      <c r="AX44" s="32"/>
      <c r="AY44" s="32"/>
      <c r="AZ44" s="32" t="n">
        <v>2</v>
      </c>
      <c r="BA44" s="30"/>
      <c r="BB44" s="30"/>
      <c r="BC44" s="30" t="n">
        <v>2</v>
      </c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 t="n">
        <v>2</v>
      </c>
      <c r="BQ44" s="30"/>
      <c r="BR44" s="16" t="n">
        <f aca="false">SUM(E44:BQ44)</f>
        <v>40</v>
      </c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 t="n">
        <v>1</v>
      </c>
      <c r="F45" s="32" t="n">
        <v>1</v>
      </c>
      <c r="G45" s="32"/>
      <c r="H45" s="30"/>
      <c r="I45" s="30"/>
      <c r="J45" s="32"/>
      <c r="K45" s="32"/>
      <c r="L45" s="32" t="n">
        <v>1</v>
      </c>
      <c r="M45" s="32"/>
      <c r="N45" s="30"/>
      <c r="O45" s="32"/>
      <c r="P45" s="32" t="n">
        <v>1</v>
      </c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 t="n">
        <v>1</v>
      </c>
      <c r="AJ45" s="30"/>
      <c r="AK45" s="30"/>
      <c r="AL45" s="30"/>
      <c r="AM45" s="32"/>
      <c r="AN45" s="32"/>
      <c r="AO45" s="32"/>
      <c r="AP45" s="32" t="n">
        <v>1</v>
      </c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  <c r="BR45" s="16" t="n">
        <f aca="false">SUM(E45:BQ45)</f>
        <v>6</v>
      </c>
    </row>
    <row r="46" customFormat="false" ht="12.95" hidden="true" customHeight="true" outlineLevel="0" collapsed="false">
      <c r="A46" s="27" t="n">
        <v>33</v>
      </c>
      <c r="B46" s="14" t="s">
        <v>103</v>
      </c>
      <c r="C46" s="28" t="s">
        <v>104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  <c r="BR46" s="16" t="n">
        <f aca="false">SUM(E46:BQ46)</f>
        <v>0</v>
      </c>
    </row>
    <row r="47" customFormat="false" ht="12.95" hidden="true" customHeight="true" outlineLevel="0" collapsed="false">
      <c r="A47" s="27" t="n">
        <v>34</v>
      </c>
      <c r="B47" s="14" t="s">
        <v>105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  <c r="BR47" s="16" t="n">
        <f aca="false">SUM(E47:BQ47)</f>
        <v>0</v>
      </c>
    </row>
    <row r="48" customFormat="false" ht="12.95" hidden="true" customHeight="true" outlineLevel="0" collapsed="false">
      <c r="A48" s="27" t="n">
        <v>35</v>
      </c>
      <c r="B48" s="14" t="s">
        <v>106</v>
      </c>
      <c r="C48" s="28" t="s">
        <v>107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  <c r="BR48" s="16" t="n">
        <f aca="false">SUM(E48:BQ48)</f>
        <v>0</v>
      </c>
    </row>
    <row r="49" customFormat="false" ht="12.95" hidden="true" customHeight="true" outlineLevel="0" collapsed="false">
      <c r="A49" s="27" t="n">
        <v>36</v>
      </c>
      <c r="B49" s="14" t="s">
        <v>108</v>
      </c>
      <c r="C49" s="28" t="s">
        <v>107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  <c r="BR49" s="16" t="n">
        <f aca="false">SUM(E49:BQ49)</f>
        <v>0</v>
      </c>
    </row>
    <row r="50" customFormat="false" ht="12.95" hidden="true" customHeight="true" outlineLevel="0" collapsed="false">
      <c r="A50" s="27" t="n">
        <v>37</v>
      </c>
      <c r="B50" s="14" t="s">
        <v>109</v>
      </c>
      <c r="C50" s="28" t="s">
        <v>107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  <c r="BR50" s="16" t="n">
        <f aca="false">SUM(E50:BQ50)</f>
        <v>0</v>
      </c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7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  <c r="BR51" s="16" t="n">
        <f aca="false">SUM(E51:BQ51)</f>
        <v>0</v>
      </c>
    </row>
    <row r="52" customFormat="false" ht="12.95" hidden="true" customHeight="true" outlineLevel="0" collapsed="false">
      <c r="A52" s="27" t="n">
        <v>39</v>
      </c>
      <c r="B52" s="14" t="n">
        <v>128</v>
      </c>
      <c r="C52" s="28" t="s">
        <v>111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  <c r="BR52" s="16" t="n">
        <f aca="false">SUM(E52:BQ52)</f>
        <v>0</v>
      </c>
    </row>
    <row r="53" customFormat="false" ht="12.95" hidden="true" customHeight="true" outlineLevel="0" collapsed="false">
      <c r="A53" s="27" t="n">
        <v>40</v>
      </c>
      <c r="B53" s="14" t="s">
        <v>112</v>
      </c>
      <c r="C53" s="28" t="s">
        <v>113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  <c r="BR53" s="16" t="n">
        <f aca="false">SUM(E53:BQ53)</f>
        <v>0</v>
      </c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3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  <c r="BR54" s="16" t="n">
        <f aca="false">SUM(E54:BQ54)</f>
        <v>0</v>
      </c>
    </row>
    <row r="55" customFormat="false" ht="22.7" hidden="true" customHeight="true" outlineLevel="0" collapsed="false">
      <c r="A55" s="27" t="n">
        <v>42</v>
      </c>
      <c r="B55" s="14" t="s">
        <v>115</v>
      </c>
      <c r="C55" s="28" t="s">
        <v>116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  <c r="BR55" s="16" t="n">
        <f aca="false">SUM(E55:BQ55)</f>
        <v>0</v>
      </c>
    </row>
    <row r="56" customFormat="false" ht="22.7" hidden="true" customHeight="true" outlineLevel="0" collapsed="false">
      <c r="A56" s="27" t="n">
        <v>43</v>
      </c>
      <c r="B56" s="14" t="s">
        <v>117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  <c r="BR56" s="16" t="n">
        <f aca="false">SUM(E56:BQ56)</f>
        <v>0</v>
      </c>
    </row>
    <row r="57" customFormat="false" ht="22.7" hidden="true" customHeight="true" outlineLevel="0" collapsed="false">
      <c r="A57" s="27" t="n">
        <v>44</v>
      </c>
      <c r="B57" s="14" t="s">
        <v>118</v>
      </c>
      <c r="C57" s="28" t="s">
        <v>116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  <c r="BR57" s="16" t="n">
        <f aca="false">SUM(E57:BQ57)</f>
        <v>0</v>
      </c>
    </row>
    <row r="58" customFormat="false" ht="22.7" hidden="true" customHeight="true" outlineLevel="0" collapsed="false">
      <c r="A58" s="27" t="n">
        <v>45</v>
      </c>
      <c r="B58" s="14" t="s">
        <v>119</v>
      </c>
      <c r="C58" s="28" t="s">
        <v>116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  <c r="BR58" s="16" t="n">
        <f aca="false">SUM(E58:BQ58)</f>
        <v>0</v>
      </c>
    </row>
    <row r="59" customFormat="false" ht="33.95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  <c r="BR59" s="16" t="n">
        <f aca="false">SUM(E59:BQ59)</f>
        <v>0</v>
      </c>
    </row>
    <row r="60" customFormat="false" ht="33.95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  <c r="BR60" s="16" t="n">
        <f aca="false">SUM(E60:BQ60)</f>
        <v>0</v>
      </c>
    </row>
    <row r="61" customFormat="false" ht="33.95" hidden="true" customHeight="true" outlineLevel="0" collapsed="false">
      <c r="A61" s="27" t="n">
        <v>48</v>
      </c>
      <c r="B61" s="14" t="n">
        <v>132</v>
      </c>
      <c r="C61" s="28" t="s">
        <v>123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  <c r="BR61" s="16" t="n">
        <f aca="false">SUM(E61:BQ61)</f>
        <v>0</v>
      </c>
    </row>
    <row r="62" customFormat="false" ht="12.95" hidden="true" customHeight="true" outlineLevel="0" collapsed="false">
      <c r="A62" s="27" t="n">
        <v>49</v>
      </c>
      <c r="B62" s="14" t="s">
        <v>124</v>
      </c>
      <c r="C62" s="28" t="s">
        <v>125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  <c r="BR62" s="16" t="n">
        <f aca="false">SUM(E62:BQ62)</f>
        <v>0</v>
      </c>
    </row>
    <row r="63" customFormat="false" ht="12.95" hidden="true" customHeight="true" outlineLevel="0" collapsed="false">
      <c r="A63" s="27" t="n">
        <v>50</v>
      </c>
      <c r="B63" s="14" t="s">
        <v>126</v>
      </c>
      <c r="C63" s="28" t="s">
        <v>125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  <c r="BR63" s="16" t="n">
        <f aca="false">SUM(E63:BQ63)</f>
        <v>0</v>
      </c>
    </row>
    <row r="64" customFormat="false" ht="12.95" hidden="true" customHeight="true" outlineLevel="0" collapsed="false">
      <c r="A64" s="27" t="n">
        <v>51</v>
      </c>
      <c r="B64" s="14" t="s">
        <v>127</v>
      </c>
      <c r="C64" s="28" t="s">
        <v>125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  <c r="BR64" s="16" t="n">
        <f aca="false">SUM(E64:BQ64)</f>
        <v>0</v>
      </c>
    </row>
    <row r="65" customFormat="false" ht="12.95" hidden="true" customHeight="true" outlineLevel="0" collapsed="false">
      <c r="A65" s="27" t="n">
        <v>52</v>
      </c>
      <c r="B65" s="14" t="s">
        <v>128</v>
      </c>
      <c r="C65" s="28" t="s">
        <v>129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  <c r="BR65" s="16" t="n">
        <f aca="false">SUM(E65:BQ65)</f>
        <v>0</v>
      </c>
    </row>
    <row r="66" customFormat="false" ht="12.95" hidden="true" customHeight="true" outlineLevel="0" collapsed="false">
      <c r="A66" s="27" t="n">
        <v>53</v>
      </c>
      <c r="B66" s="14" t="s">
        <v>130</v>
      </c>
      <c r="C66" s="28" t="s">
        <v>129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  <c r="BR66" s="16" t="n">
        <f aca="false">SUM(E66:BQ66)</f>
        <v>0</v>
      </c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2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  <c r="BR67" s="16" t="n">
        <f aca="false">SUM(E67:BQ67)</f>
        <v>0</v>
      </c>
    </row>
    <row r="68" customFormat="false" ht="12.95" hidden="true" customHeight="true" outlineLevel="0" collapsed="false">
      <c r="A68" s="27" t="n">
        <v>55</v>
      </c>
      <c r="B68" s="14" t="s">
        <v>133</v>
      </c>
      <c r="C68" s="28" t="s">
        <v>132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  <c r="BR68" s="16" t="n">
        <f aca="false">SUM(E68:BQ68)</f>
        <v>0</v>
      </c>
    </row>
    <row r="69" customFormat="false" ht="12.95" hidden="true" customHeight="true" outlineLevel="0" collapsed="false">
      <c r="A69" s="27" t="n">
        <v>56</v>
      </c>
      <c r="B69" s="14" t="s">
        <v>134</v>
      </c>
      <c r="C69" s="28" t="s">
        <v>132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  <c r="BR69" s="16" t="n">
        <f aca="false">SUM(E69:BQ69)</f>
        <v>0</v>
      </c>
    </row>
    <row r="70" customFormat="false" ht="22.7" hidden="true" customHeight="true" outlineLevel="0" collapsed="false">
      <c r="A70" s="27" t="n">
        <v>57</v>
      </c>
      <c r="B70" s="14" t="s">
        <v>135</v>
      </c>
      <c r="C70" s="28" t="s">
        <v>136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  <c r="BR70" s="16" t="n">
        <f aca="false">SUM(E70:BQ70)</f>
        <v>0</v>
      </c>
    </row>
    <row r="71" customFormat="false" ht="22.7" hidden="true" customHeight="true" outlineLevel="0" collapsed="false">
      <c r="A71" s="27" t="n">
        <v>58</v>
      </c>
      <c r="B71" s="14" t="s">
        <v>137</v>
      </c>
      <c r="C71" s="28" t="s">
        <v>136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  <c r="BR71" s="16" t="n">
        <f aca="false">SUM(E71:BQ71)</f>
        <v>0</v>
      </c>
    </row>
    <row r="72" customFormat="false" ht="22.7" hidden="true" customHeight="true" outlineLevel="0" collapsed="false">
      <c r="A72" s="27" t="n">
        <v>59</v>
      </c>
      <c r="B72" s="14" t="s">
        <v>138</v>
      </c>
      <c r="C72" s="28" t="s">
        <v>136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  <c r="BR72" s="16" t="n">
        <f aca="false">SUM(E72:BQ72)</f>
        <v>0</v>
      </c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40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  <c r="BR73" s="16" t="n">
        <f aca="false">SUM(E73:BQ73)</f>
        <v>0</v>
      </c>
    </row>
    <row r="74" customFormat="false" ht="12.95" hidden="true" customHeight="true" outlineLevel="0" collapsed="false">
      <c r="A74" s="27" t="n">
        <v>61</v>
      </c>
      <c r="B74" s="14" t="s">
        <v>141</v>
      </c>
      <c r="C74" s="28" t="s">
        <v>140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  <c r="BR74" s="16" t="n">
        <f aca="false">SUM(E74:BQ74)</f>
        <v>0</v>
      </c>
    </row>
    <row r="75" customFormat="false" ht="12.95" hidden="true" customHeight="true" outlineLevel="0" collapsed="false">
      <c r="A75" s="27" t="n">
        <v>62</v>
      </c>
      <c r="B75" s="14" t="n">
        <v>138</v>
      </c>
      <c r="C75" s="28" t="s">
        <v>142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  <c r="BR75" s="16" t="n">
        <f aca="false">SUM(E75:BQ75)</f>
        <v>0</v>
      </c>
    </row>
    <row r="76" customFormat="false" ht="12.95" hidden="true" customHeight="true" outlineLevel="0" collapsed="false">
      <c r="A76" s="27" t="n">
        <v>63</v>
      </c>
      <c r="B76" s="14" t="s">
        <v>143</v>
      </c>
      <c r="C76" s="28" t="s">
        <v>144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  <c r="BR76" s="16" t="n">
        <f aca="false">SUM(E76:BQ76)</f>
        <v>0</v>
      </c>
    </row>
    <row r="77" customFormat="false" ht="12.95" hidden="true" customHeight="true" outlineLevel="0" collapsed="false">
      <c r="A77" s="27" t="n">
        <v>64</v>
      </c>
      <c r="B77" s="14" t="s">
        <v>145</v>
      </c>
      <c r="C77" s="28" t="s">
        <v>144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  <c r="BR77" s="16" t="n">
        <f aca="false">SUM(E77:BQ77)</f>
        <v>0</v>
      </c>
    </row>
    <row r="78" customFormat="false" ht="22.7" hidden="true" customHeight="true" outlineLevel="0" collapsed="false">
      <c r="A78" s="27" t="n">
        <v>65</v>
      </c>
      <c r="B78" s="14" t="s">
        <v>146</v>
      </c>
      <c r="C78" s="28" t="s">
        <v>147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  <c r="BR78" s="16" t="n">
        <f aca="false">SUM(E78:BQ78)</f>
        <v>0</v>
      </c>
    </row>
    <row r="79" customFormat="false" ht="22.7" hidden="true" customHeight="true" outlineLevel="0" collapsed="false">
      <c r="A79" s="27" t="n">
        <v>66</v>
      </c>
      <c r="B79" s="14" t="s">
        <v>14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  <c r="BR79" s="16" t="n">
        <f aca="false">SUM(E79:BQ79)</f>
        <v>0</v>
      </c>
    </row>
    <row r="80" customFormat="false" ht="12.95" hidden="true" customHeight="true" outlineLevel="0" collapsed="false">
      <c r="A80" s="27" t="n">
        <v>67</v>
      </c>
      <c r="B80" s="14" t="n">
        <v>141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  <c r="BR80" s="16" t="n">
        <f aca="false">SUM(E80:BQ80)</f>
        <v>0</v>
      </c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51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  <c r="BR81" s="16" t="n">
        <f aca="false">SUM(E81:BQ81)</f>
        <v>0</v>
      </c>
    </row>
    <row r="82" customFormat="false" ht="12.95" hidden="true" customHeight="true" outlineLevel="0" collapsed="false">
      <c r="A82" s="27" t="n">
        <v>69</v>
      </c>
      <c r="B82" s="14" t="s">
        <v>152</v>
      </c>
      <c r="C82" s="28" t="s">
        <v>151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  <c r="BR82" s="16" t="n">
        <f aca="false">SUM(E82:BQ82)</f>
        <v>0</v>
      </c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4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  <c r="BR83" s="16" t="n">
        <f aca="false">SUM(E83:BQ83)</f>
        <v>0</v>
      </c>
    </row>
    <row r="84" customFormat="false" ht="22.7" hidden="true" customHeight="true" outlineLevel="0" collapsed="false">
      <c r="A84" s="27" t="n">
        <v>71</v>
      </c>
      <c r="B84" s="14" t="s">
        <v>155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  <c r="BR84" s="16" t="n">
        <f aca="false">SUM(E84:BQ84)</f>
        <v>0</v>
      </c>
    </row>
    <row r="85" customFormat="false" ht="22.7" hidden="true" customHeight="true" outlineLevel="0" collapsed="false">
      <c r="A85" s="27" t="n">
        <v>72</v>
      </c>
      <c r="B85" s="14" t="s">
        <v>156</v>
      </c>
      <c r="C85" s="28" t="s">
        <v>154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  <c r="BR85" s="16" t="n">
        <f aca="false">SUM(E85:BQ85)</f>
        <v>0</v>
      </c>
    </row>
    <row r="86" customFormat="false" ht="22.7" hidden="true" customHeight="true" outlineLevel="0" collapsed="false">
      <c r="A86" s="27" t="n">
        <v>73</v>
      </c>
      <c r="B86" s="14" t="s">
        <v>157</v>
      </c>
      <c r="C86" s="28" t="s">
        <v>154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  <c r="BR86" s="16" t="n">
        <f aca="false">SUM(E86:BQ86)</f>
        <v>0</v>
      </c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4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  <c r="BR87" s="16" t="n">
        <f aca="false">SUM(E87:BQ87)</f>
        <v>0</v>
      </c>
    </row>
    <row r="88" customFormat="false" ht="12.95" hidden="true" customHeight="true" outlineLevel="0" collapsed="false">
      <c r="A88" s="27" t="n">
        <v>75</v>
      </c>
      <c r="B88" s="14" t="s">
        <v>159</v>
      </c>
      <c r="C88" s="28" t="s">
        <v>160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  <c r="BR88" s="16" t="n">
        <f aca="false">SUM(E88:BQ88)</f>
        <v>0</v>
      </c>
    </row>
    <row r="89" customFormat="false" ht="12.95" hidden="true" customHeight="true" outlineLevel="0" collapsed="false">
      <c r="A89" s="27" t="n">
        <v>76</v>
      </c>
      <c r="B89" s="14" t="s">
        <v>161</v>
      </c>
      <c r="C89" s="28" t="s">
        <v>160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  <c r="BR89" s="16" t="n">
        <f aca="false">SUM(E89:BQ89)</f>
        <v>0</v>
      </c>
    </row>
    <row r="90" customFormat="false" ht="12.95" hidden="true" customHeight="true" outlineLevel="0" collapsed="false">
      <c r="A90" s="27" t="n">
        <v>77</v>
      </c>
      <c r="B90" s="14" t="s">
        <v>162</v>
      </c>
      <c r="C90" s="28" t="s">
        <v>160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  <c r="BR90" s="16" t="n">
        <f aca="false">SUM(E90:BQ90)</f>
        <v>0</v>
      </c>
    </row>
    <row r="91" customFormat="false" ht="12.95" hidden="true" customHeight="true" outlineLevel="0" collapsed="false">
      <c r="A91" s="27" t="n">
        <v>78</v>
      </c>
      <c r="B91" s="14" t="n">
        <v>145</v>
      </c>
      <c r="C91" s="28" t="s">
        <v>163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  <c r="BR91" s="16" t="n">
        <f aca="false">SUM(E91:BQ91)</f>
        <v>0</v>
      </c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 t="n">
        <f aca="false">SUM(E93:E109)</f>
        <v>0</v>
      </c>
      <c r="F92" s="30" t="n">
        <f aca="false">SUM(F93:F109)</f>
        <v>0</v>
      </c>
      <c r="G92" s="30" t="n">
        <f aca="false">SUM(G93:G109)</f>
        <v>0</v>
      </c>
      <c r="H92" s="30" t="n">
        <f aca="false">SUM(H93:H109)</f>
        <v>0</v>
      </c>
      <c r="I92" s="30" t="n">
        <f aca="false">SUM(I93:I109)</f>
        <v>0</v>
      </c>
      <c r="J92" s="30" t="n">
        <f aca="false">SUM(J93:J109)</f>
        <v>0</v>
      </c>
      <c r="K92" s="30" t="n">
        <f aca="false">SUM(K93:K109)</f>
        <v>0</v>
      </c>
      <c r="L92" s="30" t="n">
        <f aca="false">SUM(L93:L109)</f>
        <v>0</v>
      </c>
      <c r="M92" s="30" t="n">
        <f aca="false">SUM(M93:M109)</f>
        <v>0</v>
      </c>
      <c r="N92" s="30" t="n">
        <f aca="false">SUM(N93:N109)</f>
        <v>0</v>
      </c>
      <c r="O92" s="30" t="n">
        <f aca="false">SUM(O93:O109)</f>
        <v>0</v>
      </c>
      <c r="P92" s="30" t="n">
        <f aca="false">SUM(P93:P109)</f>
        <v>0</v>
      </c>
      <c r="Q92" s="30" t="n">
        <f aca="false">SUM(Q93:Q109)</f>
        <v>0</v>
      </c>
      <c r="R92" s="30" t="n">
        <f aca="false">SUM(R93:R109)</f>
        <v>0</v>
      </c>
      <c r="S92" s="30" t="n">
        <f aca="false">SUM(S93:S109)</f>
        <v>0</v>
      </c>
      <c r="T92" s="30" t="n">
        <f aca="false">SUM(T93:T109)</f>
        <v>0</v>
      </c>
      <c r="U92" s="30" t="n">
        <f aca="false">SUM(U93:U109)</f>
        <v>0</v>
      </c>
      <c r="V92" s="30" t="n">
        <f aca="false">SUM(V93:V109)</f>
        <v>0</v>
      </c>
      <c r="W92" s="30" t="n">
        <f aca="false">SUM(W93:W109)</f>
        <v>0</v>
      </c>
      <c r="X92" s="30" t="n">
        <f aca="false">SUM(X93:X109)</f>
        <v>0</v>
      </c>
      <c r="Y92" s="30" t="n">
        <f aca="false">SUM(Y93:Y109)</f>
        <v>0</v>
      </c>
      <c r="Z92" s="30" t="n">
        <f aca="false">SUM(Z93:Z109)</f>
        <v>0</v>
      </c>
      <c r="AA92" s="30" t="n">
        <f aca="false">SUM(AA93:AA109)</f>
        <v>0</v>
      </c>
      <c r="AB92" s="30" t="n">
        <f aca="false">SUM(AB93:AB109)</f>
        <v>0</v>
      </c>
      <c r="AC92" s="30" t="n">
        <f aca="false">SUM(AC93:AC109)</f>
        <v>0</v>
      </c>
      <c r="AD92" s="30" t="n">
        <f aca="false">SUM(AD93:AD109)</f>
        <v>0</v>
      </c>
      <c r="AE92" s="30" t="n">
        <f aca="false">SUM(AE93:AE109)</f>
        <v>0</v>
      </c>
      <c r="AF92" s="30" t="n">
        <f aca="false">SUM(AF93:AF109)</f>
        <v>0</v>
      </c>
      <c r="AG92" s="30" t="n">
        <f aca="false">SUM(AG93:AG109)</f>
        <v>0</v>
      </c>
      <c r="AH92" s="30" t="n">
        <f aca="false">SUM(AH93:AH109)</f>
        <v>0</v>
      </c>
      <c r="AI92" s="30" t="n">
        <f aca="false">SUM(AI93:AI109)</f>
        <v>0</v>
      </c>
      <c r="AJ92" s="30" t="n">
        <f aca="false">SUM(AJ93:AJ109)</f>
        <v>0</v>
      </c>
      <c r="AK92" s="30" t="n">
        <f aca="false">SUM(AK93:AK109)</f>
        <v>0</v>
      </c>
      <c r="AL92" s="30" t="n">
        <f aca="false">SUM(AL93:AL109)</f>
        <v>0</v>
      </c>
      <c r="AM92" s="30" t="n">
        <f aca="false">SUM(AM93:AM109)</f>
        <v>0</v>
      </c>
      <c r="AN92" s="30" t="n">
        <f aca="false">SUM(AN93:AN109)</f>
        <v>0</v>
      </c>
      <c r="AO92" s="30" t="n">
        <f aca="false">SUM(AO93:AO109)</f>
        <v>0</v>
      </c>
      <c r="AP92" s="30" t="n">
        <f aca="false">SUM(AP93:AP109)</f>
        <v>0</v>
      </c>
      <c r="AQ92" s="30" t="n">
        <f aca="false">SUM(AQ93:AQ109)</f>
        <v>0</v>
      </c>
      <c r="AR92" s="30" t="n">
        <f aca="false">SUM(AR93:AR109)</f>
        <v>0</v>
      </c>
      <c r="AS92" s="30" t="n">
        <f aca="false">SUM(AS93:AS109)</f>
        <v>0</v>
      </c>
      <c r="AT92" s="30" t="n">
        <f aca="false">SUM(AT93:AT109)</f>
        <v>0</v>
      </c>
      <c r="AU92" s="30" t="n">
        <f aca="false">SUM(AU93:AU109)</f>
        <v>0</v>
      </c>
      <c r="AV92" s="30" t="n">
        <f aca="false">SUM(AV93:AV109)</f>
        <v>0</v>
      </c>
      <c r="AW92" s="30" t="n">
        <f aca="false">SUM(AW93:AW109)</f>
        <v>0</v>
      </c>
      <c r="AX92" s="30" t="n">
        <f aca="false">SUM(AX93:AX109)</f>
        <v>0</v>
      </c>
      <c r="AY92" s="30" t="n">
        <f aca="false">SUM(AY93:AY109)</f>
        <v>0</v>
      </c>
      <c r="AZ92" s="30" t="n">
        <f aca="false">SUM(AZ93:AZ109)</f>
        <v>0</v>
      </c>
      <c r="BA92" s="30" t="n">
        <f aca="false">SUM(BA93:BA109)</f>
        <v>0</v>
      </c>
      <c r="BB92" s="30" t="n">
        <f aca="false">SUM(BB93:BB109)</f>
        <v>0</v>
      </c>
      <c r="BC92" s="30" t="n">
        <f aca="false">SUM(BC93:BC109)</f>
        <v>0</v>
      </c>
      <c r="BD92" s="30" t="n">
        <f aca="false">SUM(BD93:BD109)</f>
        <v>0</v>
      </c>
      <c r="BE92" s="30" t="n">
        <f aca="false">SUM(BE93:BE109)</f>
        <v>0</v>
      </c>
      <c r="BF92" s="30" t="n">
        <f aca="false">SUM(BF93:BF109)</f>
        <v>0</v>
      </c>
      <c r="BG92" s="30" t="n">
        <f aca="false">SUM(BG93:BG109)</f>
        <v>0</v>
      </c>
      <c r="BH92" s="30" t="n">
        <f aca="false">SUM(BH93:BH109)</f>
        <v>0</v>
      </c>
      <c r="BI92" s="30" t="n">
        <f aca="false">SUM(BI93:BI109)</f>
        <v>0</v>
      </c>
      <c r="BJ92" s="30" t="n">
        <f aca="false">SUM(BJ93:BJ109)</f>
        <v>0</v>
      </c>
      <c r="BK92" s="30" t="n">
        <f aca="false">SUM(BK93:BK109)</f>
        <v>0</v>
      </c>
      <c r="BL92" s="30" t="n">
        <f aca="false">SUM(BL93:BL109)</f>
        <v>0</v>
      </c>
      <c r="BM92" s="30" t="n">
        <f aca="false">SUM(BM93:BM109)</f>
        <v>0</v>
      </c>
      <c r="BN92" s="30" t="n">
        <f aca="false">SUM(BN93:BN109)</f>
        <v>0</v>
      </c>
      <c r="BO92" s="30" t="n">
        <f aca="false">SUM(BO93:BO109)</f>
        <v>0</v>
      </c>
      <c r="BP92" s="30" t="n">
        <f aca="false">SUM(BP93:BP109)</f>
        <v>0</v>
      </c>
      <c r="BQ92" s="30" t="n">
        <f aca="false">SUM(BQ93:BQ109)</f>
        <v>0</v>
      </c>
      <c r="BR92" s="16" t="n">
        <f aca="false">SUM(E92:BQ92)</f>
        <v>0</v>
      </c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7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  <c r="BR93" s="16" t="n">
        <f aca="false">SUM(E93:BQ93)</f>
        <v>0</v>
      </c>
    </row>
    <row r="94" customFormat="false" ht="12.95" hidden="true" customHeight="true" outlineLevel="0" collapsed="false">
      <c r="A94" s="27" t="n">
        <v>81</v>
      </c>
      <c r="B94" s="14" t="s">
        <v>168</v>
      </c>
      <c r="C94" s="28" t="s">
        <v>167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  <c r="BR94" s="16" t="n">
        <f aca="false">SUM(E94:BQ94)</f>
        <v>0</v>
      </c>
    </row>
    <row r="95" customFormat="false" ht="12.95" hidden="true" customHeight="true" outlineLevel="0" collapsed="false">
      <c r="A95" s="27" t="n">
        <v>82</v>
      </c>
      <c r="B95" s="14" t="s">
        <v>169</v>
      </c>
      <c r="C95" s="28" t="s">
        <v>167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  <c r="BR95" s="16" t="n">
        <f aca="false">SUM(E95:BQ95)</f>
        <v>0</v>
      </c>
    </row>
    <row r="96" customFormat="false" ht="12.95" hidden="true" customHeight="true" outlineLevel="0" collapsed="false">
      <c r="A96" s="27" t="n">
        <v>83</v>
      </c>
      <c r="B96" s="14" t="s">
        <v>170</v>
      </c>
      <c r="C96" s="28" t="s">
        <v>171</v>
      </c>
      <c r="D96" s="28"/>
      <c r="E96" s="30"/>
      <c r="F96" s="32"/>
      <c r="G96" s="32"/>
      <c r="H96" s="30"/>
      <c r="I96" s="30"/>
      <c r="J96" s="32"/>
      <c r="K96" s="32"/>
      <c r="L96" s="32"/>
      <c r="M96" s="32"/>
      <c r="N96" s="30"/>
      <c r="O96" s="32"/>
      <c r="P96" s="32"/>
      <c r="Q96" s="30"/>
      <c r="R96" s="32"/>
      <c r="S96" s="32"/>
      <c r="T96" s="32"/>
      <c r="U96" s="32"/>
      <c r="V96" s="30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0"/>
      <c r="AK96" s="30"/>
      <c r="AL96" s="30"/>
      <c r="AM96" s="32"/>
      <c r="AN96" s="32"/>
      <c r="AO96" s="32"/>
      <c r="AP96" s="32"/>
      <c r="AQ96" s="32"/>
      <c r="AR96" s="30"/>
      <c r="AS96" s="30"/>
      <c r="AT96" s="32"/>
      <c r="AU96" s="30"/>
      <c r="AV96" s="32"/>
      <c r="AW96" s="32"/>
      <c r="AX96" s="32"/>
      <c r="AY96" s="32"/>
      <c r="AZ96" s="32"/>
      <c r="BA96" s="30"/>
      <c r="BB96" s="30"/>
      <c r="BC96" s="30"/>
      <c r="BD96" s="30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0"/>
      <c r="BQ96" s="30"/>
      <c r="BR96" s="16" t="n">
        <f aca="false">SUM(E96:BQ96)</f>
        <v>0</v>
      </c>
    </row>
    <row r="97" customFormat="false" ht="12.95" hidden="true" customHeight="true" outlineLevel="0" collapsed="false">
      <c r="A97" s="27" t="n">
        <v>84</v>
      </c>
      <c r="B97" s="14" t="s">
        <v>172</v>
      </c>
      <c r="C97" s="28" t="s">
        <v>171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  <c r="BR97" s="16" t="n">
        <f aca="false">SUM(E97:BQ97)</f>
        <v>0</v>
      </c>
    </row>
    <row r="98" customFormat="false" ht="12.95" hidden="true" customHeight="true" outlineLevel="0" collapsed="false">
      <c r="A98" s="27" t="n">
        <v>85</v>
      </c>
      <c r="B98" s="14" t="n">
        <v>148</v>
      </c>
      <c r="C98" s="28" t="s">
        <v>173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  <c r="BR98" s="16" t="n">
        <f aca="false">SUM(E98:BQ98)</f>
        <v>0</v>
      </c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5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  <c r="BR99" s="16" t="n">
        <f aca="false">SUM(E99:BQ99)</f>
        <v>0</v>
      </c>
    </row>
    <row r="100" customFormat="false" ht="12.95" hidden="true" customHeight="true" outlineLevel="0" collapsed="false">
      <c r="A100" s="27" t="n">
        <v>87</v>
      </c>
      <c r="B100" s="14" t="s">
        <v>176</v>
      </c>
      <c r="C100" s="28" t="s">
        <v>175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  <c r="BR100" s="16" t="n">
        <f aca="false">SUM(E100:BQ100)</f>
        <v>0</v>
      </c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5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  <c r="BR101" s="16" t="n">
        <f aca="false">SUM(E101:BQ101)</f>
        <v>0</v>
      </c>
    </row>
    <row r="102" customFormat="false" ht="12.95" hidden="true" customHeight="true" outlineLevel="0" collapsed="false">
      <c r="A102" s="27" t="n">
        <v>89</v>
      </c>
      <c r="B102" s="14" t="s">
        <v>178</v>
      </c>
      <c r="C102" s="28" t="s">
        <v>179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  <c r="BR102" s="16" t="n">
        <f aca="false">SUM(E102:BQ102)</f>
        <v>0</v>
      </c>
    </row>
    <row r="103" customFormat="false" ht="12.95" hidden="true" customHeight="true" outlineLevel="0" collapsed="false">
      <c r="A103" s="27" t="n">
        <v>90</v>
      </c>
      <c r="B103" s="14" t="s">
        <v>180</v>
      </c>
      <c r="C103" s="28" t="s">
        <v>179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  <c r="BR103" s="16" t="n">
        <f aca="false">SUM(E103:BQ103)</f>
        <v>0</v>
      </c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79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  <c r="BR104" s="16" t="n">
        <f aca="false">SUM(E104:BQ104)</f>
        <v>0</v>
      </c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3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  <c r="BR105" s="16" t="n">
        <f aca="false">SUM(E105:BQ105)</f>
        <v>0</v>
      </c>
    </row>
    <row r="106" customFormat="false" ht="12.95" hidden="true" customHeight="true" outlineLevel="0" collapsed="false">
      <c r="A106" s="27" t="n">
        <v>93</v>
      </c>
      <c r="B106" s="14" t="s">
        <v>184</v>
      </c>
      <c r="C106" s="28" t="s">
        <v>183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  <c r="BR106" s="16" t="n">
        <f aca="false">SUM(E106:BQ106)</f>
        <v>0</v>
      </c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3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  <c r="BR107" s="16" t="n">
        <f aca="false">SUM(E107:BQ107)</f>
        <v>0</v>
      </c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7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  <c r="BR108" s="16" t="n">
        <f aca="false">SUM(E108:BQ108)</f>
        <v>0</v>
      </c>
    </row>
    <row r="109" customFormat="false" ht="12.95" hidden="true" customHeight="true" outlineLevel="0" collapsed="false">
      <c r="A109" s="27" t="n">
        <v>96</v>
      </c>
      <c r="B109" s="14" t="s">
        <v>188</v>
      </c>
      <c r="C109" s="28" t="s">
        <v>187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  <c r="BR109" s="16" t="n">
        <f aca="false">SUM(E109:BQ109)</f>
        <v>0</v>
      </c>
    </row>
    <row r="110" customFormat="false" ht="22.7" hidden="true" customHeight="true" outlineLevel="0" collapsed="false">
      <c r="A110" s="27" t="n">
        <v>97</v>
      </c>
      <c r="B110" s="14" t="s">
        <v>189</v>
      </c>
      <c r="C110" s="28" t="s">
        <v>190</v>
      </c>
      <c r="D110" s="28"/>
      <c r="E110" s="30" t="n">
        <f aca="false">SUM(E111:E123)</f>
        <v>0</v>
      </c>
      <c r="F110" s="30" t="n">
        <f aca="false">SUM(F111:F123)</f>
        <v>0</v>
      </c>
      <c r="G110" s="30" t="n">
        <f aca="false">SUM(G111:G123)</f>
        <v>0</v>
      </c>
      <c r="H110" s="30" t="n">
        <f aca="false">SUM(H111:H123)</f>
        <v>0</v>
      </c>
      <c r="I110" s="30" t="n">
        <f aca="false">SUM(I111:I123)</f>
        <v>0</v>
      </c>
      <c r="J110" s="30" t="n">
        <f aca="false">SUM(J111:J123)</f>
        <v>0</v>
      </c>
      <c r="K110" s="30" t="n">
        <f aca="false">SUM(K111:K123)</f>
        <v>0</v>
      </c>
      <c r="L110" s="30" t="n">
        <f aca="false">SUM(L111:L123)</f>
        <v>0</v>
      </c>
      <c r="M110" s="30" t="n">
        <f aca="false">SUM(M111:M123)</f>
        <v>0</v>
      </c>
      <c r="N110" s="30" t="n">
        <f aca="false">SUM(N111:N123)</f>
        <v>0</v>
      </c>
      <c r="O110" s="30" t="n">
        <f aca="false">SUM(O111:O123)</f>
        <v>0</v>
      </c>
      <c r="P110" s="30" t="n">
        <f aca="false">SUM(P111:P123)</f>
        <v>0</v>
      </c>
      <c r="Q110" s="30" t="n">
        <f aca="false">SUM(Q111:Q123)</f>
        <v>0</v>
      </c>
      <c r="R110" s="30" t="n">
        <f aca="false">SUM(R111:R123)</f>
        <v>0</v>
      </c>
      <c r="S110" s="30" t="n">
        <f aca="false">SUM(S111:S123)</f>
        <v>0</v>
      </c>
      <c r="T110" s="30" t="n">
        <f aca="false">SUM(T111:T123)</f>
        <v>0</v>
      </c>
      <c r="U110" s="30" t="n">
        <f aca="false">SUM(U111:U123)</f>
        <v>0</v>
      </c>
      <c r="V110" s="30" t="n">
        <f aca="false">SUM(V111:V123)</f>
        <v>0</v>
      </c>
      <c r="W110" s="30" t="n">
        <f aca="false">SUM(W111:W123)</f>
        <v>0</v>
      </c>
      <c r="X110" s="30" t="n">
        <f aca="false">SUM(X111:X123)</f>
        <v>0</v>
      </c>
      <c r="Y110" s="30" t="n">
        <f aca="false">SUM(Y111:Y123)</f>
        <v>0</v>
      </c>
      <c r="Z110" s="30" t="n">
        <f aca="false">SUM(Z111:Z123)</f>
        <v>0</v>
      </c>
      <c r="AA110" s="30" t="n">
        <f aca="false">SUM(AA111:AA123)</f>
        <v>0</v>
      </c>
      <c r="AB110" s="30" t="n">
        <f aca="false">SUM(AB111:AB123)</f>
        <v>0</v>
      </c>
      <c r="AC110" s="30" t="n">
        <f aca="false">SUM(AC111:AC123)</f>
        <v>0</v>
      </c>
      <c r="AD110" s="30" t="n">
        <f aca="false">SUM(AD111:AD123)</f>
        <v>0</v>
      </c>
      <c r="AE110" s="30" t="n">
        <f aca="false">SUM(AE111:AE123)</f>
        <v>0</v>
      </c>
      <c r="AF110" s="30" t="n">
        <f aca="false">SUM(AF111:AF123)</f>
        <v>0</v>
      </c>
      <c r="AG110" s="30" t="n">
        <f aca="false">SUM(AG111:AG123)</f>
        <v>0</v>
      </c>
      <c r="AH110" s="30" t="n">
        <f aca="false">SUM(AH111:AH123)</f>
        <v>0</v>
      </c>
      <c r="AI110" s="30" t="n">
        <f aca="false">SUM(AI111:AI123)</f>
        <v>0</v>
      </c>
      <c r="AJ110" s="30" t="n">
        <f aca="false">SUM(AJ111:AJ123)</f>
        <v>0</v>
      </c>
      <c r="AK110" s="30" t="n">
        <f aca="false">SUM(AK111:AK123)</f>
        <v>0</v>
      </c>
      <c r="AL110" s="30" t="n">
        <f aca="false">SUM(AL111:AL123)</f>
        <v>0</v>
      </c>
      <c r="AM110" s="30" t="n">
        <f aca="false">SUM(AM111:AM123)</f>
        <v>0</v>
      </c>
      <c r="AN110" s="30" t="n">
        <f aca="false">SUM(AN111:AN123)</f>
        <v>0</v>
      </c>
      <c r="AO110" s="30" t="n">
        <f aca="false">SUM(AO111:AO123)</f>
        <v>0</v>
      </c>
      <c r="AP110" s="30" t="n">
        <f aca="false">SUM(AP111:AP123)</f>
        <v>0</v>
      </c>
      <c r="AQ110" s="30" t="n">
        <f aca="false">SUM(AQ111:AQ123)</f>
        <v>0</v>
      </c>
      <c r="AR110" s="30" t="n">
        <f aca="false">SUM(AR111:AR123)</f>
        <v>0</v>
      </c>
      <c r="AS110" s="30" t="n">
        <f aca="false">SUM(AS111:AS123)</f>
        <v>0</v>
      </c>
      <c r="AT110" s="30" t="n">
        <f aca="false">SUM(AT111:AT123)</f>
        <v>0</v>
      </c>
      <c r="AU110" s="30" t="n">
        <f aca="false">SUM(AU111:AU123)</f>
        <v>0</v>
      </c>
      <c r="AV110" s="30" t="n">
        <f aca="false">SUM(AV111:AV123)</f>
        <v>0</v>
      </c>
      <c r="AW110" s="30" t="n">
        <f aca="false">SUM(AW111:AW123)</f>
        <v>0</v>
      </c>
      <c r="AX110" s="30" t="n">
        <f aca="false">SUM(AX111:AX123)</f>
        <v>0</v>
      </c>
      <c r="AY110" s="30" t="n">
        <f aca="false">SUM(AY111:AY123)</f>
        <v>0</v>
      </c>
      <c r="AZ110" s="30" t="n">
        <f aca="false">SUM(AZ111:AZ123)</f>
        <v>0</v>
      </c>
      <c r="BA110" s="30" t="n">
        <f aca="false">SUM(BA111:BA123)</f>
        <v>0</v>
      </c>
      <c r="BB110" s="30" t="n">
        <f aca="false">SUM(BB111:BB123)</f>
        <v>0</v>
      </c>
      <c r="BC110" s="30" t="n">
        <f aca="false">SUM(BC111:BC123)</f>
        <v>0</v>
      </c>
      <c r="BD110" s="30" t="n">
        <f aca="false">SUM(BD111:BD123)</f>
        <v>0</v>
      </c>
      <c r="BE110" s="30" t="n">
        <f aca="false">SUM(BE111:BE123)</f>
        <v>0</v>
      </c>
      <c r="BF110" s="30" t="n">
        <f aca="false">SUM(BF111:BF123)</f>
        <v>0</v>
      </c>
      <c r="BG110" s="30" t="n">
        <f aca="false">SUM(BG111:BG123)</f>
        <v>0</v>
      </c>
      <c r="BH110" s="30" t="n">
        <f aca="false">SUM(BH111:BH123)</f>
        <v>0</v>
      </c>
      <c r="BI110" s="30" t="n">
        <f aca="false">SUM(BI111:BI123)</f>
        <v>0</v>
      </c>
      <c r="BJ110" s="30" t="n">
        <f aca="false">SUM(BJ111:BJ123)</f>
        <v>0</v>
      </c>
      <c r="BK110" s="30" t="n">
        <f aca="false">SUM(BK111:BK123)</f>
        <v>0</v>
      </c>
      <c r="BL110" s="30" t="n">
        <f aca="false">SUM(BL111:BL123)</f>
        <v>0</v>
      </c>
      <c r="BM110" s="30" t="n">
        <f aca="false">SUM(BM111:BM123)</f>
        <v>0</v>
      </c>
      <c r="BN110" s="30" t="n">
        <f aca="false">SUM(BN111:BN123)</f>
        <v>0</v>
      </c>
      <c r="BO110" s="30" t="n">
        <f aca="false">SUM(BO111:BO123)</f>
        <v>0</v>
      </c>
      <c r="BP110" s="30" t="n">
        <f aca="false">SUM(BP111:BP123)</f>
        <v>0</v>
      </c>
      <c r="BQ110" s="30" t="n">
        <f aca="false">SUM(BQ111:BQ123)</f>
        <v>0</v>
      </c>
      <c r="BR110" s="16" t="n">
        <f aca="false">SUM(E110:BQ110)</f>
        <v>0</v>
      </c>
    </row>
    <row r="111" customFormat="false" ht="12.95" hidden="true" customHeight="true" outlineLevel="0" collapsed="false">
      <c r="A111" s="27" t="n">
        <v>98</v>
      </c>
      <c r="B111" s="14" t="s">
        <v>191</v>
      </c>
      <c r="C111" s="28" t="s">
        <v>192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  <c r="BR111" s="16" t="n">
        <f aca="false">SUM(E111:BQ111)</f>
        <v>0</v>
      </c>
    </row>
    <row r="112" customFormat="false" ht="12.95" hidden="true" customHeight="true" outlineLevel="0" collapsed="false">
      <c r="A112" s="27" t="n">
        <v>99</v>
      </c>
      <c r="B112" s="14" t="s">
        <v>193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  <c r="BR112" s="16" t="n">
        <f aca="false">SUM(E112:BQ112)</f>
        <v>0</v>
      </c>
    </row>
    <row r="113" customFormat="false" ht="12.95" hidden="true" customHeight="true" outlineLevel="0" collapsed="false">
      <c r="A113" s="27" t="n">
        <v>100</v>
      </c>
      <c r="B113" s="14" t="s">
        <v>194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  <c r="BR113" s="16" t="n">
        <f aca="false">SUM(E113:BQ113)</f>
        <v>0</v>
      </c>
    </row>
    <row r="114" customFormat="false" ht="12.95" hidden="true" customHeight="true" outlineLevel="0" collapsed="false">
      <c r="A114" s="27" t="n">
        <v>101</v>
      </c>
      <c r="B114" s="14" t="s">
        <v>195</v>
      </c>
      <c r="C114" s="28" t="s">
        <v>192</v>
      </c>
      <c r="D114" s="28"/>
      <c r="E114" s="30"/>
      <c r="F114" s="32"/>
      <c r="G114" s="32"/>
      <c r="H114" s="30"/>
      <c r="I114" s="30"/>
      <c r="J114" s="32"/>
      <c r="K114" s="32"/>
      <c r="L114" s="32"/>
      <c r="M114" s="32"/>
      <c r="N114" s="30"/>
      <c r="O114" s="32"/>
      <c r="P114" s="32"/>
      <c r="Q114" s="30"/>
      <c r="R114" s="32"/>
      <c r="S114" s="32"/>
      <c r="T114" s="32"/>
      <c r="U114" s="32"/>
      <c r="V114" s="30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0"/>
      <c r="AK114" s="30"/>
      <c r="AL114" s="30"/>
      <c r="AM114" s="32"/>
      <c r="AN114" s="32"/>
      <c r="AO114" s="32"/>
      <c r="AP114" s="32"/>
      <c r="AQ114" s="32"/>
      <c r="AR114" s="30"/>
      <c r="AS114" s="30"/>
      <c r="AT114" s="32"/>
      <c r="AU114" s="30"/>
      <c r="AV114" s="32"/>
      <c r="AW114" s="32"/>
      <c r="AX114" s="32"/>
      <c r="AY114" s="32"/>
      <c r="AZ114" s="32"/>
      <c r="BA114" s="30"/>
      <c r="BB114" s="30"/>
      <c r="BC114" s="30"/>
      <c r="BD114" s="30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0"/>
      <c r="BQ114" s="30"/>
      <c r="BR114" s="16" t="n">
        <f aca="false">SUM(E114:BQ114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  <c r="BR115" s="16" t="n">
        <f aca="false">SUM(E115:BQ115)</f>
        <v>0</v>
      </c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  <c r="BR116" s="16" t="n">
        <f aca="false">SUM(E116:BQ116)</f>
        <v>0</v>
      </c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  <c r="BR117" s="16" t="n">
        <f aca="false">SUM(E117:BQ117)</f>
        <v>0</v>
      </c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201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  <c r="BR118" s="16" t="n">
        <f aca="false">SUM(E118:BQ118)</f>
        <v>0</v>
      </c>
    </row>
    <row r="119" customFormat="false" ht="12.95" hidden="true" customHeight="true" outlineLevel="0" collapsed="false">
      <c r="A119" s="27" t="n">
        <v>106</v>
      </c>
      <c r="B119" s="14" t="s">
        <v>202</v>
      </c>
      <c r="C119" s="28" t="s">
        <v>201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  <c r="BR119" s="16" t="n">
        <f aca="false">SUM(E119:BQ119)</f>
        <v>0</v>
      </c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4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  <c r="BR120" s="16" t="n">
        <f aca="false">SUM(E120:BQ120)</f>
        <v>0</v>
      </c>
    </row>
    <row r="121" customFormat="false" ht="12.95" hidden="true" customHeight="true" outlineLevel="0" collapsed="false">
      <c r="A121" s="27" t="n">
        <v>108</v>
      </c>
      <c r="B121" s="14" t="s">
        <v>205</v>
      </c>
      <c r="C121" s="28" t="s">
        <v>204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  <c r="BR121" s="16" t="n">
        <f aca="false">SUM(E121:BQ121)</f>
        <v>0</v>
      </c>
    </row>
    <row r="122" customFormat="false" ht="12.95" hidden="true" customHeight="true" outlineLevel="0" collapsed="false">
      <c r="A122" s="27" t="n">
        <v>109</v>
      </c>
      <c r="B122" s="14" t="s">
        <v>206</v>
      </c>
      <c r="C122" s="28" t="s">
        <v>207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  <c r="BR122" s="16" t="n">
        <f aca="false">SUM(E122:BQ122)</f>
        <v>0</v>
      </c>
    </row>
    <row r="123" customFormat="false" ht="12.95" hidden="true" customHeight="true" outlineLevel="0" collapsed="false">
      <c r="A123" s="27" t="n">
        <v>110</v>
      </c>
      <c r="B123" s="14" t="s">
        <v>208</v>
      </c>
      <c r="C123" s="28" t="s">
        <v>207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  <c r="BR123" s="16" t="n">
        <f aca="false">SUM(E123:BQ123)</f>
        <v>0</v>
      </c>
    </row>
    <row r="124" customFormat="false" ht="22.7" hidden="false" customHeight="true" outlineLevel="0" collapsed="false">
      <c r="A124" s="27" t="n">
        <v>111</v>
      </c>
      <c r="B124" s="14" t="s">
        <v>209</v>
      </c>
      <c r="C124" s="28" t="s">
        <v>210</v>
      </c>
      <c r="D124" s="28"/>
      <c r="E124" s="30" t="n">
        <f aca="false">SUM(E125:E196)</f>
        <v>1</v>
      </c>
      <c r="F124" s="30" t="n">
        <f aca="false">SUM(F125:F196)</f>
        <v>1</v>
      </c>
      <c r="G124" s="30" t="n">
        <f aca="false">SUM(G125:G196)</f>
        <v>0</v>
      </c>
      <c r="H124" s="30" t="n">
        <f aca="false">SUM(H125:H196)</f>
        <v>0</v>
      </c>
      <c r="I124" s="30" t="n">
        <f aca="false">SUM(I125:I196)</f>
        <v>0</v>
      </c>
      <c r="J124" s="30" t="n">
        <f aca="false">SUM(J125:J196)</f>
        <v>0</v>
      </c>
      <c r="K124" s="30" t="n">
        <f aca="false">SUM(K125:K196)</f>
        <v>0</v>
      </c>
      <c r="L124" s="30" t="n">
        <f aca="false">SUM(L125:L196)</f>
        <v>0</v>
      </c>
      <c r="M124" s="30" t="n">
        <f aca="false">SUM(M125:M196)</f>
        <v>0</v>
      </c>
      <c r="N124" s="30" t="n">
        <f aca="false">SUM(N125:N196)</f>
        <v>0</v>
      </c>
      <c r="O124" s="30" t="n">
        <f aca="false">SUM(O125:O196)</f>
        <v>0</v>
      </c>
      <c r="P124" s="30" t="n">
        <f aca="false">SUM(P125:P196)</f>
        <v>0</v>
      </c>
      <c r="Q124" s="30" t="n">
        <f aca="false">SUM(Q125:Q196)</f>
        <v>0</v>
      </c>
      <c r="R124" s="30" t="n">
        <f aca="false">SUM(R125:R196)</f>
        <v>1</v>
      </c>
      <c r="S124" s="30" t="n">
        <f aca="false">SUM(S125:S196)</f>
        <v>0</v>
      </c>
      <c r="T124" s="30" t="n">
        <f aca="false">SUM(T125:T196)</f>
        <v>0</v>
      </c>
      <c r="U124" s="30" t="n">
        <f aca="false">SUM(U125:U196)</f>
        <v>0</v>
      </c>
      <c r="V124" s="30" t="n">
        <f aca="false">SUM(V125:V196)</f>
        <v>0</v>
      </c>
      <c r="W124" s="30" t="n">
        <f aca="false">SUM(W125:W196)</f>
        <v>0</v>
      </c>
      <c r="X124" s="30" t="n">
        <f aca="false">SUM(X125:X196)</f>
        <v>0</v>
      </c>
      <c r="Y124" s="30" t="n">
        <f aca="false">SUM(Y125:Y196)</f>
        <v>0</v>
      </c>
      <c r="Z124" s="30" t="n">
        <f aca="false">SUM(Z125:Z196)</f>
        <v>0</v>
      </c>
      <c r="AA124" s="30" t="n">
        <f aca="false">SUM(AA125:AA196)</f>
        <v>0</v>
      </c>
      <c r="AB124" s="30" t="n">
        <f aca="false">SUM(AB125:AB196)</f>
        <v>0</v>
      </c>
      <c r="AC124" s="30" t="n">
        <f aca="false">SUM(AC125:AC196)</f>
        <v>0</v>
      </c>
      <c r="AD124" s="30" t="n">
        <f aca="false">SUM(AD125:AD196)</f>
        <v>0</v>
      </c>
      <c r="AE124" s="30" t="n">
        <f aca="false">SUM(AE125:AE196)</f>
        <v>0</v>
      </c>
      <c r="AF124" s="30" t="n">
        <f aca="false">SUM(AF125:AF196)</f>
        <v>0</v>
      </c>
      <c r="AG124" s="30" t="n">
        <f aca="false">SUM(AG125:AG196)</f>
        <v>0</v>
      </c>
      <c r="AH124" s="30" t="n">
        <f aca="false">SUM(AH125:AH196)</f>
        <v>0</v>
      </c>
      <c r="AI124" s="30" t="n">
        <f aca="false">SUM(AI125:AI196)</f>
        <v>1</v>
      </c>
      <c r="AJ124" s="30" t="n">
        <f aca="false">SUM(AJ125:AJ196)</f>
        <v>0</v>
      </c>
      <c r="AK124" s="30" t="n">
        <f aca="false">SUM(AK125:AK196)</f>
        <v>0</v>
      </c>
      <c r="AL124" s="30" t="n">
        <f aca="false">SUM(AL125:AL196)</f>
        <v>0</v>
      </c>
      <c r="AM124" s="30" t="n">
        <f aca="false">SUM(AM125:AM196)</f>
        <v>0</v>
      </c>
      <c r="AN124" s="30" t="n">
        <f aca="false">SUM(AN125:AN196)</f>
        <v>0</v>
      </c>
      <c r="AO124" s="30" t="n">
        <f aca="false">SUM(AO125:AO196)</f>
        <v>0</v>
      </c>
      <c r="AP124" s="30" t="n">
        <f aca="false">SUM(AP125:AP196)</f>
        <v>1</v>
      </c>
      <c r="AQ124" s="30" t="n">
        <f aca="false">SUM(AQ125:AQ196)</f>
        <v>0</v>
      </c>
      <c r="AR124" s="30" t="n">
        <f aca="false">SUM(AR125:AR196)</f>
        <v>0</v>
      </c>
      <c r="AS124" s="30" t="n">
        <f aca="false">SUM(AS125:AS196)</f>
        <v>0</v>
      </c>
      <c r="AT124" s="30" t="n">
        <f aca="false">SUM(AT125:AT196)</f>
        <v>0</v>
      </c>
      <c r="AU124" s="30" t="n">
        <f aca="false">SUM(AU125:AU196)</f>
        <v>0</v>
      </c>
      <c r="AV124" s="30" t="n">
        <f aca="false">SUM(AV125:AV196)</f>
        <v>1</v>
      </c>
      <c r="AW124" s="30" t="n">
        <f aca="false">SUM(AW125:AW196)</f>
        <v>0</v>
      </c>
      <c r="AX124" s="30" t="n">
        <f aca="false">SUM(AX125:AX196)</f>
        <v>0</v>
      </c>
      <c r="AY124" s="30" t="n">
        <f aca="false">SUM(AY125:AY196)</f>
        <v>0</v>
      </c>
      <c r="AZ124" s="30" t="n">
        <f aca="false">SUM(AZ125:AZ196)</f>
        <v>0</v>
      </c>
      <c r="BA124" s="30" t="n">
        <f aca="false">SUM(BA125:BA196)</f>
        <v>0</v>
      </c>
      <c r="BB124" s="30" t="n">
        <f aca="false">SUM(BB125:BB196)</f>
        <v>0</v>
      </c>
      <c r="BC124" s="30" t="n">
        <f aca="false">SUM(BC125:BC196)</f>
        <v>0</v>
      </c>
      <c r="BD124" s="30" t="n">
        <f aca="false">SUM(BD125:BD196)</f>
        <v>0</v>
      </c>
      <c r="BE124" s="30" t="n">
        <f aca="false">SUM(BE125:BE196)</f>
        <v>0</v>
      </c>
      <c r="BF124" s="30" t="n">
        <f aca="false">SUM(BF125:BF196)</f>
        <v>0</v>
      </c>
      <c r="BG124" s="30" t="n">
        <f aca="false">SUM(BG125:BG196)</f>
        <v>0</v>
      </c>
      <c r="BH124" s="30" t="n">
        <f aca="false">SUM(BH125:BH196)</f>
        <v>0</v>
      </c>
      <c r="BI124" s="30" t="n">
        <f aca="false">SUM(BI125:BI196)</f>
        <v>0</v>
      </c>
      <c r="BJ124" s="30" t="n">
        <f aca="false">SUM(BJ125:BJ196)</f>
        <v>0</v>
      </c>
      <c r="BK124" s="30" t="n">
        <f aca="false">SUM(BK125:BK196)</f>
        <v>0</v>
      </c>
      <c r="BL124" s="30" t="n">
        <f aca="false">SUM(BL125:BL196)</f>
        <v>0</v>
      </c>
      <c r="BM124" s="30" t="n">
        <f aca="false">SUM(BM125:BM196)</f>
        <v>0</v>
      </c>
      <c r="BN124" s="30" t="n">
        <f aca="false">SUM(BN125:BN196)</f>
        <v>0</v>
      </c>
      <c r="BO124" s="30" t="n">
        <f aca="false">SUM(BO125:BO196)</f>
        <v>0</v>
      </c>
      <c r="BP124" s="30" t="n">
        <f aca="false">SUM(BP125:BP196)</f>
        <v>0</v>
      </c>
      <c r="BQ124" s="30" t="n">
        <f aca="false">SUM(BQ125:BQ196)</f>
        <v>0</v>
      </c>
      <c r="BR124" s="16" t="n">
        <f aca="false">SUM(E124:BQ124)</f>
        <v>6</v>
      </c>
    </row>
    <row r="125" customFormat="false" ht="33.95" hidden="true" customHeight="true" outlineLevel="0" collapsed="false">
      <c r="A125" s="27" t="n">
        <v>112</v>
      </c>
      <c r="B125" s="14" t="s">
        <v>211</v>
      </c>
      <c r="C125" s="28" t="s">
        <v>212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  <c r="BR125" s="16" t="n">
        <f aca="false">SUM(E125:BQ125)</f>
        <v>0</v>
      </c>
    </row>
    <row r="126" customFormat="false" ht="33.95" hidden="true" customHeight="true" outlineLevel="0" collapsed="false">
      <c r="A126" s="27" t="n">
        <v>113</v>
      </c>
      <c r="B126" s="14" t="s">
        <v>213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  <c r="BR126" s="16" t="n">
        <f aca="false">SUM(E126:BQ126)</f>
        <v>0</v>
      </c>
    </row>
    <row r="127" customFormat="false" ht="33.95" hidden="true" customHeight="true" outlineLevel="0" collapsed="false">
      <c r="A127" s="27" t="n">
        <v>114</v>
      </c>
      <c r="B127" s="14" t="s">
        <v>214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  <c r="BR127" s="16" t="n">
        <f aca="false">SUM(E127:BQ127)</f>
        <v>0</v>
      </c>
    </row>
    <row r="128" customFormat="false" ht="33.95" hidden="true" customHeight="true" outlineLevel="0" collapsed="false">
      <c r="A128" s="27" t="n">
        <v>115</v>
      </c>
      <c r="B128" s="14" t="s">
        <v>215</v>
      </c>
      <c r="C128" s="28" t="s">
        <v>212</v>
      </c>
      <c r="D128" s="28"/>
      <c r="E128" s="30"/>
      <c r="F128" s="32"/>
      <c r="G128" s="32"/>
      <c r="H128" s="30"/>
      <c r="I128" s="30"/>
      <c r="J128" s="32"/>
      <c r="K128" s="32"/>
      <c r="L128" s="32"/>
      <c r="M128" s="32"/>
      <c r="N128" s="30"/>
      <c r="O128" s="32"/>
      <c r="P128" s="32"/>
      <c r="Q128" s="30"/>
      <c r="R128" s="32"/>
      <c r="S128" s="32"/>
      <c r="T128" s="32"/>
      <c r="U128" s="32"/>
      <c r="V128" s="30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0"/>
      <c r="AK128" s="30"/>
      <c r="AL128" s="30"/>
      <c r="AM128" s="32"/>
      <c r="AN128" s="32"/>
      <c r="AO128" s="32"/>
      <c r="AP128" s="32"/>
      <c r="AQ128" s="32"/>
      <c r="AR128" s="30"/>
      <c r="AS128" s="30"/>
      <c r="AT128" s="32"/>
      <c r="AU128" s="30"/>
      <c r="AV128" s="32"/>
      <c r="AW128" s="32"/>
      <c r="AX128" s="32"/>
      <c r="AY128" s="32"/>
      <c r="AZ128" s="32"/>
      <c r="BA128" s="30"/>
      <c r="BB128" s="30"/>
      <c r="BC128" s="30"/>
      <c r="BD128" s="30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0"/>
      <c r="BQ128" s="30"/>
      <c r="BR128" s="16" t="n">
        <f aca="false">SUM(E128:BQ128)</f>
        <v>0</v>
      </c>
    </row>
    <row r="129" customFormat="false" ht="43.7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  <c r="BR129" s="16" t="n">
        <f aca="false">SUM(E129:BQ129)</f>
        <v>0</v>
      </c>
    </row>
    <row r="130" customFormat="false" ht="43.7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  <c r="BR130" s="16" t="n">
        <f aca="false">SUM(E130:BQ130)</f>
        <v>0</v>
      </c>
    </row>
    <row r="131" customFormat="false" ht="43.7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  <c r="BR131" s="16" t="n">
        <f aca="false">SUM(E131:BQ131)</f>
        <v>0</v>
      </c>
    </row>
    <row r="132" customFormat="false" ht="43.7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  <c r="BR132" s="16" t="n">
        <f aca="false">SUM(E132:BQ132)</f>
        <v>0</v>
      </c>
    </row>
    <row r="133" customFormat="false" ht="43.7" hidden="true" customHeight="true" outlineLevel="0" collapsed="false">
      <c r="A133" s="27" t="n">
        <v>120</v>
      </c>
      <c r="B133" s="14" t="s">
        <v>221</v>
      </c>
      <c r="C133" s="28" t="s">
        <v>217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  <c r="BR133" s="16" t="n">
        <f aca="false">SUM(E133:BQ133)</f>
        <v>0</v>
      </c>
    </row>
    <row r="134" customFormat="false" ht="43.7" hidden="true" customHeight="true" outlineLevel="0" collapsed="false">
      <c r="A134" s="27" t="n">
        <v>121</v>
      </c>
      <c r="B134" s="14" t="s">
        <v>222</v>
      </c>
      <c r="C134" s="28" t="s">
        <v>217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  <c r="BR134" s="16" t="n">
        <f aca="false">SUM(E134:BQ134)</f>
        <v>0</v>
      </c>
    </row>
    <row r="135" customFormat="false" ht="43.7" hidden="true" customHeight="true" outlineLevel="0" collapsed="false">
      <c r="A135" s="27" t="n">
        <v>122</v>
      </c>
      <c r="B135" s="14" t="s">
        <v>223</v>
      </c>
      <c r="C135" s="28" t="s">
        <v>217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  <c r="BR135" s="16" t="n">
        <f aca="false">SUM(E135:BQ135)</f>
        <v>0</v>
      </c>
    </row>
    <row r="136" customFormat="false" ht="43.7" hidden="true" customHeight="true" outlineLevel="0" collapsed="false">
      <c r="A136" s="27" t="n">
        <v>123</v>
      </c>
      <c r="B136" s="14" t="s">
        <v>224</v>
      </c>
      <c r="C136" s="28" t="s">
        <v>217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  <c r="BR136" s="16" t="n">
        <f aca="false">SUM(E136:BQ136)</f>
        <v>0</v>
      </c>
    </row>
    <row r="137" customFormat="false" ht="43.7" hidden="true" customHeight="true" outlineLevel="0" collapsed="false">
      <c r="A137" s="27" t="n">
        <v>124</v>
      </c>
      <c r="B137" s="14" t="s">
        <v>225</v>
      </c>
      <c r="C137" s="28" t="s">
        <v>217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  <c r="BR137" s="16" t="n">
        <f aca="false">SUM(E137:BQ137)</f>
        <v>0</v>
      </c>
    </row>
    <row r="138" customFormat="false" ht="43.7" hidden="true" customHeight="true" outlineLevel="0" collapsed="false">
      <c r="A138" s="27" t="n">
        <v>125</v>
      </c>
      <c r="B138" s="14" t="s">
        <v>226</v>
      </c>
      <c r="C138" s="28" t="s">
        <v>217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  <c r="BR138" s="16" t="n">
        <f aca="false">SUM(E138:BQ138)</f>
        <v>0</v>
      </c>
    </row>
    <row r="139" customFormat="false" ht="43.7" hidden="true" customHeight="true" outlineLevel="0" collapsed="false">
      <c r="A139" s="27" t="n">
        <v>126</v>
      </c>
      <c r="B139" s="14" t="s">
        <v>227</v>
      </c>
      <c r="C139" s="28" t="s">
        <v>217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  <c r="BR139" s="16" t="n">
        <f aca="false">SUM(E139:BQ139)</f>
        <v>0</v>
      </c>
    </row>
    <row r="140" customFormat="false" ht="43.7" hidden="true" customHeight="true" outlineLevel="0" collapsed="false">
      <c r="A140" s="27" t="n">
        <v>127</v>
      </c>
      <c r="B140" s="14" t="s">
        <v>228</v>
      </c>
      <c r="C140" s="28" t="s">
        <v>217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  <c r="BR140" s="16" t="n">
        <f aca="false">SUM(E140:BQ140)</f>
        <v>0</v>
      </c>
    </row>
    <row r="141" customFormat="false" ht="25.7" hidden="true" customHeight="true" outlineLevel="0" collapsed="false">
      <c r="A141" s="27" t="n">
        <v>128</v>
      </c>
      <c r="B141" s="14" t="s">
        <v>229</v>
      </c>
      <c r="C141" s="28" t="s">
        <v>230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  <c r="BR141" s="16" t="n">
        <f aca="false">SUM(E141:BQ141)</f>
        <v>0</v>
      </c>
    </row>
    <row r="142" customFormat="false" ht="25.7" hidden="true" customHeight="true" outlineLevel="0" collapsed="false">
      <c r="A142" s="27" t="n">
        <v>129</v>
      </c>
      <c r="B142" s="14" t="s">
        <v>231</v>
      </c>
      <c r="C142" s="28" t="s">
        <v>230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  <c r="BR142" s="16" t="n">
        <f aca="false">SUM(E142:BQ142)</f>
        <v>0</v>
      </c>
    </row>
    <row r="143" customFormat="false" ht="22.7" hidden="true" customHeight="true" outlineLevel="0" collapsed="false">
      <c r="A143" s="27" t="n">
        <v>130</v>
      </c>
      <c r="B143" s="14" t="s">
        <v>232</v>
      </c>
      <c r="C143" s="28" t="s">
        <v>233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  <c r="BR143" s="16" t="n">
        <f aca="false">SUM(E143:BQ143)</f>
        <v>0</v>
      </c>
    </row>
    <row r="144" customFormat="false" ht="22.7" hidden="true" customHeight="true" outlineLevel="0" collapsed="false">
      <c r="A144" s="27" t="n">
        <v>131</v>
      </c>
      <c r="B144" s="14" t="s">
        <v>234</v>
      </c>
      <c r="C144" s="28" t="s">
        <v>233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  <c r="BR144" s="16" t="n">
        <f aca="false">SUM(E144:BQ144)</f>
        <v>0</v>
      </c>
    </row>
    <row r="145" customFormat="false" ht="12.95" hidden="true" customHeight="true" outlineLevel="0" collapsed="false">
      <c r="A145" s="27" t="n">
        <v>132</v>
      </c>
      <c r="B145" s="14" t="s">
        <v>235</v>
      </c>
      <c r="C145" s="28" t="s">
        <v>236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  <c r="BR145" s="16" t="n">
        <f aca="false">SUM(E145:BQ145)</f>
        <v>0</v>
      </c>
    </row>
    <row r="146" customFormat="false" ht="12.95" hidden="true" customHeight="true" outlineLevel="0" collapsed="false">
      <c r="A146" s="27" t="n">
        <v>133</v>
      </c>
      <c r="B146" s="14" t="s">
        <v>237</v>
      </c>
      <c r="C146" s="28" t="s">
        <v>236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  <c r="BR146" s="16" t="n">
        <f aca="false">SUM(E146:BQ146)</f>
        <v>0</v>
      </c>
    </row>
    <row r="147" customFormat="false" ht="22.7" hidden="true" customHeight="true" outlineLevel="0" collapsed="false">
      <c r="A147" s="27" t="n">
        <v>134</v>
      </c>
      <c r="B147" s="14" t="s">
        <v>238</v>
      </c>
      <c r="C147" s="28" t="s">
        <v>239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  <c r="BR147" s="16" t="n">
        <f aca="false">SUM(E147:BQ147)</f>
        <v>0</v>
      </c>
    </row>
    <row r="148" customFormat="false" ht="22.7" hidden="true" customHeight="true" outlineLevel="0" collapsed="false">
      <c r="A148" s="27" t="n">
        <v>135</v>
      </c>
      <c r="B148" s="14" t="s">
        <v>240</v>
      </c>
      <c r="C148" s="28" t="s">
        <v>239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  <c r="BR148" s="16" t="n">
        <f aca="false">SUM(E148:BQ148)</f>
        <v>0</v>
      </c>
    </row>
    <row r="149" customFormat="false" ht="22.7" hidden="true" customHeight="true" outlineLevel="0" collapsed="false">
      <c r="A149" s="27" t="n">
        <v>136</v>
      </c>
      <c r="B149" s="14" t="s">
        <v>241</v>
      </c>
      <c r="C149" s="28" t="s">
        <v>239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  <c r="BR149" s="16" t="n">
        <f aca="false">SUM(E149:BQ149)</f>
        <v>0</v>
      </c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3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  <c r="BR150" s="16" t="n">
        <f aca="false">SUM(E150:BQ150)</f>
        <v>0</v>
      </c>
    </row>
    <row r="151" customFormat="false" ht="12.95" hidden="true" customHeight="true" outlineLevel="0" collapsed="false">
      <c r="A151" s="27" t="n">
        <v>138</v>
      </c>
      <c r="B151" s="14" t="s">
        <v>244</v>
      </c>
      <c r="C151" s="28" t="s">
        <v>243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  <c r="BR151" s="16" t="n">
        <f aca="false">SUM(E151:BQ151)</f>
        <v>0</v>
      </c>
    </row>
    <row r="152" customFormat="false" ht="12.95" hidden="true" customHeight="true" outlineLevel="0" collapsed="false">
      <c r="A152" s="27" t="n">
        <v>139</v>
      </c>
      <c r="B152" s="14" t="s">
        <v>245</v>
      </c>
      <c r="C152" s="28" t="s">
        <v>243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  <c r="BR152" s="16" t="n">
        <f aca="false">SUM(E152:BQ152)</f>
        <v>0</v>
      </c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7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  <c r="BR153" s="16" t="n">
        <f aca="false">SUM(E153:BQ153)</f>
        <v>0</v>
      </c>
    </row>
    <row r="154" customFormat="false" ht="22.7" hidden="true" customHeight="true" outlineLevel="0" collapsed="false">
      <c r="A154" s="27" t="n">
        <v>141</v>
      </c>
      <c r="B154" s="14" t="s">
        <v>248</v>
      </c>
      <c r="C154" s="28" t="s">
        <v>247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  <c r="BR154" s="16" t="n">
        <f aca="false">SUM(E154:BQ154)</f>
        <v>0</v>
      </c>
    </row>
    <row r="155" customFormat="false" ht="22.7" hidden="true" customHeight="true" outlineLevel="0" collapsed="false">
      <c r="A155" s="27" t="n">
        <v>142</v>
      </c>
      <c r="B155" s="14" t="s">
        <v>249</v>
      </c>
      <c r="C155" s="28" t="s">
        <v>247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  <c r="BR155" s="16" t="n">
        <f aca="false">SUM(E155:BQ155)</f>
        <v>0</v>
      </c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51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  <c r="BR156" s="16" t="n">
        <f aca="false">SUM(E156:BQ156)</f>
        <v>0</v>
      </c>
    </row>
    <row r="157" customFormat="false" ht="12.95" hidden="true" customHeight="true" outlineLevel="0" collapsed="false">
      <c r="A157" s="27" t="n">
        <v>144</v>
      </c>
      <c r="B157" s="14" t="s">
        <v>252</v>
      </c>
      <c r="C157" s="28" t="s">
        <v>251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  <c r="BR157" s="16" t="n">
        <f aca="false">SUM(E157:BQ157)</f>
        <v>0</v>
      </c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  <c r="BR158" s="16" t="n">
        <f aca="false">SUM(E158:BQ158)</f>
        <v>0</v>
      </c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  <c r="BR159" s="16" t="n">
        <f aca="false">SUM(E159:BQ159)</f>
        <v>0</v>
      </c>
    </row>
    <row r="160" customFormat="false" ht="12.95" hidden="false" customHeight="true" outlineLevel="0" collapsed="false">
      <c r="A160" s="27" t="n">
        <v>147</v>
      </c>
      <c r="B160" s="14" t="s">
        <v>256</v>
      </c>
      <c r="C160" s="28" t="s">
        <v>257</v>
      </c>
      <c r="D160" s="28"/>
      <c r="E160" s="30" t="n">
        <v>1</v>
      </c>
      <c r="F160" s="32" t="n">
        <v>1</v>
      </c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 t="n">
        <v>1</v>
      </c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 t="n">
        <v>1</v>
      </c>
      <c r="AJ160" s="30"/>
      <c r="AK160" s="30"/>
      <c r="AL160" s="30"/>
      <c r="AM160" s="32"/>
      <c r="AN160" s="32"/>
      <c r="AO160" s="32"/>
      <c r="AP160" s="32" t="n">
        <v>1</v>
      </c>
      <c r="AQ160" s="32"/>
      <c r="AR160" s="30"/>
      <c r="AS160" s="30"/>
      <c r="AT160" s="32"/>
      <c r="AU160" s="30"/>
      <c r="AV160" s="32" t="n">
        <v>1</v>
      </c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  <c r="BR160" s="16" t="n">
        <f aca="false">SUM(E160:BQ160)</f>
        <v>6</v>
      </c>
    </row>
    <row r="161" customFormat="false" ht="12.95" hidden="true" customHeight="true" outlineLevel="0" collapsed="false">
      <c r="A161" s="27" t="n">
        <v>148</v>
      </c>
      <c r="B161" s="14" t="s">
        <v>258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  <c r="BR161" s="16" t="n">
        <f aca="false">SUM(E161:BQ161)</f>
        <v>0</v>
      </c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60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  <c r="BR162" s="16" t="n">
        <f aca="false">SUM(E162:BQ162)</f>
        <v>0</v>
      </c>
    </row>
    <row r="163" customFormat="false" ht="12.95" hidden="true" customHeight="true" outlineLevel="0" collapsed="false">
      <c r="A163" s="27" t="n">
        <v>150</v>
      </c>
      <c r="B163" s="14" t="s">
        <v>261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  <c r="BR163" s="16" t="n">
        <f aca="false">SUM(E163:BQ163)</f>
        <v>0</v>
      </c>
    </row>
    <row r="164" customFormat="false" ht="22.7" hidden="true" customHeight="true" outlineLevel="0" collapsed="false">
      <c r="A164" s="27" t="n">
        <v>151</v>
      </c>
      <c r="B164" s="14" t="n">
        <v>166</v>
      </c>
      <c r="C164" s="28" t="s">
        <v>262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  <c r="BR164" s="16" t="n">
        <f aca="false">SUM(E164:BQ164)</f>
        <v>0</v>
      </c>
    </row>
    <row r="165" customFormat="false" ht="12.95" hidden="true" customHeight="true" outlineLevel="0" collapsed="false">
      <c r="A165" s="27" t="n">
        <v>152</v>
      </c>
      <c r="B165" s="14" t="n">
        <v>167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  <c r="BR165" s="16" t="n">
        <f aca="false">SUM(E165:BQ165)</f>
        <v>0</v>
      </c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  <c r="BR166" s="16" t="n">
        <f aca="false">SUM(E166:BQ166)</f>
        <v>0</v>
      </c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  <c r="BR167" s="16" t="n">
        <f aca="false">SUM(E167:BQ167)</f>
        <v>0</v>
      </c>
    </row>
    <row r="168" customFormat="false" ht="12.95" hidden="true" customHeight="true" outlineLevel="0" collapsed="false">
      <c r="A168" s="27" t="n">
        <v>155</v>
      </c>
      <c r="B168" s="14" t="s">
        <v>267</v>
      </c>
      <c r="C168" s="28" t="s">
        <v>268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  <c r="BR168" s="16" t="n">
        <f aca="false">SUM(E168:BQ168)</f>
        <v>0</v>
      </c>
    </row>
    <row r="169" customFormat="false" ht="12.95" hidden="true" customHeight="true" outlineLevel="0" collapsed="false">
      <c r="A169" s="27" t="n">
        <v>156</v>
      </c>
      <c r="B169" s="14" t="s">
        <v>269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  <c r="BR169" s="16" t="n">
        <f aca="false">SUM(E169:BQ169)</f>
        <v>0</v>
      </c>
    </row>
    <row r="170" customFormat="false" ht="22.7" hidden="true" customHeight="true" outlineLevel="0" collapsed="false">
      <c r="A170" s="27" t="n">
        <v>157</v>
      </c>
      <c r="B170" s="14" t="n">
        <v>170</v>
      </c>
      <c r="C170" s="28" t="s">
        <v>270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  <c r="BR170" s="16" t="n">
        <f aca="false">SUM(E170:BQ170)</f>
        <v>0</v>
      </c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  <c r="BR171" s="16" t="n">
        <f aca="false">SUM(E171:BQ171)</f>
        <v>0</v>
      </c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  <c r="BR172" s="16" t="n">
        <f aca="false">SUM(E172:BQ172)</f>
        <v>0</v>
      </c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  <c r="BR173" s="16" t="n">
        <f aca="false">SUM(E173:BQ173)</f>
        <v>0</v>
      </c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  <c r="BR174" s="16" t="n">
        <f aca="false">SUM(E174:BQ174)</f>
        <v>0</v>
      </c>
    </row>
    <row r="175" customFormat="false" ht="12.95" hidden="true" customHeight="true" outlineLevel="0" collapsed="false">
      <c r="A175" s="27" t="n">
        <v>162</v>
      </c>
      <c r="B175" s="14" t="s">
        <v>277</v>
      </c>
      <c r="C175" s="28" t="s">
        <v>278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  <c r="BR175" s="16" t="n">
        <f aca="false">SUM(E175:BQ175)</f>
        <v>0</v>
      </c>
    </row>
    <row r="176" customFormat="false" ht="12.95" hidden="true" customHeight="true" outlineLevel="0" collapsed="false">
      <c r="A176" s="27" t="n">
        <v>163</v>
      </c>
      <c r="B176" s="14" t="s">
        <v>279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  <c r="BR176" s="16" t="n">
        <f aca="false">SUM(E176:BQ176)</f>
        <v>0</v>
      </c>
    </row>
    <row r="177" customFormat="false" ht="22.7" hidden="true" customHeight="true" outlineLevel="0" collapsed="false">
      <c r="A177" s="27" t="n">
        <v>164</v>
      </c>
      <c r="B177" s="14" t="n">
        <v>174</v>
      </c>
      <c r="C177" s="28" t="s">
        <v>280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  <c r="BR177" s="16" t="n">
        <f aca="false">SUM(E177:BQ177)</f>
        <v>0</v>
      </c>
    </row>
    <row r="178" customFormat="false" ht="22.7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  <c r="BR178" s="16" t="n">
        <f aca="false">SUM(E178:BQ178)</f>
        <v>0</v>
      </c>
    </row>
    <row r="179" customFormat="false" ht="22.7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  <c r="BR179" s="16" t="n">
        <f aca="false">SUM(E179:BQ179)</f>
        <v>0</v>
      </c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  <c r="BR180" s="16" t="n">
        <f aca="false">SUM(E180:BQ180)</f>
        <v>0</v>
      </c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  <c r="BR181" s="16" t="n">
        <f aca="false">SUM(E181:BQ181)</f>
        <v>0</v>
      </c>
    </row>
    <row r="182" customFormat="false" ht="12.95" hidden="true" customHeight="true" outlineLevel="0" collapsed="false">
      <c r="A182" s="27" t="n">
        <v>169</v>
      </c>
      <c r="B182" s="14" t="s">
        <v>287</v>
      </c>
      <c r="C182" s="28" t="s">
        <v>285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  <c r="BR182" s="16" t="n">
        <f aca="false">SUM(E182:BQ182)</f>
        <v>0</v>
      </c>
    </row>
    <row r="183" customFormat="false" ht="33.95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  <c r="BR183" s="16" t="n">
        <f aca="false">SUM(E183:BQ183)</f>
        <v>0</v>
      </c>
    </row>
    <row r="184" customFormat="false" ht="33.95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  <c r="BR184" s="16" t="n">
        <f aca="false">SUM(E184:BQ184)</f>
        <v>0</v>
      </c>
    </row>
    <row r="185" customFormat="false" ht="33.95" hidden="true" customHeight="true" outlineLevel="0" collapsed="false">
      <c r="A185" s="27" t="n">
        <v>172</v>
      </c>
      <c r="B185" s="14" t="s">
        <v>291</v>
      </c>
      <c r="C185" s="28" t="s">
        <v>289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  <c r="BR185" s="16" t="n">
        <f aca="false">SUM(E185:BQ185)</f>
        <v>0</v>
      </c>
    </row>
    <row r="186" customFormat="false" ht="12.95" hidden="true" customHeight="true" outlineLevel="0" collapsed="false">
      <c r="A186" s="27" t="n">
        <v>173</v>
      </c>
      <c r="B186" s="14" t="n">
        <v>178</v>
      </c>
      <c r="C186" s="28" t="s">
        <v>292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  <c r="BR186" s="16" t="n">
        <f aca="false">SUM(E186:BQ186)</f>
        <v>0</v>
      </c>
    </row>
    <row r="187" customFormat="false" ht="22.7" hidden="true" customHeight="true" outlineLevel="0" collapsed="false">
      <c r="A187" s="27" t="n">
        <v>174</v>
      </c>
      <c r="B187" s="14" t="n">
        <v>179</v>
      </c>
      <c r="C187" s="28" t="s">
        <v>293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  <c r="BR187" s="16" t="n">
        <f aca="false">SUM(E187:BQ187)</f>
        <v>0</v>
      </c>
    </row>
    <row r="188" customFormat="false" ht="12.95" hidden="true" customHeight="tru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  <c r="BR188" s="16" t="n">
        <f aca="false">SUM(E188:BQ188)</f>
        <v>0</v>
      </c>
    </row>
    <row r="189" customFormat="false" ht="12.95" hidden="true" customHeight="tru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  <c r="BR189" s="16" t="n">
        <f aca="false">SUM(E189:BQ189)</f>
        <v>0</v>
      </c>
    </row>
    <row r="190" customFormat="false" ht="22.7" hidden="true" customHeight="true" outlineLevel="0" collapsed="false">
      <c r="A190" s="27" t="n">
        <v>177</v>
      </c>
      <c r="B190" s="14" t="s">
        <v>297</v>
      </c>
      <c r="C190" s="28" t="s">
        <v>298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  <c r="BR190" s="16" t="n">
        <f aca="false">SUM(E190:BQ190)</f>
        <v>0</v>
      </c>
    </row>
    <row r="191" customFormat="false" ht="22.7" hidden="true" customHeight="true" outlineLevel="0" collapsed="false">
      <c r="A191" s="27" t="n">
        <v>178</v>
      </c>
      <c r="B191" s="14" t="s">
        <v>299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  <c r="BR191" s="16" t="n">
        <f aca="false">SUM(E191:BQ191)</f>
        <v>0</v>
      </c>
    </row>
    <row r="192" customFormat="false" ht="12.95" hidden="true" customHeight="true" outlineLevel="0" collapsed="false">
      <c r="A192" s="27" t="n">
        <v>179</v>
      </c>
      <c r="B192" s="14" t="n">
        <v>182</v>
      </c>
      <c r="C192" s="28" t="s">
        <v>300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  <c r="BR192" s="16" t="n">
        <f aca="false">SUM(E192:BQ192)</f>
        <v>0</v>
      </c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  <c r="BR193" s="16" t="n">
        <f aca="false">SUM(E193:BQ193)</f>
        <v>0</v>
      </c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  <c r="BR194" s="16" t="n">
        <f aca="false">SUM(E194:BQ194)</f>
        <v>0</v>
      </c>
    </row>
    <row r="195" customFormat="false" ht="12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  <c r="BR195" s="16" t="n">
        <f aca="false">SUM(E195:BQ195)</f>
        <v>0</v>
      </c>
    </row>
    <row r="196" customFormat="false" ht="12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  <c r="BR196" s="16" t="n">
        <f aca="false">SUM(E196:BQ196)</f>
        <v>0</v>
      </c>
    </row>
    <row r="197" customFormat="false" ht="12.95" hidden="false" customHeight="true" outlineLevel="0" collapsed="false">
      <c r="A197" s="27" t="n">
        <v>184</v>
      </c>
      <c r="B197" s="14" t="s">
        <v>307</v>
      </c>
      <c r="C197" s="28" t="s">
        <v>308</v>
      </c>
      <c r="D197" s="28"/>
      <c r="E197" s="30" t="n">
        <f aca="false">SUM(E198:E242)</f>
        <v>24</v>
      </c>
      <c r="F197" s="30" t="n">
        <f aca="false">SUM(F198:F242)</f>
        <v>24</v>
      </c>
      <c r="G197" s="30" t="n">
        <f aca="false">SUM(G198:G242)</f>
        <v>0</v>
      </c>
      <c r="H197" s="30" t="n">
        <f aca="false">SUM(H198:H242)</f>
        <v>2</v>
      </c>
      <c r="I197" s="30" t="n">
        <f aca="false">SUM(I198:I242)</f>
        <v>4</v>
      </c>
      <c r="J197" s="30" t="n">
        <f aca="false">SUM(J198:J242)</f>
        <v>0</v>
      </c>
      <c r="K197" s="30" t="n">
        <f aca="false">SUM(K198:K242)</f>
        <v>0</v>
      </c>
      <c r="L197" s="30" t="n">
        <f aca="false">SUM(L198:L242)</f>
        <v>12</v>
      </c>
      <c r="M197" s="30" t="n">
        <f aca="false">SUM(M198:M242)</f>
        <v>0</v>
      </c>
      <c r="N197" s="30" t="n">
        <f aca="false">SUM(N198:N242)</f>
        <v>0</v>
      </c>
      <c r="O197" s="30" t="n">
        <f aca="false">SUM(O198:O242)</f>
        <v>0</v>
      </c>
      <c r="P197" s="30" t="n">
        <f aca="false">SUM(P198:P242)</f>
        <v>1</v>
      </c>
      <c r="Q197" s="30" t="n">
        <f aca="false">SUM(Q198:Q242)</f>
        <v>4</v>
      </c>
      <c r="R197" s="30" t="n">
        <f aca="false">SUM(R198:R242)</f>
        <v>16</v>
      </c>
      <c r="S197" s="30" t="n">
        <f aca="false">SUM(S198:S242)</f>
        <v>3</v>
      </c>
      <c r="T197" s="30" t="n">
        <f aca="false">SUM(T198:T242)</f>
        <v>0</v>
      </c>
      <c r="U197" s="30" t="n">
        <f aca="false">SUM(U198:U242)</f>
        <v>0</v>
      </c>
      <c r="V197" s="30" t="n">
        <f aca="false">SUM(V198:V242)</f>
        <v>0</v>
      </c>
      <c r="W197" s="30" t="n">
        <f aca="false">SUM(W198:W242)</f>
        <v>0</v>
      </c>
      <c r="X197" s="30" t="n">
        <f aca="false">SUM(X198:X242)</f>
        <v>0</v>
      </c>
      <c r="Y197" s="30" t="n">
        <f aca="false">SUM(Y198:Y242)</f>
        <v>0</v>
      </c>
      <c r="Z197" s="30" t="n">
        <f aca="false">SUM(Z198:Z242)</f>
        <v>0</v>
      </c>
      <c r="AA197" s="30" t="n">
        <f aca="false">SUM(AA198:AA242)</f>
        <v>0</v>
      </c>
      <c r="AB197" s="30" t="n">
        <f aca="false">SUM(AB198:AB242)</f>
        <v>0</v>
      </c>
      <c r="AC197" s="30" t="n">
        <f aca="false">SUM(AC198:AC242)</f>
        <v>0</v>
      </c>
      <c r="AD197" s="30" t="n">
        <f aca="false">SUM(AD198:AD242)</f>
        <v>0</v>
      </c>
      <c r="AE197" s="30" t="n">
        <f aca="false">SUM(AE198:AE242)</f>
        <v>0</v>
      </c>
      <c r="AF197" s="30" t="n">
        <f aca="false">SUM(AF198:AF242)</f>
        <v>0</v>
      </c>
      <c r="AG197" s="30" t="n">
        <f aca="false">SUM(AG198:AG242)</f>
        <v>0</v>
      </c>
      <c r="AH197" s="30" t="n">
        <f aca="false">SUM(AH198:AH242)</f>
        <v>0</v>
      </c>
      <c r="AI197" s="30" t="n">
        <f aca="false">SUM(AI198:AI242)</f>
        <v>24</v>
      </c>
      <c r="AJ197" s="30" t="n">
        <f aca="false">SUM(AJ198:AJ242)</f>
        <v>16</v>
      </c>
      <c r="AK197" s="30" t="n">
        <f aca="false">SUM(AK198:AK242)</f>
        <v>0</v>
      </c>
      <c r="AL197" s="30" t="n">
        <f aca="false">SUM(AL198:AL242)</f>
        <v>0</v>
      </c>
      <c r="AM197" s="30" t="n">
        <f aca="false">SUM(AM198:AM242)</f>
        <v>0</v>
      </c>
      <c r="AN197" s="30" t="n">
        <f aca="false">SUM(AN198:AN242)</f>
        <v>0</v>
      </c>
      <c r="AO197" s="30" t="n">
        <f aca="false">SUM(AO198:AO242)</f>
        <v>3</v>
      </c>
      <c r="AP197" s="30" t="n">
        <f aca="false">SUM(AP198:AP242)</f>
        <v>7</v>
      </c>
      <c r="AQ197" s="30" t="n">
        <f aca="false">SUM(AQ198:AQ242)</f>
        <v>13</v>
      </c>
      <c r="AR197" s="30" t="n">
        <f aca="false">SUM(AR198:AR242)</f>
        <v>1</v>
      </c>
      <c r="AS197" s="30" t="n">
        <f aca="false">SUM(AS198:AS242)</f>
        <v>0</v>
      </c>
      <c r="AT197" s="30" t="n">
        <f aca="false">SUM(AT198:AT242)</f>
        <v>0</v>
      </c>
      <c r="AU197" s="30" t="n">
        <f aca="false">SUM(AU198:AU242)</f>
        <v>3</v>
      </c>
      <c r="AV197" s="30" t="n">
        <f aca="false">SUM(AV198:AV242)</f>
        <v>2</v>
      </c>
      <c r="AW197" s="30" t="n">
        <f aca="false">SUM(AW198:AW242)</f>
        <v>16</v>
      </c>
      <c r="AX197" s="30" t="n">
        <f aca="false">SUM(AX198:AX242)</f>
        <v>1</v>
      </c>
      <c r="AY197" s="30" t="n">
        <f aca="false">SUM(AY198:AY242)</f>
        <v>2</v>
      </c>
      <c r="AZ197" s="30" t="n">
        <f aca="false">SUM(AZ198:AZ242)</f>
        <v>13</v>
      </c>
      <c r="BA197" s="30" t="n">
        <f aca="false">SUM(BA198:BA242)</f>
        <v>0</v>
      </c>
      <c r="BB197" s="30" t="n">
        <f aca="false">SUM(BB198:BB242)</f>
        <v>0</v>
      </c>
      <c r="BC197" s="30" t="n">
        <f aca="false">SUM(BC198:BC242)</f>
        <v>6</v>
      </c>
      <c r="BD197" s="30" t="n">
        <f aca="false">SUM(BD198:BD242)</f>
        <v>0</v>
      </c>
      <c r="BE197" s="30" t="n">
        <f aca="false">SUM(BE198:BE242)</f>
        <v>0</v>
      </c>
      <c r="BF197" s="30" t="n">
        <f aca="false">SUM(BF198:BF242)</f>
        <v>0</v>
      </c>
      <c r="BG197" s="30" t="n">
        <f aca="false">SUM(BG198:BG242)</f>
        <v>10</v>
      </c>
      <c r="BH197" s="30" t="n">
        <f aca="false">SUM(BH198:BH242)</f>
        <v>6</v>
      </c>
      <c r="BI197" s="30" t="n">
        <f aca="false">SUM(BI198:BI242)</f>
        <v>2</v>
      </c>
      <c r="BJ197" s="30" t="n">
        <f aca="false">SUM(BJ198:BJ242)</f>
        <v>2</v>
      </c>
      <c r="BK197" s="30" t="n">
        <f aca="false">SUM(BK198:BK242)</f>
        <v>0</v>
      </c>
      <c r="BL197" s="30" t="n">
        <f aca="false">SUM(BL198:BL242)</f>
        <v>0</v>
      </c>
      <c r="BM197" s="30" t="n">
        <f aca="false">SUM(BM198:BM242)</f>
        <v>3</v>
      </c>
      <c r="BN197" s="30" t="n">
        <f aca="false">SUM(BN198:BN242)</f>
        <v>1</v>
      </c>
      <c r="BO197" s="30" t="n">
        <f aca="false">SUM(BO198:BO242)</f>
        <v>0</v>
      </c>
      <c r="BP197" s="30" t="n">
        <f aca="false">SUM(BP198:BP242)</f>
        <v>4</v>
      </c>
      <c r="BQ197" s="30" t="n">
        <f aca="false">SUM(BQ198:BQ242)</f>
        <v>1</v>
      </c>
      <c r="BR197" s="16" t="n">
        <f aca="false">SUM(E197:BQ197)</f>
        <v>226</v>
      </c>
    </row>
    <row r="198" customFormat="false" ht="12.95" hidden="false" customHeight="true" outlineLevel="0" collapsed="false">
      <c r="A198" s="27" t="n">
        <v>185</v>
      </c>
      <c r="B198" s="14" t="s">
        <v>309</v>
      </c>
      <c r="C198" s="28" t="s">
        <v>310</v>
      </c>
      <c r="D198" s="28"/>
      <c r="E198" s="30" t="n">
        <v>3</v>
      </c>
      <c r="F198" s="32" t="n">
        <v>3</v>
      </c>
      <c r="G198" s="32"/>
      <c r="H198" s="30"/>
      <c r="I198" s="30"/>
      <c r="J198" s="32"/>
      <c r="K198" s="32"/>
      <c r="L198" s="32" t="n">
        <v>3</v>
      </c>
      <c r="M198" s="32"/>
      <c r="N198" s="30"/>
      <c r="O198" s="32"/>
      <c r="P198" s="32"/>
      <c r="Q198" s="30"/>
      <c r="R198" s="32" t="n">
        <v>2</v>
      </c>
      <c r="S198" s="32" t="n">
        <v>1</v>
      </c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 t="n">
        <v>3</v>
      </c>
      <c r="AJ198" s="30" t="n">
        <v>1</v>
      </c>
      <c r="AK198" s="30"/>
      <c r="AL198" s="30"/>
      <c r="AM198" s="32"/>
      <c r="AN198" s="32"/>
      <c r="AO198" s="32"/>
      <c r="AP198" s="32" t="n">
        <v>1</v>
      </c>
      <c r="AQ198" s="32" t="n">
        <v>2</v>
      </c>
      <c r="AR198" s="30"/>
      <c r="AS198" s="30"/>
      <c r="AT198" s="32"/>
      <c r="AU198" s="30" t="n">
        <v>1</v>
      </c>
      <c r="AV198" s="32" t="n">
        <v>1</v>
      </c>
      <c r="AW198" s="32" t="n">
        <v>1</v>
      </c>
      <c r="AX198" s="32"/>
      <c r="AY198" s="32"/>
      <c r="AZ198" s="32" t="n">
        <v>1</v>
      </c>
      <c r="BA198" s="30"/>
      <c r="BB198" s="30"/>
      <c r="BC198" s="30" t="n">
        <v>1</v>
      </c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 t="n">
        <v>1</v>
      </c>
      <c r="BQ198" s="30"/>
      <c r="BR198" s="16" t="n">
        <f aca="false">SUM(E198:BQ198)</f>
        <v>25</v>
      </c>
    </row>
    <row r="199" customFormat="false" ht="12.95" hidden="false" customHeight="true" outlineLevel="0" collapsed="false">
      <c r="A199" s="27" t="n">
        <v>186</v>
      </c>
      <c r="B199" s="14" t="s">
        <v>311</v>
      </c>
      <c r="C199" s="28" t="s">
        <v>310</v>
      </c>
      <c r="D199" s="28"/>
      <c r="E199" s="30" t="n">
        <v>8</v>
      </c>
      <c r="F199" s="32" t="n">
        <v>8</v>
      </c>
      <c r="G199" s="32"/>
      <c r="H199" s="30"/>
      <c r="I199" s="30" t="n">
        <v>4</v>
      </c>
      <c r="J199" s="32"/>
      <c r="K199" s="32"/>
      <c r="L199" s="32" t="n">
        <v>4</v>
      </c>
      <c r="M199" s="32"/>
      <c r="N199" s="30"/>
      <c r="O199" s="32"/>
      <c r="P199" s="32" t="n">
        <v>1</v>
      </c>
      <c r="Q199" s="30" t="n">
        <v>1</v>
      </c>
      <c r="R199" s="32" t="n">
        <v>5</v>
      </c>
      <c r="S199" s="32" t="n">
        <v>1</v>
      </c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 t="n">
        <v>8</v>
      </c>
      <c r="AJ199" s="30" t="n">
        <v>6</v>
      </c>
      <c r="AK199" s="30"/>
      <c r="AL199" s="30"/>
      <c r="AM199" s="32"/>
      <c r="AN199" s="32"/>
      <c r="AO199" s="32"/>
      <c r="AP199" s="32" t="n">
        <v>3</v>
      </c>
      <c r="AQ199" s="32" t="n">
        <v>4</v>
      </c>
      <c r="AR199" s="30" t="n">
        <v>1</v>
      </c>
      <c r="AS199" s="30"/>
      <c r="AT199" s="32"/>
      <c r="AU199" s="30"/>
      <c r="AV199" s="32" t="n">
        <v>1</v>
      </c>
      <c r="AW199" s="32" t="n">
        <v>6</v>
      </c>
      <c r="AX199" s="32"/>
      <c r="AY199" s="32" t="n">
        <v>1</v>
      </c>
      <c r="AZ199" s="32" t="n">
        <v>5</v>
      </c>
      <c r="BA199" s="30"/>
      <c r="BB199" s="30"/>
      <c r="BC199" s="30" t="n">
        <v>3</v>
      </c>
      <c r="BD199" s="30"/>
      <c r="BE199" s="32"/>
      <c r="BF199" s="32"/>
      <c r="BG199" s="32" t="n">
        <v>3</v>
      </c>
      <c r="BH199" s="32" t="n">
        <v>1</v>
      </c>
      <c r="BI199" s="32" t="n">
        <v>1</v>
      </c>
      <c r="BJ199" s="32" t="n">
        <v>1</v>
      </c>
      <c r="BK199" s="32"/>
      <c r="BL199" s="32"/>
      <c r="BM199" s="32" t="n">
        <v>1</v>
      </c>
      <c r="BN199" s="32"/>
      <c r="BO199" s="32"/>
      <c r="BP199" s="30" t="n">
        <v>2</v>
      </c>
      <c r="BQ199" s="30" t="n">
        <v>1</v>
      </c>
      <c r="BR199" s="16" t="n">
        <f aca="false">SUM(E199:BQ199)</f>
        <v>80</v>
      </c>
    </row>
    <row r="200" customFormat="false" ht="12.95" hidden="false" customHeight="true" outlineLevel="0" collapsed="false">
      <c r="A200" s="27" t="n">
        <v>187</v>
      </c>
      <c r="B200" s="14" t="s">
        <v>312</v>
      </c>
      <c r="C200" s="28" t="s">
        <v>310</v>
      </c>
      <c r="D200" s="28"/>
      <c r="E200" s="30" t="n">
        <v>10</v>
      </c>
      <c r="F200" s="32" t="n">
        <v>10</v>
      </c>
      <c r="G200" s="32"/>
      <c r="H200" s="30"/>
      <c r="I200" s="30"/>
      <c r="J200" s="32"/>
      <c r="K200" s="32"/>
      <c r="L200" s="32" t="n">
        <v>5</v>
      </c>
      <c r="M200" s="32"/>
      <c r="N200" s="30"/>
      <c r="O200" s="32"/>
      <c r="P200" s="32"/>
      <c r="Q200" s="30" t="n">
        <v>2</v>
      </c>
      <c r="R200" s="32" t="n">
        <v>7</v>
      </c>
      <c r="S200" s="32" t="n">
        <v>1</v>
      </c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 t="n">
        <v>10</v>
      </c>
      <c r="AJ200" s="30" t="n">
        <v>8</v>
      </c>
      <c r="AK200" s="30"/>
      <c r="AL200" s="30"/>
      <c r="AM200" s="32"/>
      <c r="AN200" s="32"/>
      <c r="AO200" s="32" t="n">
        <v>1</v>
      </c>
      <c r="AP200" s="32" t="n">
        <v>3</v>
      </c>
      <c r="AQ200" s="32" t="n">
        <v>6</v>
      </c>
      <c r="AR200" s="30"/>
      <c r="AS200" s="30"/>
      <c r="AT200" s="32"/>
      <c r="AU200" s="30" t="n">
        <v>2</v>
      </c>
      <c r="AV200" s="32"/>
      <c r="AW200" s="32" t="n">
        <v>8</v>
      </c>
      <c r="AX200" s="32"/>
      <c r="AY200" s="32" t="n">
        <v>1</v>
      </c>
      <c r="AZ200" s="32" t="n">
        <v>7</v>
      </c>
      <c r="BA200" s="30"/>
      <c r="BB200" s="30"/>
      <c r="BC200" s="30" t="n">
        <v>2</v>
      </c>
      <c r="BD200" s="30"/>
      <c r="BE200" s="32"/>
      <c r="BF200" s="32"/>
      <c r="BG200" s="32" t="n">
        <v>6</v>
      </c>
      <c r="BH200" s="32" t="n">
        <v>4</v>
      </c>
      <c r="BI200" s="32" t="n">
        <v>1</v>
      </c>
      <c r="BJ200" s="32" t="n">
        <v>1</v>
      </c>
      <c r="BK200" s="32"/>
      <c r="BL200" s="32"/>
      <c r="BM200" s="32" t="n">
        <v>2</v>
      </c>
      <c r="BN200" s="32" t="n">
        <v>1</v>
      </c>
      <c r="BO200" s="32"/>
      <c r="BP200" s="30" t="n">
        <v>1</v>
      </c>
      <c r="BQ200" s="30"/>
      <c r="BR200" s="16" t="n">
        <f aca="false">SUM(E200:BQ200)</f>
        <v>99</v>
      </c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0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  <c r="BR201" s="16" t="n">
        <f aca="false">SUM(E201:BQ201)</f>
        <v>0</v>
      </c>
    </row>
    <row r="202" customFormat="false" ht="12.95" hidden="true" customHeight="true" outlineLevel="0" collapsed="false">
      <c r="A202" s="27" t="n">
        <v>189</v>
      </c>
      <c r="B202" s="14" t="s">
        <v>314</v>
      </c>
      <c r="C202" s="28" t="s">
        <v>310</v>
      </c>
      <c r="D202" s="28"/>
      <c r="E202" s="30"/>
      <c r="F202" s="32"/>
      <c r="G202" s="32"/>
      <c r="H202" s="30"/>
      <c r="I202" s="30"/>
      <c r="J202" s="32"/>
      <c r="K202" s="32"/>
      <c r="L202" s="32"/>
      <c r="M202" s="32"/>
      <c r="N202" s="30"/>
      <c r="O202" s="32"/>
      <c r="P202" s="32"/>
      <c r="Q202" s="30"/>
      <c r="R202" s="32"/>
      <c r="S202" s="32"/>
      <c r="T202" s="32"/>
      <c r="U202" s="32"/>
      <c r="V202" s="30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0"/>
      <c r="AK202" s="30"/>
      <c r="AL202" s="30"/>
      <c r="AM202" s="32"/>
      <c r="AN202" s="32"/>
      <c r="AO202" s="32"/>
      <c r="AP202" s="32"/>
      <c r="AQ202" s="32"/>
      <c r="AR202" s="30"/>
      <c r="AS202" s="30"/>
      <c r="AT202" s="32"/>
      <c r="AU202" s="30"/>
      <c r="AV202" s="32"/>
      <c r="AW202" s="32"/>
      <c r="AX202" s="32"/>
      <c r="AY202" s="32"/>
      <c r="AZ202" s="32"/>
      <c r="BA202" s="30"/>
      <c r="BB202" s="30"/>
      <c r="BC202" s="30"/>
      <c r="BD202" s="30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0"/>
      <c r="BQ202" s="30"/>
      <c r="BR202" s="16" t="n">
        <f aca="false">SUM(E202:BQ202)</f>
        <v>0</v>
      </c>
    </row>
    <row r="203" customFormat="false" ht="12.95" hidden="true" customHeight="true" outlineLevel="0" collapsed="false">
      <c r="A203" s="27" t="n">
        <v>190</v>
      </c>
      <c r="B203" s="14" t="s">
        <v>315</v>
      </c>
      <c r="C203" s="28" t="s">
        <v>316</v>
      </c>
      <c r="D203" s="28"/>
      <c r="E203" s="30"/>
      <c r="F203" s="32"/>
      <c r="G203" s="32"/>
      <c r="H203" s="30"/>
      <c r="I203" s="30"/>
      <c r="J203" s="32"/>
      <c r="K203" s="32"/>
      <c r="L203" s="32"/>
      <c r="M203" s="32"/>
      <c r="N203" s="30"/>
      <c r="O203" s="32"/>
      <c r="P203" s="32"/>
      <c r="Q203" s="30"/>
      <c r="R203" s="32"/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0"/>
      <c r="AK203" s="30"/>
      <c r="AL203" s="30"/>
      <c r="AM203" s="32"/>
      <c r="AN203" s="32"/>
      <c r="AO203" s="32"/>
      <c r="AP203" s="32"/>
      <c r="AQ203" s="32"/>
      <c r="AR203" s="30"/>
      <c r="AS203" s="30"/>
      <c r="AT203" s="32"/>
      <c r="AU203" s="30"/>
      <c r="AV203" s="32"/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  <c r="BR203" s="16" t="n">
        <f aca="false">SUM(E203:BQ203)</f>
        <v>0</v>
      </c>
    </row>
    <row r="204" customFormat="false" ht="12.95" hidden="true" customHeight="true" outlineLevel="0" collapsed="false">
      <c r="A204" s="27" t="n">
        <v>191</v>
      </c>
      <c r="B204" s="14" t="s">
        <v>317</v>
      </c>
      <c r="C204" s="28" t="s">
        <v>316</v>
      </c>
      <c r="D204" s="28"/>
      <c r="E204" s="30"/>
      <c r="F204" s="32"/>
      <c r="G204" s="32"/>
      <c r="H204" s="30"/>
      <c r="I204" s="30"/>
      <c r="J204" s="32"/>
      <c r="K204" s="32"/>
      <c r="L204" s="32"/>
      <c r="M204" s="32"/>
      <c r="N204" s="30"/>
      <c r="O204" s="32"/>
      <c r="P204" s="32"/>
      <c r="Q204" s="30"/>
      <c r="R204" s="32"/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0"/>
      <c r="AK204" s="30"/>
      <c r="AL204" s="30"/>
      <c r="AM204" s="32"/>
      <c r="AN204" s="32"/>
      <c r="AO204" s="32"/>
      <c r="AP204" s="32"/>
      <c r="AQ204" s="32"/>
      <c r="AR204" s="30"/>
      <c r="AS204" s="30"/>
      <c r="AT204" s="32"/>
      <c r="AU204" s="30"/>
      <c r="AV204" s="32"/>
      <c r="AW204" s="32"/>
      <c r="AX204" s="32"/>
      <c r="AY204" s="32"/>
      <c r="AZ204" s="32"/>
      <c r="BA204" s="30"/>
      <c r="BB204" s="30"/>
      <c r="BC204" s="30"/>
      <c r="BD204" s="30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0"/>
      <c r="BQ204" s="30"/>
      <c r="BR204" s="16" t="n">
        <f aca="false">SUM(E204:BQ204)</f>
        <v>0</v>
      </c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6</v>
      </c>
      <c r="D205" s="28"/>
      <c r="E205" s="30"/>
      <c r="F205" s="32"/>
      <c r="G205" s="32"/>
      <c r="H205" s="30"/>
      <c r="I205" s="30"/>
      <c r="J205" s="32"/>
      <c r="K205" s="32"/>
      <c r="L205" s="32"/>
      <c r="M205" s="32"/>
      <c r="N205" s="30"/>
      <c r="O205" s="32"/>
      <c r="P205" s="32"/>
      <c r="Q205" s="30"/>
      <c r="R205" s="32"/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0"/>
      <c r="AK205" s="30"/>
      <c r="AL205" s="30"/>
      <c r="AM205" s="32"/>
      <c r="AN205" s="32"/>
      <c r="AO205" s="32"/>
      <c r="AP205" s="32"/>
      <c r="AQ205" s="32"/>
      <c r="AR205" s="30"/>
      <c r="AS205" s="30"/>
      <c r="AT205" s="32"/>
      <c r="AU205" s="30"/>
      <c r="AV205" s="32"/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  <c r="BR205" s="16" t="n">
        <f aca="false">SUM(E205:BQ205)</f>
        <v>0</v>
      </c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  <c r="BR206" s="16" t="n">
        <f aca="false">SUM(E206:BQ206)</f>
        <v>0</v>
      </c>
    </row>
    <row r="207" customFormat="false" ht="12.95" hidden="true" customHeight="tru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  <c r="BR207" s="16" t="n">
        <f aca="false">SUM(E207:BQ207)</f>
        <v>0</v>
      </c>
    </row>
    <row r="208" customFormat="false" ht="12.95" hidden="true" customHeight="tru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  <c r="BR208" s="16" t="n">
        <f aca="false">SUM(E208:BQ208)</f>
        <v>0</v>
      </c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  <c r="BR209" s="16" t="n">
        <f aca="false">SUM(E209:BQ209)</f>
        <v>0</v>
      </c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  <c r="BR210" s="16" t="n">
        <f aca="false">SUM(E210:BQ210)</f>
        <v>0</v>
      </c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  <c r="BR211" s="16" t="n">
        <f aca="false">SUM(E211:BQ211)</f>
        <v>0</v>
      </c>
    </row>
    <row r="212" customFormat="false" ht="22.7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  <c r="BR212" s="16" t="n">
        <f aca="false">SUM(E212:BQ212)</f>
        <v>0</v>
      </c>
    </row>
    <row r="213" customFormat="false" ht="22.7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  <c r="BR213" s="16" t="n">
        <f aca="false">SUM(E213:BQ213)</f>
        <v>0</v>
      </c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30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  <c r="BR214" s="16" t="n">
        <f aca="false">SUM(E214:BQ214)</f>
        <v>0</v>
      </c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30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  <c r="BR215" s="16" t="n">
        <f aca="false">SUM(E215:BQ215)</f>
        <v>0</v>
      </c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30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  <c r="BR216" s="16" t="n">
        <f aca="false">SUM(E216:BQ216)</f>
        <v>0</v>
      </c>
    </row>
    <row r="217" customFormat="false" ht="12.95" hidden="true" customHeight="true" outlineLevel="0" collapsed="false">
      <c r="A217" s="27" t="n">
        <v>204</v>
      </c>
      <c r="B217" s="14" t="s">
        <v>333</v>
      </c>
      <c r="C217" s="28" t="s">
        <v>330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  <c r="BR217" s="16" t="n">
        <f aca="false">SUM(E217:BQ217)</f>
        <v>0</v>
      </c>
    </row>
    <row r="218" customFormat="false" ht="12.95" hidden="fals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 t="n">
        <v>3</v>
      </c>
      <c r="F218" s="32" t="n">
        <v>3</v>
      </c>
      <c r="G218" s="32"/>
      <c r="H218" s="30" t="n">
        <v>2</v>
      </c>
      <c r="I218" s="30"/>
      <c r="J218" s="32"/>
      <c r="K218" s="32"/>
      <c r="L218" s="32"/>
      <c r="M218" s="32"/>
      <c r="N218" s="30"/>
      <c r="O218" s="32"/>
      <c r="P218" s="32"/>
      <c r="Q218" s="30" t="n">
        <v>1</v>
      </c>
      <c r="R218" s="32" t="n">
        <v>2</v>
      </c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 t="n">
        <v>3</v>
      </c>
      <c r="AJ218" s="30" t="n">
        <v>1</v>
      </c>
      <c r="AK218" s="30"/>
      <c r="AL218" s="30"/>
      <c r="AM218" s="32"/>
      <c r="AN218" s="32"/>
      <c r="AO218" s="32" t="n">
        <v>2</v>
      </c>
      <c r="AP218" s="32"/>
      <c r="AQ218" s="32" t="n">
        <v>1</v>
      </c>
      <c r="AR218" s="30"/>
      <c r="AS218" s="30"/>
      <c r="AT218" s="32"/>
      <c r="AU218" s="30"/>
      <c r="AV218" s="32"/>
      <c r="AW218" s="32" t="n">
        <v>1</v>
      </c>
      <c r="AX218" s="32" t="n">
        <v>1</v>
      </c>
      <c r="AY218" s="32"/>
      <c r="AZ218" s="32"/>
      <c r="BA218" s="30"/>
      <c r="BB218" s="30"/>
      <c r="BC218" s="30"/>
      <c r="BD218" s="30"/>
      <c r="BE218" s="32"/>
      <c r="BF218" s="32"/>
      <c r="BG218" s="32" t="n">
        <v>1</v>
      </c>
      <c r="BH218" s="32" t="n">
        <v>1</v>
      </c>
      <c r="BI218" s="32"/>
      <c r="BJ218" s="32"/>
      <c r="BK218" s="32"/>
      <c r="BL218" s="32"/>
      <c r="BM218" s="32"/>
      <c r="BN218" s="32"/>
      <c r="BO218" s="32"/>
      <c r="BP218" s="30"/>
      <c r="BQ218" s="30"/>
      <c r="BR218" s="16" t="n">
        <f aca="false">SUM(E218:BQ218)</f>
        <v>22</v>
      </c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  <c r="BR219" s="16" t="n">
        <f aca="false">SUM(E219:BQ219)</f>
        <v>0</v>
      </c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  <c r="BR220" s="16" t="n">
        <f aca="false">SUM(E220:BQ220)</f>
        <v>0</v>
      </c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  <c r="BR221" s="16" t="n">
        <f aca="false">SUM(E221:BQ221)</f>
        <v>0</v>
      </c>
    </row>
    <row r="222" customFormat="false" ht="22.7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  <c r="BR222" s="16" t="n">
        <f aca="false">SUM(E222:BQ222)</f>
        <v>0</v>
      </c>
    </row>
    <row r="223" customFormat="false" ht="22.7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  <c r="BR223" s="16" t="n">
        <f aca="false">SUM(E223:BQ223)</f>
        <v>0</v>
      </c>
    </row>
    <row r="224" customFormat="false" ht="22.7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  <c r="BR224" s="16" t="n">
        <f aca="false">SUM(E224:BQ224)</f>
        <v>0</v>
      </c>
    </row>
    <row r="225" customFormat="false" ht="22.7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  <c r="BR225" s="16" t="n">
        <f aca="false">SUM(E225:BQ225)</f>
        <v>0</v>
      </c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0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  <c r="BR226" s="16" t="n">
        <f aca="false">SUM(E226:BQ226)</f>
        <v>0</v>
      </c>
    </row>
    <row r="227" customFormat="false" ht="12.95" hidden="true" customHeight="tru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  <c r="BR227" s="16" t="n">
        <f aca="false">SUM(E227:BQ227)</f>
        <v>0</v>
      </c>
    </row>
    <row r="228" customFormat="false" ht="12.95" hidden="true" customHeight="tru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  <c r="BR228" s="16" t="n">
        <f aca="false">SUM(E228:BQ228)</f>
        <v>0</v>
      </c>
    </row>
    <row r="229" customFormat="false" ht="22.7" hidden="true" customHeight="true" outlineLevel="0" collapsed="false">
      <c r="A229" s="27" t="n">
        <v>216</v>
      </c>
      <c r="B229" s="14" t="n">
        <v>193</v>
      </c>
      <c r="C229" s="28" t="s">
        <v>348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  <c r="BR229" s="16" t="n">
        <f aca="false">SUM(E229:BQ229)</f>
        <v>0</v>
      </c>
    </row>
    <row r="230" customFormat="false" ht="12.95" hidden="true" customHeight="true" outlineLevel="0" collapsed="false">
      <c r="A230" s="27" t="n">
        <v>217</v>
      </c>
      <c r="B230" s="14" t="s">
        <v>349</v>
      </c>
      <c r="C230" s="28" t="s">
        <v>350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  <c r="BR230" s="16" t="n">
        <f aca="false">SUM(E230:BQ230)</f>
        <v>0</v>
      </c>
    </row>
    <row r="231" customFormat="false" ht="12.95" hidden="true" customHeight="true" outlineLevel="0" collapsed="false">
      <c r="A231" s="27" t="n">
        <v>218</v>
      </c>
      <c r="B231" s="14" t="s">
        <v>351</v>
      </c>
      <c r="C231" s="28" t="s">
        <v>350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  <c r="BR231" s="16" t="n">
        <f aca="false">SUM(E231:BQ231)</f>
        <v>0</v>
      </c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  <c r="BR232" s="16" t="n">
        <f aca="false">SUM(E232:BQ232)</f>
        <v>0</v>
      </c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  <c r="BR233" s="16" t="n">
        <f aca="false">SUM(E233:BQ233)</f>
        <v>0</v>
      </c>
    </row>
    <row r="234" customFormat="false" ht="12.95" hidden="true" customHeight="true" outlineLevel="0" collapsed="false">
      <c r="A234" s="27" t="n">
        <v>221</v>
      </c>
      <c r="B234" s="14" t="s">
        <v>355</v>
      </c>
      <c r="C234" s="28" t="s">
        <v>353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  <c r="BR234" s="16" t="n">
        <f aca="false">SUM(E234:BQ234)</f>
        <v>0</v>
      </c>
    </row>
    <row r="235" customFormat="false" ht="12.95" hidden="true" customHeight="true" outlineLevel="0" collapsed="false">
      <c r="A235" s="27" t="n">
        <v>222</v>
      </c>
      <c r="B235" s="14" t="n">
        <v>19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  <c r="BR235" s="16" t="n">
        <f aca="false">SUM(E235:BQ235)</f>
        <v>0</v>
      </c>
    </row>
    <row r="236" customFormat="false" ht="12.95" hidden="true" customHeight="true" outlineLevel="0" collapsed="false">
      <c r="A236" s="27" t="n">
        <v>223</v>
      </c>
      <c r="B236" s="14" t="n">
        <v>196</v>
      </c>
      <c r="C236" s="28" t="s">
        <v>357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  <c r="BR236" s="16" t="n">
        <f aca="false">SUM(E236:BQ236)</f>
        <v>0</v>
      </c>
    </row>
    <row r="237" customFormat="false" ht="12.95" hidden="true" customHeight="true" outlineLevel="0" collapsed="false">
      <c r="A237" s="27" t="n">
        <v>224</v>
      </c>
      <c r="B237" s="14" t="n">
        <v>197</v>
      </c>
      <c r="C237" s="28" t="s">
        <v>358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  <c r="BR237" s="16" t="n">
        <f aca="false">SUM(E237:BQ237)</f>
        <v>0</v>
      </c>
    </row>
    <row r="238" customFormat="false" ht="12.95" hidden="true" customHeight="true" outlineLevel="0" collapsed="false">
      <c r="A238" s="27" t="n">
        <v>225</v>
      </c>
      <c r="B238" s="14" t="s">
        <v>2231</v>
      </c>
      <c r="C238" s="28" t="s">
        <v>360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  <c r="BR238" s="16" t="n">
        <f aca="false">SUM(E238:BQ238)</f>
        <v>0</v>
      </c>
    </row>
    <row r="239" customFormat="false" ht="12.95" hidden="true" customHeight="true" outlineLevel="0" collapsed="false">
      <c r="A239" s="27" t="n">
        <v>226</v>
      </c>
      <c r="B239" s="14" t="s">
        <v>2232</v>
      </c>
      <c r="C239" s="28" t="s">
        <v>360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  <c r="BR239" s="16" t="n">
        <f aca="false">SUM(E239:BQ239)</f>
        <v>0</v>
      </c>
    </row>
    <row r="240" customFormat="false" ht="12.95" hidden="true" customHeight="true" outlineLevel="0" collapsed="false">
      <c r="A240" s="27" t="n">
        <v>227</v>
      </c>
      <c r="B240" s="14" t="s">
        <v>2233</v>
      </c>
      <c r="C240" s="28" t="s">
        <v>360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  <c r="BR240" s="16" t="n">
        <f aca="false">SUM(E240:BQ240)</f>
        <v>0</v>
      </c>
    </row>
    <row r="241" customFormat="false" ht="12.95" hidden="true" customHeight="true" outlineLevel="0" collapsed="false">
      <c r="A241" s="27" t="n">
        <v>228</v>
      </c>
      <c r="B241" s="14" t="s">
        <v>2234</v>
      </c>
      <c r="C241" s="28" t="s">
        <v>360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  <c r="BR241" s="16" t="n">
        <f aca="false">SUM(E241:BQ241)</f>
        <v>0</v>
      </c>
    </row>
    <row r="242" customFormat="false" ht="22.7" hidden="true" customHeight="true" outlineLevel="0" collapsed="false">
      <c r="A242" s="27" t="n">
        <v>229</v>
      </c>
      <c r="B242" s="14" t="n">
        <v>198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  <c r="BR242" s="16" t="n">
        <f aca="false">SUM(E242:BQ242)</f>
        <v>0</v>
      </c>
    </row>
    <row r="243" customFormat="false" ht="12.95" hidden="true" customHeight="true" outlineLevel="0" collapsed="false">
      <c r="A243" s="27" t="n">
        <v>230</v>
      </c>
      <c r="B243" s="14" t="s">
        <v>365</v>
      </c>
      <c r="C243" s="28" t="s">
        <v>366</v>
      </c>
      <c r="D243" s="28"/>
      <c r="E243" s="30" t="n">
        <f aca="false">SUM(E244:E354)</f>
        <v>0</v>
      </c>
      <c r="F243" s="30" t="n">
        <f aca="false">SUM(F244:F354)</f>
        <v>0</v>
      </c>
      <c r="G243" s="30" t="n">
        <f aca="false">SUM(G244:G354)</f>
        <v>0</v>
      </c>
      <c r="H243" s="30" t="n">
        <f aca="false">SUM(H244:H354)</f>
        <v>0</v>
      </c>
      <c r="I243" s="30" t="n">
        <f aca="false">SUM(I244:I354)</f>
        <v>0</v>
      </c>
      <c r="J243" s="30" t="n">
        <f aca="false">SUM(J244:J354)</f>
        <v>0</v>
      </c>
      <c r="K243" s="30" t="n">
        <f aca="false">SUM(K244:K354)</f>
        <v>0</v>
      </c>
      <c r="L243" s="30" t="n">
        <f aca="false">SUM(L244:L354)</f>
        <v>0</v>
      </c>
      <c r="M243" s="30" t="n">
        <f aca="false">SUM(M244:M354)</f>
        <v>0</v>
      </c>
      <c r="N243" s="30" t="n">
        <f aca="false">SUM(N244:N354)</f>
        <v>0</v>
      </c>
      <c r="O243" s="30" t="n">
        <f aca="false">SUM(O244:O354)</f>
        <v>0</v>
      </c>
      <c r="P243" s="30" t="n">
        <f aca="false">SUM(P244:P354)</f>
        <v>0</v>
      </c>
      <c r="Q243" s="30" t="n">
        <f aca="false">SUM(Q244:Q354)</f>
        <v>0</v>
      </c>
      <c r="R243" s="30" t="n">
        <f aca="false">SUM(R244:R354)</f>
        <v>0</v>
      </c>
      <c r="S243" s="30" t="n">
        <f aca="false">SUM(S244:S354)</f>
        <v>0</v>
      </c>
      <c r="T243" s="30" t="n">
        <f aca="false">SUM(T244:T354)</f>
        <v>0</v>
      </c>
      <c r="U243" s="30" t="n">
        <f aca="false">SUM(U244:U354)</f>
        <v>0</v>
      </c>
      <c r="V243" s="30" t="n">
        <f aca="false">SUM(V244:V354)</f>
        <v>0</v>
      </c>
      <c r="W243" s="30" t="n">
        <f aca="false">SUM(W244:W354)</f>
        <v>0</v>
      </c>
      <c r="X243" s="30" t="n">
        <f aca="false">SUM(X244:X354)</f>
        <v>0</v>
      </c>
      <c r="Y243" s="30" t="n">
        <f aca="false">SUM(Y244:Y354)</f>
        <v>0</v>
      </c>
      <c r="Z243" s="30" t="n">
        <f aca="false">SUM(Z244:Z354)</f>
        <v>0</v>
      </c>
      <c r="AA243" s="30" t="n">
        <f aca="false">SUM(AA244:AA354)</f>
        <v>0</v>
      </c>
      <c r="AB243" s="30" t="n">
        <f aca="false">SUM(AB244:AB354)</f>
        <v>0</v>
      </c>
      <c r="AC243" s="30" t="n">
        <f aca="false">SUM(AC244:AC354)</f>
        <v>0</v>
      </c>
      <c r="AD243" s="30" t="n">
        <f aca="false">SUM(AD244:AD354)</f>
        <v>0</v>
      </c>
      <c r="AE243" s="30" t="n">
        <f aca="false">SUM(AE244:AE354)</f>
        <v>0</v>
      </c>
      <c r="AF243" s="30" t="n">
        <f aca="false">SUM(AF244:AF354)</f>
        <v>0</v>
      </c>
      <c r="AG243" s="30" t="n">
        <f aca="false">SUM(AG244:AG354)</f>
        <v>0</v>
      </c>
      <c r="AH243" s="30" t="n">
        <f aca="false">SUM(AH244:AH354)</f>
        <v>0</v>
      </c>
      <c r="AI243" s="30" t="n">
        <f aca="false">SUM(AI244:AI354)</f>
        <v>0</v>
      </c>
      <c r="AJ243" s="30" t="n">
        <f aca="false">SUM(AJ244:AJ354)</f>
        <v>0</v>
      </c>
      <c r="AK243" s="30" t="n">
        <f aca="false">SUM(AK244:AK354)</f>
        <v>0</v>
      </c>
      <c r="AL243" s="30" t="n">
        <f aca="false">SUM(AL244:AL354)</f>
        <v>0</v>
      </c>
      <c r="AM243" s="30" t="n">
        <f aca="false">SUM(AM244:AM354)</f>
        <v>0</v>
      </c>
      <c r="AN243" s="30" t="n">
        <f aca="false">SUM(AN244:AN354)</f>
        <v>0</v>
      </c>
      <c r="AO243" s="30" t="n">
        <f aca="false">SUM(AO244:AO354)</f>
        <v>0</v>
      </c>
      <c r="AP243" s="30" t="n">
        <f aca="false">SUM(AP244:AP354)</f>
        <v>0</v>
      </c>
      <c r="AQ243" s="30" t="n">
        <f aca="false">SUM(AQ244:AQ354)</f>
        <v>0</v>
      </c>
      <c r="AR243" s="30" t="n">
        <f aca="false">SUM(AR244:AR354)</f>
        <v>0</v>
      </c>
      <c r="AS243" s="30" t="n">
        <f aca="false">SUM(AS244:AS354)</f>
        <v>0</v>
      </c>
      <c r="AT243" s="30" t="n">
        <f aca="false">SUM(AT244:AT354)</f>
        <v>0</v>
      </c>
      <c r="AU243" s="30" t="n">
        <f aca="false">SUM(AU244:AU354)</f>
        <v>0</v>
      </c>
      <c r="AV243" s="30" t="n">
        <f aca="false">SUM(AV244:AV354)</f>
        <v>0</v>
      </c>
      <c r="AW243" s="30" t="n">
        <f aca="false">SUM(AW244:AW354)</f>
        <v>0</v>
      </c>
      <c r="AX243" s="30" t="n">
        <f aca="false">SUM(AX244:AX354)</f>
        <v>0</v>
      </c>
      <c r="AY243" s="30" t="n">
        <f aca="false">SUM(AY244:AY354)</f>
        <v>0</v>
      </c>
      <c r="AZ243" s="30" t="n">
        <f aca="false">SUM(AZ244:AZ354)</f>
        <v>0</v>
      </c>
      <c r="BA243" s="30" t="n">
        <f aca="false">SUM(BA244:BA354)</f>
        <v>0</v>
      </c>
      <c r="BB243" s="30" t="n">
        <f aca="false">SUM(BB244:BB354)</f>
        <v>0</v>
      </c>
      <c r="BC243" s="30" t="n">
        <f aca="false">SUM(BC244:BC354)</f>
        <v>0</v>
      </c>
      <c r="BD243" s="30" t="n">
        <f aca="false">SUM(BD244:BD354)</f>
        <v>0</v>
      </c>
      <c r="BE243" s="30" t="n">
        <f aca="false">SUM(BE244:BE354)</f>
        <v>0</v>
      </c>
      <c r="BF243" s="30" t="n">
        <f aca="false">SUM(BF244:BF354)</f>
        <v>0</v>
      </c>
      <c r="BG243" s="30" t="n">
        <f aca="false">SUM(BG244:BG354)</f>
        <v>0</v>
      </c>
      <c r="BH243" s="30" t="n">
        <f aca="false">SUM(BH244:BH354)</f>
        <v>0</v>
      </c>
      <c r="BI243" s="30" t="n">
        <f aca="false">SUM(BI244:BI354)</f>
        <v>0</v>
      </c>
      <c r="BJ243" s="30" t="n">
        <f aca="false">SUM(BJ244:BJ354)</f>
        <v>0</v>
      </c>
      <c r="BK243" s="30" t="n">
        <f aca="false">SUM(BK244:BK354)</f>
        <v>0</v>
      </c>
      <c r="BL243" s="30" t="n">
        <f aca="false">SUM(BL244:BL354)</f>
        <v>0</v>
      </c>
      <c r="BM243" s="30" t="n">
        <f aca="false">SUM(BM244:BM354)</f>
        <v>0</v>
      </c>
      <c r="BN243" s="30" t="n">
        <f aca="false">SUM(BN244:BN354)</f>
        <v>0</v>
      </c>
      <c r="BO243" s="30" t="n">
        <f aca="false">SUM(BO244:BO354)</f>
        <v>0</v>
      </c>
      <c r="BP243" s="30" t="n">
        <f aca="false">SUM(BP244:BP354)</f>
        <v>0</v>
      </c>
      <c r="BQ243" s="30" t="n">
        <f aca="false">SUM(BQ244:BQ354)</f>
        <v>0</v>
      </c>
      <c r="BR243" s="16" t="n">
        <f aca="false">SUM(E243:BQ243)</f>
        <v>0</v>
      </c>
    </row>
    <row r="244" customFormat="false" ht="57.4" hidden="true" customHeight="true" outlineLevel="0" collapsed="false">
      <c r="A244" s="27" t="n">
        <v>231</v>
      </c>
      <c r="B244" s="14" t="s">
        <v>367</v>
      </c>
      <c r="C244" s="28" t="s">
        <v>368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  <c r="BR244" s="16" t="n">
        <f aca="false">SUM(E244:BQ244)</f>
        <v>0</v>
      </c>
    </row>
    <row r="245" customFormat="false" ht="57.4" hidden="true" customHeight="true" outlineLevel="0" collapsed="false">
      <c r="A245" s="27" t="n">
        <v>232</v>
      </c>
      <c r="B245" s="14" t="s">
        <v>369</v>
      </c>
      <c r="C245" s="28" t="s">
        <v>368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  <c r="BR245" s="16" t="n">
        <f aca="false">SUM(E245:BQ245)</f>
        <v>0</v>
      </c>
    </row>
    <row r="246" customFormat="false" ht="57.4" hidden="true" customHeight="true" outlineLevel="0" collapsed="false">
      <c r="A246" s="27" t="n">
        <v>233</v>
      </c>
      <c r="B246" s="14" t="s">
        <v>370</v>
      </c>
      <c r="C246" s="28" t="s">
        <v>368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  <c r="BR246" s="16" t="n">
        <f aca="false">SUM(E246:BQ246)</f>
        <v>0</v>
      </c>
    </row>
    <row r="247" customFormat="false" ht="33.95" hidden="true" customHeight="true" outlineLevel="0" collapsed="false">
      <c r="A247" s="27" t="n">
        <v>234</v>
      </c>
      <c r="B247" s="14" t="s">
        <v>371</v>
      </c>
      <c r="C247" s="28" t="s">
        <v>372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  <c r="BR247" s="16" t="n">
        <f aca="false">SUM(E247:BQ247)</f>
        <v>0</v>
      </c>
    </row>
    <row r="248" customFormat="false" ht="33.95" hidden="true" customHeight="true" outlineLevel="0" collapsed="false">
      <c r="A248" s="27" t="n">
        <v>235</v>
      </c>
      <c r="B248" s="14" t="s">
        <v>373</v>
      </c>
      <c r="C248" s="28" t="s">
        <v>372</v>
      </c>
      <c r="D248" s="28"/>
      <c r="E248" s="30"/>
      <c r="F248" s="32"/>
      <c r="G248" s="32"/>
      <c r="H248" s="30"/>
      <c r="I248" s="30"/>
      <c r="J248" s="32"/>
      <c r="K248" s="32"/>
      <c r="L248" s="32"/>
      <c r="M248" s="32"/>
      <c r="N248" s="30"/>
      <c r="O248" s="32"/>
      <c r="P248" s="32"/>
      <c r="Q248" s="30"/>
      <c r="R248" s="32"/>
      <c r="S248" s="32"/>
      <c r="T248" s="32"/>
      <c r="U248" s="32"/>
      <c r="V248" s="30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0"/>
      <c r="AK248" s="30"/>
      <c r="AL248" s="30"/>
      <c r="AM248" s="32"/>
      <c r="AN248" s="32"/>
      <c r="AO248" s="32"/>
      <c r="AP248" s="32"/>
      <c r="AQ248" s="32"/>
      <c r="AR248" s="30"/>
      <c r="AS248" s="30"/>
      <c r="AT248" s="32"/>
      <c r="AU248" s="30"/>
      <c r="AV248" s="32"/>
      <c r="AW248" s="32"/>
      <c r="AX248" s="32"/>
      <c r="AY248" s="32"/>
      <c r="AZ248" s="32"/>
      <c r="BA248" s="30"/>
      <c r="BB248" s="30"/>
      <c r="BC248" s="30"/>
      <c r="BD248" s="30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0"/>
      <c r="BQ248" s="30"/>
      <c r="BR248" s="16" t="n">
        <f aca="false">SUM(E248:BQ248)</f>
        <v>0</v>
      </c>
    </row>
    <row r="249" customFormat="false" ht="12.95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  <c r="BR249" s="16" t="n">
        <f aca="false">SUM(E249:BQ249)</f>
        <v>0</v>
      </c>
    </row>
    <row r="250" customFormat="false" ht="12.95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  <c r="BR250" s="16" t="n">
        <f aca="false">SUM(E250:BQ250)</f>
        <v>0</v>
      </c>
    </row>
    <row r="251" customFormat="false" ht="22.7" hidden="true" customHeight="true" outlineLevel="0" collapsed="false">
      <c r="A251" s="27" t="n">
        <v>238</v>
      </c>
      <c r="B251" s="14" t="s">
        <v>377</v>
      </c>
      <c r="C251" s="28" t="s">
        <v>378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  <c r="BR251" s="16" t="n">
        <f aca="false">SUM(E251:BQ251)</f>
        <v>0</v>
      </c>
    </row>
    <row r="252" customFormat="false" ht="22.7" hidden="true" customHeight="true" outlineLevel="0" collapsed="false">
      <c r="A252" s="27" t="n">
        <v>239</v>
      </c>
      <c r="B252" s="14" t="s">
        <v>379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  <c r="BR252" s="16" t="n">
        <f aca="false">SUM(E252:BQ252)</f>
        <v>0</v>
      </c>
    </row>
    <row r="253" customFormat="false" ht="12.95" hidden="true" customHeight="true" outlineLevel="0" collapsed="false">
      <c r="A253" s="27" t="n">
        <v>240</v>
      </c>
      <c r="B253" s="14" t="s">
        <v>380</v>
      </c>
      <c r="C253" s="28" t="s">
        <v>381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  <c r="BR253" s="16" t="n">
        <f aca="false">SUM(E253:BQ253)</f>
        <v>0</v>
      </c>
    </row>
    <row r="254" customFormat="false" ht="12.95" hidden="true" customHeight="true" outlineLevel="0" collapsed="false">
      <c r="A254" s="27" t="n">
        <v>241</v>
      </c>
      <c r="B254" s="14" t="s">
        <v>382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  <c r="BR254" s="16" t="n">
        <f aca="false">SUM(E254:BQ254)</f>
        <v>0</v>
      </c>
    </row>
    <row r="255" customFormat="false" ht="22.7" hidden="true" customHeight="true" outlineLevel="0" collapsed="false">
      <c r="A255" s="27" t="n">
        <v>242</v>
      </c>
      <c r="B255" s="14" t="s">
        <v>383</v>
      </c>
      <c r="C255" s="28" t="s">
        <v>384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  <c r="BR255" s="16" t="n">
        <f aca="false">SUM(E255:BQ255)</f>
        <v>0</v>
      </c>
    </row>
    <row r="256" customFormat="false" ht="22.7" hidden="true" customHeight="true" outlineLevel="0" collapsed="false">
      <c r="A256" s="27" t="n">
        <v>243</v>
      </c>
      <c r="B256" s="14" t="s">
        <v>385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  <c r="BR256" s="16" t="n">
        <f aca="false">SUM(E256:BQ256)</f>
        <v>0</v>
      </c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7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  <c r="BR257" s="16" t="n">
        <f aca="false">SUM(E257:BQ257)</f>
        <v>0</v>
      </c>
    </row>
    <row r="258" customFormat="false" ht="22.7" hidden="true" customHeight="true" outlineLevel="0" collapsed="false">
      <c r="A258" s="27" t="n">
        <v>245</v>
      </c>
      <c r="B258" s="14" t="s">
        <v>388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  <c r="BR258" s="16" t="n">
        <f aca="false">SUM(E258:BQ258)</f>
        <v>0</v>
      </c>
    </row>
    <row r="259" customFormat="false" ht="22.7" hidden="true" customHeight="true" outlineLevel="0" collapsed="false">
      <c r="A259" s="27" t="n">
        <v>246</v>
      </c>
      <c r="B259" s="14" t="s">
        <v>389</v>
      </c>
      <c r="C259" s="28" t="s">
        <v>390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  <c r="BR259" s="16" t="n">
        <f aca="false">SUM(E259:BQ259)</f>
        <v>0</v>
      </c>
    </row>
    <row r="260" customFormat="false" ht="22.7" hidden="true" customHeight="true" outlineLevel="0" collapsed="false">
      <c r="A260" s="27" t="n">
        <v>247</v>
      </c>
      <c r="B260" s="14" t="s">
        <v>391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  <c r="BR260" s="16" t="n">
        <f aca="false">SUM(E260:BQ260)</f>
        <v>0</v>
      </c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  <c r="BR261" s="16" t="n">
        <f aca="false">SUM(E261:BQ261)</f>
        <v>0</v>
      </c>
    </row>
    <row r="262" customFormat="false" ht="12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  <c r="BR262" s="16" t="n">
        <f aca="false">SUM(E262:BQ262)</f>
        <v>0</v>
      </c>
    </row>
    <row r="263" customFormat="false" ht="12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  <c r="BR263" s="16" t="n">
        <f aca="false">SUM(E263:BQ263)</f>
        <v>0</v>
      </c>
    </row>
    <row r="264" customFormat="false" ht="24.95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  <c r="BR264" s="16" t="n">
        <f aca="false">SUM(E264:BQ264)</f>
        <v>0</v>
      </c>
    </row>
    <row r="265" customFormat="false" ht="24.95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  <c r="BR265" s="16" t="n">
        <f aca="false">SUM(E265:BQ265)</f>
        <v>0</v>
      </c>
    </row>
    <row r="266" customFormat="false" ht="12.95" hidden="true" customHeight="true" outlineLevel="0" collapsed="false">
      <c r="A266" s="27" t="n">
        <v>253</v>
      </c>
      <c r="B266" s="14" t="s">
        <v>399</v>
      </c>
      <c r="C266" s="28" t="s">
        <v>400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  <c r="BR266" s="16" t="n">
        <f aca="false">SUM(E266:BQ266)</f>
        <v>0</v>
      </c>
    </row>
    <row r="267" customFormat="false" ht="12.95" hidden="true" customHeight="true" outlineLevel="0" collapsed="false">
      <c r="A267" s="27" t="n">
        <v>254</v>
      </c>
      <c r="B267" s="14" t="s">
        <v>401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  <c r="BR267" s="16" t="n">
        <f aca="false">SUM(E267:BQ267)</f>
        <v>0</v>
      </c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  <c r="BR268" s="16" t="n">
        <f aca="false">SUM(E268:BQ268)</f>
        <v>0</v>
      </c>
    </row>
    <row r="269" customFormat="false" ht="12.9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  <c r="BR269" s="16" t="n">
        <f aca="false">SUM(E269:BQ269)</f>
        <v>0</v>
      </c>
    </row>
    <row r="270" customFormat="false" ht="12.9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  <c r="BR270" s="16" t="n">
        <f aca="false">SUM(E270:BQ270)</f>
        <v>0</v>
      </c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4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  <c r="BR271" s="16" t="n">
        <f aca="false">SUM(E271:BQ271)</f>
        <v>0</v>
      </c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8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  <c r="BR272" s="16" t="n">
        <f aca="false">SUM(E272:BQ272)</f>
        <v>0</v>
      </c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8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  <c r="BR273" s="16" t="n">
        <f aca="false">SUM(E273:BQ273)</f>
        <v>0</v>
      </c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8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  <c r="BR274" s="16" t="n">
        <f aca="false">SUM(E274:BQ274)</f>
        <v>0</v>
      </c>
    </row>
    <row r="275" customFormat="false" ht="22.7" hidden="true" customHeight="true" outlineLevel="0" collapsed="false">
      <c r="A275" s="27" t="n">
        <v>262</v>
      </c>
      <c r="B275" s="14" t="s">
        <v>411</v>
      </c>
      <c r="C275" s="28" t="s">
        <v>412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  <c r="BR275" s="16" t="n">
        <f aca="false">SUM(E275:BQ275)</f>
        <v>0</v>
      </c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4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  <c r="BR276" s="16" t="n">
        <f aca="false">SUM(E276:BQ276)</f>
        <v>0</v>
      </c>
    </row>
    <row r="277" customFormat="false" ht="12.95" hidden="true" customHeight="true" outlineLevel="0" collapsed="false">
      <c r="A277" s="27" t="n">
        <v>264</v>
      </c>
      <c r="B277" s="14" t="s">
        <v>415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  <c r="BR277" s="16" t="n">
        <f aca="false">SUM(E277:BQ277)</f>
        <v>0</v>
      </c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  <c r="BR278" s="16" t="n">
        <f aca="false">SUM(E278:BQ278)</f>
        <v>0</v>
      </c>
    </row>
    <row r="279" customFormat="false" ht="22.7" hidden="true" customHeight="true" outlineLevel="0" collapsed="false">
      <c r="A279" s="27" t="n">
        <v>266</v>
      </c>
      <c r="B279" s="14" t="s">
        <v>417</v>
      </c>
      <c r="C279" s="28" t="s">
        <v>418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  <c r="BR279" s="16" t="n">
        <f aca="false">SUM(E279:BQ279)</f>
        <v>0</v>
      </c>
    </row>
    <row r="280" customFormat="false" ht="22.7" hidden="true" customHeight="true" outlineLevel="0" collapsed="false">
      <c r="A280" s="27" t="n">
        <v>267</v>
      </c>
      <c r="B280" s="14" t="s">
        <v>419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  <c r="BR280" s="16" t="n">
        <f aca="false">SUM(E280:BQ280)</f>
        <v>0</v>
      </c>
    </row>
    <row r="281" customFormat="false" ht="33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  <c r="BR281" s="16" t="n">
        <f aca="false">SUM(E281:BQ281)</f>
        <v>0</v>
      </c>
    </row>
    <row r="282" customFormat="false" ht="33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  <c r="BR282" s="16" t="n">
        <f aca="false">SUM(E282:BQ282)</f>
        <v>0</v>
      </c>
    </row>
    <row r="283" customFormat="false" ht="22.7" hidden="true" customHeight="true" outlineLevel="0" collapsed="false">
      <c r="A283" s="27" t="n">
        <v>270</v>
      </c>
      <c r="B283" s="14" t="s">
        <v>423</v>
      </c>
      <c r="C283" s="28" t="s">
        <v>424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  <c r="BR283" s="16" t="n">
        <f aca="false">SUM(E283:BQ283)</f>
        <v>0</v>
      </c>
    </row>
    <row r="284" customFormat="false" ht="22.7" hidden="true" customHeight="true" outlineLevel="0" collapsed="false">
      <c r="A284" s="27" t="n">
        <v>271</v>
      </c>
      <c r="B284" s="14" t="s">
        <v>425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  <c r="BR284" s="16" t="n">
        <f aca="false">SUM(E284:BQ284)</f>
        <v>0</v>
      </c>
    </row>
    <row r="285" customFormat="false" ht="12.95" hidden="true" customHeight="true" outlineLevel="0" collapsed="false">
      <c r="A285" s="27" t="n">
        <v>272</v>
      </c>
      <c r="B285" s="14" t="s">
        <v>426</v>
      </c>
      <c r="C285" s="28" t="s">
        <v>427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  <c r="BR285" s="16" t="n">
        <f aca="false">SUM(E285:BQ285)</f>
        <v>0</v>
      </c>
    </row>
    <row r="286" customFormat="false" ht="12.95" hidden="true" customHeight="true" outlineLevel="0" collapsed="false">
      <c r="A286" s="27" t="n">
        <v>273</v>
      </c>
      <c r="B286" s="14" t="s">
        <v>428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  <c r="BR286" s="16" t="n">
        <f aca="false">SUM(E286:BQ286)</f>
        <v>0</v>
      </c>
    </row>
    <row r="287" customFormat="false" ht="12.95" hidden="true" customHeight="true" outlineLevel="0" collapsed="false">
      <c r="A287" s="27" t="n">
        <v>274</v>
      </c>
      <c r="B287" s="14" t="s">
        <v>429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  <c r="BR287" s="16" t="n">
        <f aca="false">SUM(E287:BQ287)</f>
        <v>0</v>
      </c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  <c r="BR288" s="16" t="n">
        <f aca="false">SUM(E288:BQ288)</f>
        <v>0</v>
      </c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  <c r="BR289" s="16" t="n">
        <f aca="false">SUM(E289:BQ289)</f>
        <v>0</v>
      </c>
    </row>
    <row r="290" customFormat="false" ht="33.95" hidden="true" customHeight="true" outlineLevel="0" collapsed="false">
      <c r="A290" s="27" t="n">
        <v>277</v>
      </c>
      <c r="B290" s="14" t="s">
        <v>433</v>
      </c>
      <c r="C290" s="28" t="s">
        <v>431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  <c r="BR290" s="16" t="n">
        <f aca="false">SUM(E290:BQ290)</f>
        <v>0</v>
      </c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5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  <c r="BR291" s="16" t="n">
        <f aca="false">SUM(E291:BQ291)</f>
        <v>0</v>
      </c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5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  <c r="BR292" s="16" t="n">
        <f aca="false">SUM(E292:BQ292)</f>
        <v>0</v>
      </c>
    </row>
    <row r="293" customFormat="false" ht="22.7" hidden="true" customHeight="true" outlineLevel="0" collapsed="false">
      <c r="A293" s="27" t="n">
        <v>280</v>
      </c>
      <c r="B293" s="14" t="n">
        <v>214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  <c r="BR293" s="16" t="n">
        <f aca="false">SUM(E293:BQ293)</f>
        <v>0</v>
      </c>
    </row>
    <row r="294" customFormat="false" ht="12.95" hidden="true" customHeight="true" outlineLevel="0" collapsed="false">
      <c r="A294" s="27" t="n">
        <v>281</v>
      </c>
      <c r="B294" s="14" t="n">
        <v>215</v>
      </c>
      <c r="C294" s="28" t="s">
        <v>438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  <c r="BR294" s="16" t="n">
        <f aca="false">SUM(E294:BQ294)</f>
        <v>0</v>
      </c>
    </row>
    <row r="295" customFormat="false" ht="33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  <c r="BR295" s="16" t="n">
        <f aca="false">SUM(E295:BQ295)</f>
        <v>0</v>
      </c>
    </row>
    <row r="296" customFormat="false" ht="33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  <c r="BR296" s="16" t="n">
        <f aca="false">SUM(E296:BQ296)</f>
        <v>0</v>
      </c>
    </row>
    <row r="297" customFormat="false" ht="22.7" hidden="true" customHeight="true" outlineLevel="0" collapsed="false">
      <c r="A297" s="27" t="n">
        <v>284</v>
      </c>
      <c r="B297" s="14" t="s">
        <v>442</v>
      </c>
      <c r="C297" s="28" t="s">
        <v>443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  <c r="BR297" s="16" t="n">
        <f aca="false">SUM(E297:BQ297)</f>
        <v>0</v>
      </c>
    </row>
    <row r="298" customFormat="false" ht="22.7" hidden="true" customHeight="true" outlineLevel="0" collapsed="false">
      <c r="A298" s="27" t="n">
        <v>285</v>
      </c>
      <c r="B298" s="14" t="s">
        <v>44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  <c r="BR298" s="16" t="n">
        <f aca="false">SUM(E298:BQ298)</f>
        <v>0</v>
      </c>
    </row>
    <row r="299" customFormat="false" ht="12.95" hidden="true" customHeight="true" outlineLevel="0" collapsed="false">
      <c r="A299" s="27" t="n">
        <v>286</v>
      </c>
      <c r="B299" s="14" t="n">
        <v>218</v>
      </c>
      <c r="C299" s="28" t="s">
        <v>445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  <c r="BR299" s="16" t="n">
        <f aca="false">SUM(E299:BQ299)</f>
        <v>0</v>
      </c>
    </row>
    <row r="300" customFormat="false" ht="12.95" hidden="true" customHeight="true" outlineLevel="0" collapsed="false">
      <c r="A300" s="27" t="n">
        <v>287</v>
      </c>
      <c r="B300" s="14" t="n">
        <v>219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  <c r="BR300" s="16" t="n">
        <f aca="false">SUM(E300:BQ300)</f>
        <v>0</v>
      </c>
    </row>
    <row r="301" customFormat="false" ht="12.95" hidden="true" customHeight="true" outlineLevel="0" collapsed="false">
      <c r="A301" s="27" t="n">
        <v>288</v>
      </c>
      <c r="B301" s="14" t="n">
        <v>220</v>
      </c>
      <c r="C301" s="28" t="s">
        <v>447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  <c r="BR301" s="16" t="n">
        <f aca="false">SUM(E301:BQ301)</f>
        <v>0</v>
      </c>
    </row>
    <row r="302" customFormat="false" ht="12.95" hidden="true" customHeight="true" outlineLevel="0" collapsed="false">
      <c r="A302" s="27" t="n">
        <v>289</v>
      </c>
      <c r="B302" s="14" t="n">
        <v>221</v>
      </c>
      <c r="C302" s="28" t="s">
        <v>448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  <c r="BR302" s="16" t="n">
        <f aca="false">SUM(E302:BQ302)</f>
        <v>0</v>
      </c>
    </row>
    <row r="303" customFormat="false" ht="12.95" hidden="true" customHeight="true" outlineLevel="0" collapsed="false">
      <c r="A303" s="27" t="n">
        <v>290</v>
      </c>
      <c r="B303" s="14" t="s">
        <v>449</v>
      </c>
      <c r="C303" s="28" t="s">
        <v>450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  <c r="BR303" s="16" t="n">
        <f aca="false">SUM(E303:BQ303)</f>
        <v>0</v>
      </c>
    </row>
    <row r="304" customFormat="false" ht="12.95" hidden="true" customHeight="true" outlineLevel="0" collapsed="false">
      <c r="A304" s="27" t="n">
        <v>291</v>
      </c>
      <c r="B304" s="14" t="s">
        <v>451</v>
      </c>
      <c r="C304" s="28" t="s">
        <v>450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  <c r="BR304" s="16" t="n">
        <f aca="false">SUM(E304:BQ304)</f>
        <v>0</v>
      </c>
    </row>
    <row r="305" customFormat="false" ht="12.95" hidden="true" customHeight="tru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  <c r="BR305" s="16" t="n">
        <f aca="false">SUM(E305:BQ305)</f>
        <v>0</v>
      </c>
    </row>
    <row r="306" customFormat="false" ht="12.95" hidden="true" customHeight="true" outlineLevel="0" collapsed="false">
      <c r="A306" s="27" t="n">
        <v>293</v>
      </c>
      <c r="B306" s="14" t="s">
        <v>454</v>
      </c>
      <c r="C306" s="28" t="s">
        <v>453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  <c r="BR306" s="16" t="n">
        <f aca="false">SUM(E306:BQ306)</f>
        <v>0</v>
      </c>
    </row>
    <row r="307" customFormat="false" ht="12.95" hidden="true" customHeight="true" outlineLevel="0" collapsed="false">
      <c r="A307" s="27" t="n">
        <v>294</v>
      </c>
      <c r="B307" s="14" t="n">
        <v>223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  <c r="BR307" s="16" t="n">
        <f aca="false">SUM(E307:BQ307)</f>
        <v>0</v>
      </c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  <c r="BR308" s="16" t="n">
        <f aca="false">SUM(E308:BQ308)</f>
        <v>0</v>
      </c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  <c r="BR309" s="16" t="n">
        <f aca="false">SUM(E309:BQ309)</f>
        <v>0</v>
      </c>
    </row>
    <row r="310" customFormat="false" ht="22.7" hidden="true" customHeight="true" outlineLevel="0" collapsed="false">
      <c r="A310" s="27" t="n">
        <v>297</v>
      </c>
      <c r="B310" s="14" t="s">
        <v>459</v>
      </c>
      <c r="C310" s="28" t="s">
        <v>460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  <c r="BR310" s="16" t="n">
        <f aca="false">SUM(E310:BQ310)</f>
        <v>0</v>
      </c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  <c r="BR311" s="16" t="n">
        <f aca="false">SUM(E311:BQ311)</f>
        <v>0</v>
      </c>
    </row>
    <row r="312" customFormat="false" ht="22.7" hidden="true" customHeight="true" outlineLevel="0" collapsed="false">
      <c r="A312" s="27" t="n">
        <v>299</v>
      </c>
      <c r="B312" s="14" t="s">
        <v>463</v>
      </c>
      <c r="C312" s="28" t="s">
        <v>464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  <c r="BR312" s="16" t="n">
        <f aca="false">SUM(E312:BQ312)</f>
        <v>0</v>
      </c>
    </row>
    <row r="313" customFormat="false" ht="22.7" hidden="true" customHeight="true" outlineLevel="0" collapsed="false">
      <c r="A313" s="27" t="n">
        <v>300</v>
      </c>
      <c r="B313" s="14" t="s">
        <v>465</v>
      </c>
      <c r="C313" s="28" t="s">
        <v>464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  <c r="BR313" s="16" t="n">
        <f aca="false">SUM(E313:BQ313)</f>
        <v>0</v>
      </c>
    </row>
    <row r="314" customFormat="false" ht="22.7" hidden="true" customHeight="true" outlineLevel="0" collapsed="false">
      <c r="A314" s="27" t="n">
        <v>301</v>
      </c>
      <c r="B314" s="14" t="s">
        <v>466</v>
      </c>
      <c r="C314" s="28" t="s">
        <v>464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  <c r="BR314" s="16" t="n">
        <f aca="false">SUM(E314:BQ314)</f>
        <v>0</v>
      </c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8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  <c r="BR315" s="16" t="n">
        <f aca="false">SUM(E315:BQ315)</f>
        <v>0</v>
      </c>
    </row>
    <row r="316" customFormat="false" ht="12.95" hidden="true" customHeight="true" outlineLevel="0" collapsed="false">
      <c r="A316" s="27" t="n">
        <v>303</v>
      </c>
      <c r="B316" s="14" t="s">
        <v>469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  <c r="BR316" s="16" t="n">
        <f aca="false">SUM(E316:BQ316)</f>
        <v>0</v>
      </c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  <c r="BR317" s="16" t="n">
        <f aca="false">SUM(E317:BQ317)</f>
        <v>0</v>
      </c>
    </row>
    <row r="318" customFormat="false" ht="12.95" hidden="true" customHeight="true" outlineLevel="0" collapsed="false">
      <c r="A318" s="27" t="n">
        <v>305</v>
      </c>
      <c r="B318" s="14" t="s">
        <v>472</v>
      </c>
      <c r="C318" s="28" t="s">
        <v>471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  <c r="BR318" s="16" t="n">
        <f aca="false">SUM(E318:BQ318)</f>
        <v>0</v>
      </c>
    </row>
    <row r="319" customFormat="false" ht="24.2" hidden="true" customHeight="true" outlineLevel="0" collapsed="false">
      <c r="A319" s="27" t="n">
        <v>306</v>
      </c>
      <c r="B319" s="14" t="n">
        <v>227</v>
      </c>
      <c r="C319" s="28" t="s">
        <v>473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  <c r="BR319" s="16" t="n">
        <f aca="false">SUM(E319:BQ319)</f>
        <v>0</v>
      </c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5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  <c r="BR320" s="16" t="n">
        <f aca="false">SUM(E320:BQ320)</f>
        <v>0</v>
      </c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  <c r="BR321" s="16" t="n">
        <f aca="false">SUM(E321:BQ321)</f>
        <v>0</v>
      </c>
    </row>
    <row r="322" customFormat="false" ht="22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  <c r="BR322" s="16" t="n">
        <f aca="false">SUM(E322:BQ322)</f>
        <v>0</v>
      </c>
    </row>
    <row r="323" customFormat="false" ht="22.7" hidden="true" customHeight="true" outlineLevel="0" collapsed="false">
      <c r="A323" s="27" t="n">
        <v>310</v>
      </c>
      <c r="B323" s="14" t="s">
        <v>479</v>
      </c>
      <c r="C323" s="28" t="s">
        <v>478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  <c r="BR323" s="16" t="n">
        <f aca="false">SUM(E323:BQ323)</f>
        <v>0</v>
      </c>
    </row>
    <row r="324" customFormat="false" ht="22.7" hidden="true" customHeight="true" outlineLevel="0" collapsed="false">
      <c r="A324" s="27" t="n">
        <v>311</v>
      </c>
      <c r="B324" s="14" t="s">
        <v>480</v>
      </c>
      <c r="C324" s="28" t="s">
        <v>478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  <c r="BR324" s="16" t="n">
        <f aca="false">SUM(E324:BQ324)</f>
        <v>0</v>
      </c>
    </row>
    <row r="325" customFormat="false" ht="22.7" hidden="true" customHeight="true" outlineLevel="0" collapsed="false">
      <c r="A325" s="27" t="n">
        <v>312</v>
      </c>
      <c r="B325" s="14" t="n">
        <v>231</v>
      </c>
      <c r="C325" s="28" t="s">
        <v>481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  <c r="BR325" s="16" t="n">
        <f aca="false">SUM(E325:BQ325)</f>
        <v>0</v>
      </c>
    </row>
    <row r="326" customFormat="false" ht="12.95" hidden="true" customHeight="true" outlineLevel="0" collapsed="false">
      <c r="A326" s="27" t="n">
        <v>313</v>
      </c>
      <c r="B326" s="14" t="n">
        <v>232</v>
      </c>
      <c r="C326" s="28" t="s">
        <v>482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  <c r="BR326" s="16" t="n">
        <f aca="false">SUM(E326:BQ326)</f>
        <v>0</v>
      </c>
    </row>
    <row r="327" customFormat="false" ht="22.7" hidden="true" customHeight="true" outlineLevel="0" collapsed="false">
      <c r="A327" s="27" t="n">
        <v>314</v>
      </c>
      <c r="B327" s="14" t="s">
        <v>483</v>
      </c>
      <c r="C327" s="28" t="s">
        <v>484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  <c r="BR327" s="16" t="n">
        <f aca="false">SUM(E327:BQ327)</f>
        <v>0</v>
      </c>
    </row>
    <row r="328" customFormat="false" ht="12.95" hidden="true" customHeight="tru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  <c r="BR328" s="16" t="n">
        <f aca="false">SUM(E328:BQ328)</f>
        <v>0</v>
      </c>
    </row>
    <row r="329" customFormat="false" ht="12.95" hidden="true" customHeight="tru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  <c r="BR329" s="16" t="n">
        <f aca="false">SUM(E329:BQ329)</f>
        <v>0</v>
      </c>
    </row>
    <row r="330" customFormat="false" ht="12.95" hidden="true" customHeight="true" outlineLevel="0" collapsed="false">
      <c r="A330" s="27" t="n">
        <v>317</v>
      </c>
      <c r="B330" s="14" t="s">
        <v>488</v>
      </c>
      <c r="C330" s="28" t="s">
        <v>486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  <c r="BR330" s="16" t="n">
        <f aca="false">SUM(E330:BQ330)</f>
        <v>0</v>
      </c>
    </row>
    <row r="331" customFormat="false" ht="12.95" hidden="true" customHeight="true" outlineLevel="0" collapsed="false">
      <c r="A331" s="27" t="n">
        <v>318</v>
      </c>
      <c r="B331" s="14" t="s">
        <v>489</v>
      </c>
      <c r="C331" s="28" t="s">
        <v>486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  <c r="BR331" s="16" t="n">
        <f aca="false">SUM(E331:BQ331)</f>
        <v>0</v>
      </c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  <c r="BR332" s="16" t="n">
        <f aca="false">SUM(E332:BQ332)</f>
        <v>0</v>
      </c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  <c r="BR333" s="16" t="n">
        <f aca="false">SUM(E333:BQ333)</f>
        <v>0</v>
      </c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4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  <c r="BR334" s="16" t="n">
        <f aca="false">SUM(E334:BQ334)</f>
        <v>0</v>
      </c>
    </row>
    <row r="335" customFormat="false" ht="12.95" hidden="true" customHeight="true" outlineLevel="0" collapsed="false">
      <c r="A335" s="27" t="n">
        <v>322</v>
      </c>
      <c r="B335" s="14" t="s">
        <v>495</v>
      </c>
      <c r="C335" s="28" t="s">
        <v>494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  <c r="BR335" s="16" t="n">
        <f aca="false">SUM(E335:BQ335)</f>
        <v>0</v>
      </c>
    </row>
    <row r="336" customFormat="false" ht="12.95" hidden="true" customHeight="true" outlineLevel="0" collapsed="false">
      <c r="A336" s="27" t="n">
        <v>323</v>
      </c>
      <c r="B336" s="14" t="s">
        <v>496</v>
      </c>
      <c r="C336" s="28" t="s">
        <v>497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  <c r="BR336" s="16" t="n">
        <f aca="false">SUM(E336:BQ336)</f>
        <v>0</v>
      </c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  <c r="BR337" s="16" t="n">
        <f aca="false">SUM(E337:BQ337)</f>
        <v>0</v>
      </c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497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  <c r="BR338" s="16" t="n">
        <f aca="false">SUM(E338:BQ338)</f>
        <v>0</v>
      </c>
    </row>
    <row r="339" customFormat="false" ht="33.95" hidden="true" customHeight="true" outlineLevel="0" collapsed="false">
      <c r="A339" s="27" t="n">
        <v>326</v>
      </c>
      <c r="B339" s="14" t="n">
        <v>235</v>
      </c>
      <c r="C339" s="28" t="s">
        <v>500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  <c r="BR339" s="16" t="n">
        <f aca="false">SUM(E339:BQ339)</f>
        <v>0</v>
      </c>
    </row>
    <row r="340" customFormat="false" ht="27.2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  <c r="BR340" s="16" t="n">
        <f aca="false">SUM(E340:BQ340)</f>
        <v>0</v>
      </c>
    </row>
    <row r="341" customFormat="false" ht="27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  <c r="BR341" s="16" t="n">
        <f aca="false">SUM(E341:BQ341)</f>
        <v>0</v>
      </c>
    </row>
    <row r="342" customFormat="false" ht="24.95" hidden="true" customHeight="true" outlineLevel="0" collapsed="false">
      <c r="A342" s="27" t="n">
        <v>329</v>
      </c>
      <c r="B342" s="14" t="s">
        <v>504</v>
      </c>
      <c r="C342" s="28" t="s">
        <v>505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  <c r="BR342" s="16" t="n">
        <f aca="false">SUM(E342:BQ342)</f>
        <v>0</v>
      </c>
    </row>
    <row r="343" customFormat="false" ht="22.7" hidden="true" customHeight="true" outlineLevel="0" collapsed="false">
      <c r="A343" s="27" t="n">
        <v>330</v>
      </c>
      <c r="B343" s="14" t="s">
        <v>506</v>
      </c>
      <c r="C343" s="28" t="s">
        <v>505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  <c r="BR343" s="16" t="n">
        <f aca="false">SUM(E343:BQ343)</f>
        <v>0</v>
      </c>
    </row>
    <row r="344" customFormat="false" ht="29.45" hidden="true" customHeight="true" outlineLevel="0" collapsed="false">
      <c r="A344" s="27" t="n">
        <v>331</v>
      </c>
      <c r="B344" s="14" t="s">
        <v>507</v>
      </c>
      <c r="C344" s="110" t="s">
        <v>508</v>
      </c>
      <c r="D344" s="110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  <c r="BR344" s="16" t="n">
        <f aca="false">SUM(E344:BQ344)</f>
        <v>0</v>
      </c>
    </row>
    <row r="345" customFormat="false" ht="27.95" hidden="true" customHeight="true" outlineLevel="0" collapsed="false">
      <c r="A345" s="27" t="n">
        <v>332</v>
      </c>
      <c r="B345" s="14" t="s">
        <v>509</v>
      </c>
      <c r="C345" s="28" t="s">
        <v>508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  <c r="BR345" s="16" t="n">
        <f aca="false">SUM(E345:BQ345)</f>
        <v>0</v>
      </c>
    </row>
    <row r="346" customFormat="false" ht="24.95" hidden="true" customHeight="true" outlineLevel="0" collapsed="false">
      <c r="A346" s="27" t="n">
        <v>333</v>
      </c>
      <c r="B346" s="14" t="s">
        <v>510</v>
      </c>
      <c r="C346" s="28" t="s">
        <v>508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  <c r="BR346" s="16" t="n">
        <f aca="false">SUM(E346:BQ346)</f>
        <v>0</v>
      </c>
    </row>
    <row r="347" customFormat="false" ht="24.95" hidden="true" customHeight="tru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  <c r="BR347" s="16" t="n">
        <f aca="false">SUM(E347:BQ347)</f>
        <v>0</v>
      </c>
    </row>
    <row r="348" customFormat="false" ht="24.95" hidden="true" customHeight="tru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  <c r="BR348" s="16" t="n">
        <f aca="false">SUM(E348:BQ348)</f>
        <v>0</v>
      </c>
    </row>
    <row r="349" customFormat="false" ht="24.95" hidden="true" customHeight="tru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  <c r="BR349" s="16" t="n">
        <f aca="false">SUM(E349:BQ349)</f>
        <v>0</v>
      </c>
    </row>
    <row r="350" customFormat="false" ht="24.95" hidden="true" customHeight="true" outlineLevel="0" collapsed="false">
      <c r="A350" s="27" t="n">
        <v>337</v>
      </c>
      <c r="B350" s="14" t="s">
        <v>515</v>
      </c>
      <c r="C350" s="28" t="s">
        <v>512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  <c r="BR350" s="16" t="n">
        <f aca="false">SUM(E350:BQ350)</f>
        <v>0</v>
      </c>
    </row>
    <row r="351" customFormat="false" ht="24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  <c r="BR351" s="16" t="n">
        <f aca="false">SUM(E351:BQ351)</f>
        <v>0</v>
      </c>
    </row>
    <row r="352" customFormat="false" ht="24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  <c r="BR352" s="16" t="n">
        <f aca="false">SUM(E352:BQ352)</f>
        <v>0</v>
      </c>
    </row>
    <row r="353" customFormat="false" ht="24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  <c r="BR353" s="16" t="n">
        <f aca="false">SUM(E353:BQ353)</f>
        <v>0</v>
      </c>
    </row>
    <row r="354" customFormat="false" ht="24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  <c r="BR354" s="16" t="n">
        <f aca="false">SUM(E354:BQ354)</f>
        <v>0</v>
      </c>
    </row>
    <row r="355" customFormat="false" ht="12.95" hidden="fals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 t="n">
        <f aca="false">SUM(E356:E395)</f>
        <v>4</v>
      </c>
      <c r="F355" s="30" t="n">
        <f aca="false">SUM(F356:F395)</f>
        <v>4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4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2</v>
      </c>
      <c r="Q355" s="30" t="n">
        <f aca="false">SUM(Q356:Q395)</f>
        <v>0</v>
      </c>
      <c r="R355" s="30" t="n">
        <f aca="false">SUM(R356:R395)</f>
        <v>2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0</v>
      </c>
      <c r="AI355" s="30" t="n">
        <f aca="false">SUM(AI356:AI395)</f>
        <v>4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1</v>
      </c>
      <c r="AP355" s="30" t="n">
        <f aca="false">SUM(AP356:AP395)</f>
        <v>3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1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30" t="n">
        <f aca="false">SUM(BN356:BN395)</f>
        <v>0</v>
      </c>
      <c r="BO355" s="30" t="n">
        <f aca="false">SUM(BO356:BO395)</f>
        <v>0</v>
      </c>
      <c r="BP355" s="30" t="n">
        <f aca="false">SUM(BP356:BP395)</f>
        <v>0</v>
      </c>
      <c r="BQ355" s="30" t="n">
        <f aca="false">SUM(BQ356:BQ395)</f>
        <v>0</v>
      </c>
      <c r="BR355" s="16" t="n">
        <f aca="false">SUM(E355:BQ355)</f>
        <v>25</v>
      </c>
    </row>
    <row r="356" customFormat="false" ht="12.95" hidden="true" customHeight="true" outlineLevel="0" collapsed="false">
      <c r="A356" s="27" t="n">
        <v>343</v>
      </c>
      <c r="B356" s="14" t="n">
        <v>236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  <c r="BR356" s="16" t="n">
        <f aca="false">SUM(E356:BQ356)</f>
        <v>0</v>
      </c>
    </row>
    <row r="357" customFormat="false" ht="12.95" hidden="true" customHeight="true" outlineLevel="0" collapsed="false">
      <c r="A357" s="27" t="n">
        <v>344</v>
      </c>
      <c r="B357" s="14" t="n">
        <v>237</v>
      </c>
      <c r="C357" s="28" t="s">
        <v>524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  <c r="BR357" s="16" t="n">
        <f aca="false">SUM(E357:BQ357)</f>
        <v>0</v>
      </c>
    </row>
    <row r="358" customFormat="false" ht="22.7" hidden="true" customHeight="true" outlineLevel="0" collapsed="false">
      <c r="A358" s="27" t="n">
        <v>345</v>
      </c>
      <c r="B358" s="14" t="s">
        <v>525</v>
      </c>
      <c r="C358" s="28" t="s">
        <v>526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  <c r="BR358" s="16" t="n">
        <f aca="false">SUM(E358:BQ358)</f>
        <v>0</v>
      </c>
    </row>
    <row r="359" customFormat="false" ht="22.7" hidden="true" customHeight="true" outlineLevel="0" collapsed="false">
      <c r="A359" s="27" t="n">
        <v>346</v>
      </c>
      <c r="B359" s="14" t="s">
        <v>527</v>
      </c>
      <c r="C359" s="28" t="s">
        <v>526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  <c r="BR359" s="16" t="n">
        <f aca="false">SUM(E359:BQ359)</f>
        <v>0</v>
      </c>
    </row>
    <row r="360" customFormat="false" ht="12.95" hidden="true" customHeight="true" outlineLevel="0" collapsed="false">
      <c r="A360" s="27" t="n">
        <v>347</v>
      </c>
      <c r="B360" s="14" t="s">
        <v>528</v>
      </c>
      <c r="C360" s="28" t="s">
        <v>529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  <c r="BR360" s="16" t="n">
        <f aca="false">SUM(E360:BQ360)</f>
        <v>0</v>
      </c>
    </row>
    <row r="361" customFormat="false" ht="12.95" hidden="true" customHeight="true" outlineLevel="0" collapsed="false">
      <c r="A361" s="27" t="n">
        <v>348</v>
      </c>
      <c r="B361" s="14" t="s">
        <v>530</v>
      </c>
      <c r="C361" s="28" t="s">
        <v>529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  <c r="BR361" s="16" t="n">
        <f aca="false">SUM(E361:BQ361)</f>
        <v>0</v>
      </c>
    </row>
    <row r="362" customFormat="false" ht="22.7" hidden="true" customHeight="tru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  <c r="BR362" s="16" t="n">
        <f aca="false">SUM(E362:BQ362)</f>
        <v>0</v>
      </c>
    </row>
    <row r="363" customFormat="false" ht="22.7" hidden="true" customHeight="tru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  <c r="BR363" s="16" t="n">
        <f aca="false">SUM(E363:BQ363)</f>
        <v>0</v>
      </c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  <c r="BR364" s="16" t="n">
        <f aca="false">SUM(E364:BQ364)</f>
        <v>0</v>
      </c>
    </row>
    <row r="365" customFormat="false" ht="22.7" hidden="true" customHeight="true" outlineLevel="0" collapsed="false">
      <c r="A365" s="27" t="n">
        <v>352</v>
      </c>
      <c r="B365" s="14" t="s">
        <v>535</v>
      </c>
      <c r="C365" s="28" t="s">
        <v>536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  <c r="BR365" s="16" t="n">
        <f aca="false">SUM(E365:BQ365)</f>
        <v>0</v>
      </c>
    </row>
    <row r="366" customFormat="false" ht="22.7" hidden="true" customHeight="true" outlineLevel="0" collapsed="false">
      <c r="A366" s="27" t="n">
        <v>353</v>
      </c>
      <c r="B366" s="14" t="s">
        <v>537</v>
      </c>
      <c r="C366" s="28" t="s">
        <v>536</v>
      </c>
      <c r="D366" s="28"/>
      <c r="E366" s="30"/>
      <c r="F366" s="32"/>
      <c r="G366" s="32"/>
      <c r="H366" s="30"/>
      <c r="I366" s="30"/>
      <c r="J366" s="32"/>
      <c r="K366" s="32"/>
      <c r="L366" s="32"/>
      <c r="M366" s="32"/>
      <c r="N366" s="30"/>
      <c r="O366" s="32"/>
      <c r="P366" s="32"/>
      <c r="Q366" s="30"/>
      <c r="R366" s="32"/>
      <c r="S366" s="32"/>
      <c r="T366" s="32"/>
      <c r="U366" s="32"/>
      <c r="V366" s="30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0"/>
      <c r="AK366" s="30"/>
      <c r="AL366" s="30"/>
      <c r="AM366" s="32"/>
      <c r="AN366" s="32"/>
      <c r="AO366" s="32"/>
      <c r="AP366" s="32"/>
      <c r="AQ366" s="32"/>
      <c r="AR366" s="30"/>
      <c r="AS366" s="30"/>
      <c r="AT366" s="32"/>
      <c r="AU366" s="30"/>
      <c r="AV366" s="32"/>
      <c r="AW366" s="32"/>
      <c r="AX366" s="32"/>
      <c r="AY366" s="32"/>
      <c r="AZ366" s="32"/>
      <c r="BA366" s="30"/>
      <c r="BB366" s="30"/>
      <c r="BC366" s="30"/>
      <c r="BD366" s="30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0"/>
      <c r="BQ366" s="30"/>
      <c r="BR366" s="16" t="n">
        <f aca="false">SUM(E366:BQ366)</f>
        <v>0</v>
      </c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6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  <c r="BR367" s="16" t="n">
        <f aca="false">SUM(E367:BQ367)</f>
        <v>0</v>
      </c>
    </row>
    <row r="368" customFormat="false" ht="12.95" hidden="true" customHeight="true" outlineLevel="0" collapsed="false">
      <c r="A368" s="27" t="n">
        <v>355</v>
      </c>
      <c r="B368" s="14" t="s">
        <v>539</v>
      </c>
      <c r="C368" s="28" t="s">
        <v>540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  <c r="BR368" s="16" t="n">
        <f aca="false">SUM(E368:BQ368)</f>
        <v>0</v>
      </c>
    </row>
    <row r="369" customFormat="false" ht="12.95" hidden="true" customHeight="true" outlineLevel="0" collapsed="false">
      <c r="A369" s="27" t="n">
        <v>356</v>
      </c>
      <c r="B369" s="14" t="s">
        <v>541</v>
      </c>
      <c r="C369" s="28" t="s">
        <v>540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  <c r="BR369" s="16" t="n">
        <f aca="false">SUM(E369:BQ369)</f>
        <v>0</v>
      </c>
    </row>
    <row r="370" customFormat="false" ht="12.95" hidden="true" customHeight="true" outlineLevel="0" collapsed="false">
      <c r="A370" s="27" t="n">
        <v>357</v>
      </c>
      <c r="B370" s="14" t="s">
        <v>542</v>
      </c>
      <c r="C370" s="28" t="s">
        <v>540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  <c r="BR370" s="16" t="n">
        <f aca="false">SUM(E370:BQ370)</f>
        <v>0</v>
      </c>
    </row>
    <row r="371" customFormat="false" ht="12.95" hidden="true" customHeight="true" outlineLevel="0" collapsed="false">
      <c r="A371" s="27" t="n">
        <v>358</v>
      </c>
      <c r="B371" s="14" t="s">
        <v>543</v>
      </c>
      <c r="C371" s="28" t="s">
        <v>540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  <c r="BR371" s="16" t="n">
        <f aca="false">SUM(E371:BQ371)</f>
        <v>0</v>
      </c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  <c r="BR372" s="16" t="n">
        <f aca="false">SUM(E372:BQ372)</f>
        <v>0</v>
      </c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  <c r="BR373" s="16" t="n">
        <f aca="false">SUM(E373:BQ373)</f>
        <v>0</v>
      </c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8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  <c r="BR374" s="16" t="n">
        <f aca="false">SUM(E374:BQ374)</f>
        <v>0</v>
      </c>
    </row>
    <row r="375" customFormat="false" ht="12.95" hidden="true" customHeight="true" outlineLevel="0" collapsed="false">
      <c r="A375" s="27" t="n">
        <v>362</v>
      </c>
      <c r="B375" s="14" t="s">
        <v>549</v>
      </c>
      <c r="C375" s="28" t="s">
        <v>548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  <c r="BR375" s="16" t="n">
        <f aca="false">SUM(E375:BQ375)</f>
        <v>0</v>
      </c>
    </row>
    <row r="376" customFormat="false" ht="12.95" hidden="true" customHeight="tru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  <c r="BR376" s="16" t="n">
        <f aca="false">SUM(E376:BQ376)</f>
        <v>0</v>
      </c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  <c r="BR377" s="16" t="n">
        <f aca="false">SUM(E377:BQ377)</f>
        <v>0</v>
      </c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  <c r="BR378" s="16" t="n">
        <f aca="false">SUM(E378:BQ378)</f>
        <v>0</v>
      </c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  <c r="BR379" s="16" t="n">
        <f aca="false">SUM(E379:BQ379)</f>
        <v>0</v>
      </c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  <c r="BR380" s="16" t="n">
        <f aca="false">SUM(E380:BQ380)</f>
        <v>0</v>
      </c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8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  <c r="BR381" s="16" t="n">
        <f aca="false">SUM(E381:BQ381)</f>
        <v>0</v>
      </c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8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  <c r="BR382" s="16" t="n">
        <f aca="false">SUM(E382:BQ382)</f>
        <v>0</v>
      </c>
    </row>
    <row r="383" customFormat="false" ht="12.95" hidden="true" customHeight="true" outlineLevel="0" collapsed="false">
      <c r="A383" s="27" t="n">
        <v>370</v>
      </c>
      <c r="B383" s="14" t="n">
        <v>246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  <c r="BR383" s="16" t="n">
        <f aca="false">SUM(E383:BQ383)</f>
        <v>0</v>
      </c>
    </row>
    <row r="384" customFormat="false" ht="12.95" hidden="true" customHeight="true" outlineLevel="0" collapsed="false">
      <c r="A384" s="27" t="n">
        <v>371</v>
      </c>
      <c r="B384" s="14" t="n">
        <v>247</v>
      </c>
      <c r="C384" s="28" t="s">
        <v>561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  <c r="BR384" s="16" t="n">
        <f aca="false">SUM(E384:BQ384)</f>
        <v>0</v>
      </c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  <c r="BR385" s="16" t="n">
        <f aca="false">SUM(E385:BQ385)</f>
        <v>0</v>
      </c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  <c r="BR386" s="16" t="n">
        <f aca="false">SUM(E386:BQ386)</f>
        <v>0</v>
      </c>
    </row>
    <row r="387" customFormat="false" ht="22.7" hidden="false" customHeight="true" outlineLevel="0" collapsed="false">
      <c r="A387" s="27" t="n">
        <v>374</v>
      </c>
      <c r="B387" s="14" t="s">
        <v>565</v>
      </c>
      <c r="C387" s="28" t="s">
        <v>566</v>
      </c>
      <c r="D387" s="28"/>
      <c r="E387" s="30" t="n">
        <v>4</v>
      </c>
      <c r="F387" s="32" t="n">
        <v>4</v>
      </c>
      <c r="G387" s="32"/>
      <c r="H387" s="30"/>
      <c r="I387" s="30" t="n">
        <v>4</v>
      </c>
      <c r="J387" s="32"/>
      <c r="K387" s="32"/>
      <c r="L387" s="32"/>
      <c r="M387" s="32"/>
      <c r="N387" s="30"/>
      <c r="O387" s="32"/>
      <c r="P387" s="32" t="n">
        <v>2</v>
      </c>
      <c r="Q387" s="30"/>
      <c r="R387" s="32" t="n">
        <v>2</v>
      </c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 t="n">
        <v>4</v>
      </c>
      <c r="AJ387" s="30"/>
      <c r="AK387" s="30"/>
      <c r="AL387" s="30"/>
      <c r="AM387" s="32"/>
      <c r="AN387" s="32"/>
      <c r="AO387" s="32" t="n">
        <v>1</v>
      </c>
      <c r="AP387" s="32" t="n">
        <v>3</v>
      </c>
      <c r="AQ387" s="32"/>
      <c r="AR387" s="30"/>
      <c r="AS387" s="30"/>
      <c r="AT387" s="32"/>
      <c r="AU387" s="30"/>
      <c r="AV387" s="32" t="n">
        <v>1</v>
      </c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  <c r="BR387" s="16" t="n">
        <f aca="false">SUM(E387:BQ387)</f>
        <v>25</v>
      </c>
    </row>
    <row r="388" customFormat="false" ht="22.7" hidden="true" customHeight="tru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  <c r="BR388" s="16" t="n">
        <f aca="false">SUM(E388:BQ388)</f>
        <v>0</v>
      </c>
    </row>
    <row r="389" customFormat="false" ht="22.7" hidden="true" customHeight="true" outlineLevel="0" collapsed="false">
      <c r="A389" s="27" t="n">
        <v>376</v>
      </c>
      <c r="B389" s="14" t="n">
        <v>250</v>
      </c>
      <c r="C389" s="28" t="s">
        <v>568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  <c r="BR389" s="16" t="n">
        <f aca="false">SUM(E389:BQ389)</f>
        <v>0</v>
      </c>
    </row>
    <row r="390" customFormat="false" ht="12.95" hidden="true" customHeight="true" outlineLevel="0" collapsed="false">
      <c r="A390" s="27" t="n">
        <v>377</v>
      </c>
      <c r="B390" s="14" t="n">
        <v>251</v>
      </c>
      <c r="C390" s="28" t="s">
        <v>569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  <c r="BR390" s="16" t="n">
        <f aca="false">SUM(E390:BQ390)</f>
        <v>0</v>
      </c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  <c r="BR391" s="16" t="n">
        <f aca="false">SUM(E391:BQ391)</f>
        <v>0</v>
      </c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  <c r="BR392" s="16" t="n">
        <f aca="false">SUM(E392:BQ392)</f>
        <v>0</v>
      </c>
    </row>
    <row r="393" customFormat="false" ht="12.95" hidden="true" customHeight="true" outlineLevel="0" collapsed="false">
      <c r="A393" s="27" t="n">
        <v>380</v>
      </c>
      <c r="B393" s="14" t="s">
        <v>573</v>
      </c>
      <c r="C393" s="28" t="s">
        <v>574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  <c r="BR393" s="16" t="n">
        <f aca="false">SUM(E393:BQ393)</f>
        <v>0</v>
      </c>
    </row>
    <row r="394" customFormat="false" ht="12.95" hidden="true" customHeight="true" outlineLevel="0" collapsed="false">
      <c r="A394" s="27" t="n">
        <v>381</v>
      </c>
      <c r="B394" s="14" t="s">
        <v>575</v>
      </c>
      <c r="C394" s="28" t="s">
        <v>574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  <c r="BR394" s="16" t="n">
        <f aca="false">SUM(E394:BQ394)</f>
        <v>0</v>
      </c>
    </row>
    <row r="395" customFormat="false" ht="12.95" hidden="true" customHeight="true" outlineLevel="0" collapsed="false">
      <c r="A395" s="27" t="n">
        <v>382</v>
      </c>
      <c r="B395" s="14" t="n">
        <v>254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  <c r="BR395" s="16" t="n">
        <f aca="false">SUM(E395:BQ395)</f>
        <v>0</v>
      </c>
    </row>
    <row r="396" customFormat="false" ht="12.95" hidden="false" customHeight="true" outlineLevel="0" collapsed="false">
      <c r="A396" s="27" t="n">
        <v>383</v>
      </c>
      <c r="B396" s="14" t="s">
        <v>577</v>
      </c>
      <c r="C396" s="28" t="s">
        <v>578</v>
      </c>
      <c r="D396" s="28"/>
      <c r="E396" s="30" t="n">
        <f aca="false">SUM(E397:E450)</f>
        <v>4</v>
      </c>
      <c r="F396" s="30" t="n">
        <f aca="false">SUM(F397:F450)</f>
        <v>4</v>
      </c>
      <c r="G396" s="30" t="n">
        <f aca="false">SUM(G397:G450)</f>
        <v>0</v>
      </c>
      <c r="H396" s="30" t="n">
        <f aca="false">SUM(H397:H450)</f>
        <v>0</v>
      </c>
      <c r="I396" s="30" t="n">
        <f aca="false">SUM(I397:I450)</f>
        <v>0</v>
      </c>
      <c r="J396" s="30" t="n">
        <f aca="false">SUM(J397:J450)</f>
        <v>0</v>
      </c>
      <c r="K396" s="30" t="n">
        <f aca="false">SUM(K397:K450)</f>
        <v>0</v>
      </c>
      <c r="L396" s="30" t="n">
        <f aca="false">SUM(L397:L450)</f>
        <v>0</v>
      </c>
      <c r="M396" s="30" t="n">
        <f aca="false">SUM(M397:M450)</f>
        <v>0</v>
      </c>
      <c r="N396" s="30" t="n">
        <f aca="false">SUM(N397:N450)</f>
        <v>0</v>
      </c>
      <c r="O396" s="30" t="n">
        <f aca="false">SUM(O397:O450)</f>
        <v>0</v>
      </c>
      <c r="P396" s="30" t="n">
        <f aca="false">SUM(P397:P450)</f>
        <v>0</v>
      </c>
      <c r="Q396" s="30" t="n">
        <f aca="false">SUM(Q397:Q450)</f>
        <v>0</v>
      </c>
      <c r="R396" s="30" t="n">
        <f aca="false">SUM(R397:R450)</f>
        <v>4</v>
      </c>
      <c r="S396" s="30" t="n">
        <f aca="false">SUM(S397:S450)</f>
        <v>0</v>
      </c>
      <c r="T396" s="30" t="n">
        <f aca="false">SUM(T397:T450)</f>
        <v>0</v>
      </c>
      <c r="U396" s="30" t="n">
        <f aca="false">SUM(U397:U450)</f>
        <v>0</v>
      </c>
      <c r="V396" s="30" t="n">
        <f aca="false">SUM(V397:V450)</f>
        <v>0</v>
      </c>
      <c r="W396" s="30" t="n">
        <f aca="false">SUM(W397:W450)</f>
        <v>0</v>
      </c>
      <c r="X396" s="30" t="n">
        <f aca="false">SUM(X397:X450)</f>
        <v>0</v>
      </c>
      <c r="Y396" s="30" t="n">
        <f aca="false">SUM(Y397:Y450)</f>
        <v>0</v>
      </c>
      <c r="Z396" s="30" t="n">
        <f aca="false">SUM(Z397:Z450)</f>
        <v>0</v>
      </c>
      <c r="AA396" s="30" t="n">
        <f aca="false">SUM(AA397:AA450)</f>
        <v>0</v>
      </c>
      <c r="AB396" s="30" t="n">
        <f aca="false">SUM(AB397:AB450)</f>
        <v>0</v>
      </c>
      <c r="AC396" s="30" t="n">
        <f aca="false">SUM(AC397:AC450)</f>
        <v>0</v>
      </c>
      <c r="AD396" s="30" t="n">
        <f aca="false">SUM(AD397:AD450)</f>
        <v>0</v>
      </c>
      <c r="AE396" s="30" t="n">
        <f aca="false">SUM(AE397:AE450)</f>
        <v>0</v>
      </c>
      <c r="AF396" s="30" t="n">
        <f aca="false">SUM(AF397:AF450)</f>
        <v>0</v>
      </c>
      <c r="AG396" s="30" t="n">
        <f aca="false">SUM(AG397:AG450)</f>
        <v>0</v>
      </c>
      <c r="AH396" s="30" t="n">
        <f aca="false">SUM(AH397:AH450)</f>
        <v>0</v>
      </c>
      <c r="AI396" s="30" t="n">
        <f aca="false">SUM(AI397:AI450)</f>
        <v>4</v>
      </c>
      <c r="AJ396" s="30" t="n">
        <f aca="false">SUM(AJ397:AJ450)</f>
        <v>1</v>
      </c>
      <c r="AK396" s="30" t="n">
        <f aca="false">SUM(AK397:AK450)</f>
        <v>0</v>
      </c>
      <c r="AL396" s="30" t="n">
        <f aca="false">SUM(AL397:AL450)</f>
        <v>0</v>
      </c>
      <c r="AM396" s="30" t="n">
        <f aca="false">SUM(AM397:AM450)</f>
        <v>0</v>
      </c>
      <c r="AN396" s="30" t="n">
        <f aca="false">SUM(AN397:AN450)</f>
        <v>0</v>
      </c>
      <c r="AO396" s="30" t="n">
        <f aca="false">SUM(AO397:AO450)</f>
        <v>1</v>
      </c>
      <c r="AP396" s="30" t="n">
        <f aca="false">SUM(AP397:AP450)</f>
        <v>0</v>
      </c>
      <c r="AQ396" s="30" t="n">
        <f aca="false">SUM(AQ397:AQ450)</f>
        <v>3</v>
      </c>
      <c r="AR396" s="30" t="n">
        <f aca="false">SUM(AR397:AR450)</f>
        <v>0</v>
      </c>
      <c r="AS396" s="30" t="n">
        <f aca="false">SUM(AS397:AS450)</f>
        <v>0</v>
      </c>
      <c r="AT396" s="30" t="n">
        <f aca="false">SUM(AT397:AT450)</f>
        <v>1</v>
      </c>
      <c r="AU396" s="30" t="n">
        <f aca="false">SUM(AU397:AU450)</f>
        <v>0</v>
      </c>
      <c r="AV396" s="30" t="n">
        <f aca="false">SUM(AV397:AV450)</f>
        <v>0</v>
      </c>
      <c r="AW396" s="30" t="n">
        <f aca="false">SUM(AW397:AW450)</f>
        <v>1</v>
      </c>
      <c r="AX396" s="30" t="n">
        <f aca="false">SUM(AX397:AX450)</f>
        <v>0</v>
      </c>
      <c r="AY396" s="30" t="n">
        <f aca="false">SUM(AY397:AY450)</f>
        <v>1</v>
      </c>
      <c r="AZ396" s="30" t="n">
        <f aca="false">SUM(AZ397:AZ450)</f>
        <v>0</v>
      </c>
      <c r="BA396" s="30" t="n">
        <f aca="false">SUM(BA397:BA450)</f>
        <v>0</v>
      </c>
      <c r="BB396" s="30" t="n">
        <f aca="false">SUM(BB397:BB450)</f>
        <v>0</v>
      </c>
      <c r="BC396" s="30" t="n">
        <f aca="false">SUM(BC397:BC450)</f>
        <v>0</v>
      </c>
      <c r="BD396" s="30" t="n">
        <f aca="false">SUM(BD397:BD450)</f>
        <v>0</v>
      </c>
      <c r="BE396" s="30" t="n">
        <f aca="false">SUM(BE397:BE450)</f>
        <v>0</v>
      </c>
      <c r="BF396" s="30" t="n">
        <f aca="false">SUM(BF397:BF450)</f>
        <v>0</v>
      </c>
      <c r="BG396" s="30" t="n">
        <f aca="false">SUM(BG397:BG450)</f>
        <v>1</v>
      </c>
      <c r="BH396" s="30" t="n">
        <f aca="false">SUM(BH397:BH450)</f>
        <v>0</v>
      </c>
      <c r="BI396" s="30" t="n">
        <f aca="false">SUM(BI397:BI450)</f>
        <v>1</v>
      </c>
      <c r="BJ396" s="30" t="n">
        <f aca="false">SUM(BJ397:BJ450)</f>
        <v>1</v>
      </c>
      <c r="BK396" s="30" t="n">
        <f aca="false">SUM(BK397:BK450)</f>
        <v>0</v>
      </c>
      <c r="BL396" s="30" t="n">
        <f aca="false">SUM(BL397:BL450)</f>
        <v>0</v>
      </c>
      <c r="BM396" s="30" t="n">
        <f aca="false">SUM(BM397:BM450)</f>
        <v>0</v>
      </c>
      <c r="BN396" s="30" t="n">
        <f aca="false">SUM(BN397:BN450)</f>
        <v>0</v>
      </c>
      <c r="BO396" s="30" t="n">
        <f aca="false">SUM(BO397:BO450)</f>
        <v>0</v>
      </c>
      <c r="BP396" s="30" t="n">
        <f aca="false">SUM(BP397:BP450)</f>
        <v>0</v>
      </c>
      <c r="BQ396" s="30" t="n">
        <f aca="false">SUM(BQ397:BQ450)</f>
        <v>0</v>
      </c>
      <c r="BR396" s="16" t="n">
        <f aca="false">SUM(E396:BQ396)</f>
        <v>27</v>
      </c>
    </row>
    <row r="397" customFormat="false" ht="12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  <c r="BR397" s="16" t="n">
        <f aca="false">SUM(E397:BQ397)</f>
        <v>0</v>
      </c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  <c r="BR398" s="16" t="n">
        <f aca="false">SUM(E398:BQ398)</f>
        <v>0</v>
      </c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  <c r="BR399" s="16" t="n">
        <f aca="false">SUM(E399:BQ399)</f>
        <v>0</v>
      </c>
    </row>
    <row r="400" customFormat="false" ht="12.95" hidden="true" customHeight="true" outlineLevel="0" collapsed="false">
      <c r="A400" s="27" t="n">
        <v>387</v>
      </c>
      <c r="B400" s="14" t="n">
        <v>257</v>
      </c>
      <c r="C400" s="28" t="s">
        <v>584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  <c r="BR400" s="16" t="n">
        <f aca="false">SUM(E400:BQ400)</f>
        <v>0</v>
      </c>
    </row>
    <row r="401" customFormat="false" ht="12.95" hidden="true" customHeight="true" outlineLevel="0" collapsed="false">
      <c r="A401" s="27" t="n">
        <v>388</v>
      </c>
      <c r="B401" s="14" t="s">
        <v>585</v>
      </c>
      <c r="C401" s="28" t="s">
        <v>586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  <c r="BR401" s="16" t="n">
        <f aca="false">SUM(E401:BQ401)</f>
        <v>0</v>
      </c>
    </row>
    <row r="402" customFormat="false" ht="12.95" hidden="true" customHeight="true" outlineLevel="0" collapsed="false">
      <c r="A402" s="27" t="n">
        <v>389</v>
      </c>
      <c r="B402" s="14" t="s">
        <v>587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  <c r="BR402" s="16" t="n">
        <f aca="false">SUM(E402:BQ402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  <c r="BR403" s="16" t="n">
        <f aca="false">SUM(E403:BQ403)</f>
        <v>0</v>
      </c>
    </row>
    <row r="404" customFormat="false" ht="12.95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  <c r="BR404" s="16" t="n">
        <f aca="false">SUM(E404:BQ404)</f>
        <v>0</v>
      </c>
    </row>
    <row r="405" customFormat="false" ht="12.95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  <c r="BR405" s="16" t="n">
        <f aca="false">SUM(E405:BQ405)</f>
        <v>0</v>
      </c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3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  <c r="BR406" s="16" t="n">
        <f aca="false">SUM(E406:BQ406)</f>
        <v>0</v>
      </c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3</v>
      </c>
      <c r="D407" s="28"/>
      <c r="E407" s="30"/>
      <c r="F407" s="32"/>
      <c r="G407" s="32"/>
      <c r="H407" s="30"/>
      <c r="I407" s="30"/>
      <c r="J407" s="32"/>
      <c r="K407" s="32"/>
      <c r="L407" s="32"/>
      <c r="M407" s="32"/>
      <c r="N407" s="30"/>
      <c r="O407" s="32"/>
      <c r="P407" s="32"/>
      <c r="Q407" s="30"/>
      <c r="R407" s="32"/>
      <c r="S407" s="32"/>
      <c r="T407" s="32"/>
      <c r="U407" s="32"/>
      <c r="V407" s="30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0"/>
      <c r="AK407" s="30"/>
      <c r="AL407" s="30"/>
      <c r="AM407" s="32"/>
      <c r="AN407" s="32"/>
      <c r="AO407" s="32"/>
      <c r="AP407" s="32"/>
      <c r="AQ407" s="32"/>
      <c r="AR407" s="30"/>
      <c r="AS407" s="30"/>
      <c r="AT407" s="32"/>
      <c r="AU407" s="30"/>
      <c r="AV407" s="32"/>
      <c r="AW407" s="32"/>
      <c r="AX407" s="32"/>
      <c r="AY407" s="32"/>
      <c r="AZ407" s="32"/>
      <c r="BA407" s="30"/>
      <c r="BB407" s="30"/>
      <c r="BC407" s="30"/>
      <c r="BD407" s="30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0"/>
      <c r="BQ407" s="30"/>
      <c r="BR407" s="16" t="n">
        <f aca="false">SUM(E407:BQ407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2"/>
      <c r="Q408" s="30"/>
      <c r="R408" s="32"/>
      <c r="S408" s="32"/>
      <c r="T408" s="32"/>
      <c r="U408" s="32"/>
      <c r="V408" s="30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0"/>
      <c r="AK408" s="30"/>
      <c r="AL408" s="30"/>
      <c r="AM408" s="32"/>
      <c r="AN408" s="32"/>
      <c r="AO408" s="32"/>
      <c r="AP408" s="32"/>
      <c r="AQ408" s="32"/>
      <c r="AR408" s="30"/>
      <c r="AS408" s="30"/>
      <c r="AT408" s="32"/>
      <c r="AU408" s="30"/>
      <c r="AV408" s="32"/>
      <c r="AW408" s="32"/>
      <c r="AX408" s="32"/>
      <c r="AY408" s="32"/>
      <c r="AZ408" s="32"/>
      <c r="BA408" s="30"/>
      <c r="BB408" s="30"/>
      <c r="BC408" s="30"/>
      <c r="BD408" s="30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0"/>
      <c r="BQ408" s="30"/>
      <c r="BR408" s="16" t="n">
        <f aca="false">SUM(E408:BQ408)</f>
        <v>0</v>
      </c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2"/>
      <c r="Q409" s="30"/>
      <c r="R409" s="32"/>
      <c r="S409" s="32"/>
      <c r="T409" s="32"/>
      <c r="U409" s="32"/>
      <c r="V409" s="30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0"/>
      <c r="AK409" s="30"/>
      <c r="AL409" s="30"/>
      <c r="AM409" s="32"/>
      <c r="AN409" s="32"/>
      <c r="AO409" s="32"/>
      <c r="AP409" s="32"/>
      <c r="AQ409" s="32"/>
      <c r="AR409" s="30"/>
      <c r="AS409" s="30"/>
      <c r="AT409" s="32"/>
      <c r="AU409" s="30"/>
      <c r="AV409" s="32"/>
      <c r="AW409" s="32"/>
      <c r="AX409" s="32"/>
      <c r="AY409" s="32"/>
      <c r="AZ409" s="32"/>
      <c r="BA409" s="30"/>
      <c r="BB409" s="30"/>
      <c r="BC409" s="30"/>
      <c r="BD409" s="30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0"/>
      <c r="BQ409" s="30"/>
      <c r="BR409" s="16" t="n">
        <f aca="false">SUM(E409:BQ409)</f>
        <v>0</v>
      </c>
    </row>
    <row r="410" customFormat="false" ht="12.95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2"/>
      <c r="Q410" s="30"/>
      <c r="R410" s="32"/>
      <c r="S410" s="32"/>
      <c r="T410" s="32"/>
      <c r="U410" s="32"/>
      <c r="V410" s="30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0"/>
      <c r="AK410" s="30"/>
      <c r="AL410" s="30"/>
      <c r="AM410" s="32"/>
      <c r="AN410" s="32"/>
      <c r="AO410" s="32"/>
      <c r="AP410" s="32"/>
      <c r="AQ410" s="32"/>
      <c r="AR410" s="30"/>
      <c r="AS410" s="30"/>
      <c r="AT410" s="32"/>
      <c r="AU410" s="30"/>
      <c r="AV410" s="32"/>
      <c r="AW410" s="32"/>
      <c r="AX410" s="32"/>
      <c r="AY410" s="32"/>
      <c r="AZ410" s="32"/>
      <c r="BA410" s="30"/>
      <c r="BB410" s="30"/>
      <c r="BC410" s="30"/>
      <c r="BD410" s="30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0"/>
      <c r="BQ410" s="30"/>
      <c r="BR410" s="16" t="n">
        <f aca="false">SUM(E410:BQ410)</f>
        <v>0</v>
      </c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601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2"/>
      <c r="Q411" s="30"/>
      <c r="R411" s="32"/>
      <c r="S411" s="32"/>
      <c r="T411" s="32"/>
      <c r="U411" s="32"/>
      <c r="V411" s="30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0"/>
      <c r="AK411" s="30"/>
      <c r="AL411" s="30"/>
      <c r="AM411" s="32"/>
      <c r="AN411" s="32"/>
      <c r="AO411" s="32"/>
      <c r="AP411" s="32"/>
      <c r="AQ411" s="32"/>
      <c r="AR411" s="30"/>
      <c r="AS411" s="30"/>
      <c r="AT411" s="32"/>
      <c r="AU411" s="30"/>
      <c r="AV411" s="32"/>
      <c r="AW411" s="32"/>
      <c r="AX411" s="32"/>
      <c r="AY411" s="32"/>
      <c r="AZ411" s="32"/>
      <c r="BA411" s="30"/>
      <c r="BB411" s="30"/>
      <c r="BC411" s="30"/>
      <c r="BD411" s="30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0"/>
      <c r="BQ411" s="30"/>
      <c r="BR411" s="16" t="n">
        <f aca="false">SUM(E411:BQ411)</f>
        <v>0</v>
      </c>
    </row>
    <row r="412" customFormat="false" ht="12.95" hidden="true" customHeight="true" outlineLevel="0" collapsed="false">
      <c r="A412" s="27" t="n">
        <v>399</v>
      </c>
      <c r="B412" s="14" t="s">
        <v>602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2"/>
      <c r="Q412" s="30"/>
      <c r="R412" s="32"/>
      <c r="S412" s="32"/>
      <c r="T412" s="32"/>
      <c r="U412" s="32"/>
      <c r="V412" s="30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0"/>
      <c r="AK412" s="30"/>
      <c r="AL412" s="30"/>
      <c r="AM412" s="32"/>
      <c r="AN412" s="32"/>
      <c r="AO412" s="32"/>
      <c r="AP412" s="32"/>
      <c r="AQ412" s="32"/>
      <c r="AR412" s="30"/>
      <c r="AS412" s="30"/>
      <c r="AT412" s="32"/>
      <c r="AU412" s="30"/>
      <c r="AV412" s="32"/>
      <c r="AW412" s="32"/>
      <c r="AX412" s="32"/>
      <c r="AY412" s="32"/>
      <c r="AZ412" s="32"/>
      <c r="BA412" s="30"/>
      <c r="BB412" s="30"/>
      <c r="BC412" s="30"/>
      <c r="BD412" s="30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0"/>
      <c r="BQ412" s="30"/>
      <c r="BR412" s="16" t="n">
        <f aca="false">SUM(E412:BQ412)</f>
        <v>0</v>
      </c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2"/>
      <c r="Q413" s="30"/>
      <c r="R413" s="32"/>
      <c r="S413" s="32"/>
      <c r="T413" s="32"/>
      <c r="U413" s="32"/>
      <c r="V413" s="30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0"/>
      <c r="AK413" s="30"/>
      <c r="AL413" s="30"/>
      <c r="AM413" s="32"/>
      <c r="AN413" s="32"/>
      <c r="AO413" s="32"/>
      <c r="AP413" s="32"/>
      <c r="AQ413" s="32"/>
      <c r="AR413" s="30"/>
      <c r="AS413" s="30"/>
      <c r="AT413" s="32"/>
      <c r="AU413" s="30"/>
      <c r="AV413" s="32"/>
      <c r="AW413" s="32"/>
      <c r="AX413" s="32"/>
      <c r="AY413" s="32"/>
      <c r="AZ413" s="32"/>
      <c r="BA413" s="30"/>
      <c r="BB413" s="30"/>
      <c r="BC413" s="30"/>
      <c r="BD413" s="30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0"/>
      <c r="BQ413" s="30"/>
      <c r="BR413" s="16" t="n">
        <f aca="false">SUM(E413:BQ413)</f>
        <v>0</v>
      </c>
    </row>
    <row r="414" customFormat="false" ht="22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2"/>
      <c r="Q414" s="30"/>
      <c r="R414" s="32"/>
      <c r="S414" s="32"/>
      <c r="T414" s="32"/>
      <c r="U414" s="32"/>
      <c r="V414" s="30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0"/>
      <c r="AK414" s="30"/>
      <c r="AL414" s="30"/>
      <c r="AM414" s="32"/>
      <c r="AN414" s="32"/>
      <c r="AO414" s="32"/>
      <c r="AP414" s="32"/>
      <c r="AQ414" s="32"/>
      <c r="AR414" s="30"/>
      <c r="AS414" s="30"/>
      <c r="AT414" s="32"/>
      <c r="AU414" s="30"/>
      <c r="AV414" s="32"/>
      <c r="AW414" s="32"/>
      <c r="AX414" s="32"/>
      <c r="AY414" s="32"/>
      <c r="AZ414" s="32"/>
      <c r="BA414" s="30"/>
      <c r="BB414" s="30"/>
      <c r="BC414" s="30"/>
      <c r="BD414" s="30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0"/>
      <c r="BQ414" s="30"/>
      <c r="BR414" s="16" t="n">
        <f aca="false">SUM(E414:BQ414)</f>
        <v>0</v>
      </c>
    </row>
    <row r="415" customFormat="false" ht="22.7" hidden="true" customHeight="true" outlineLevel="0" collapsed="false">
      <c r="A415" s="27" t="n">
        <v>402</v>
      </c>
      <c r="B415" s="14" t="s">
        <v>606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2"/>
      <c r="Q415" s="30"/>
      <c r="R415" s="32"/>
      <c r="S415" s="32"/>
      <c r="T415" s="32"/>
      <c r="U415" s="32"/>
      <c r="V415" s="30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0"/>
      <c r="AK415" s="30"/>
      <c r="AL415" s="30"/>
      <c r="AM415" s="32"/>
      <c r="AN415" s="32"/>
      <c r="AO415" s="32"/>
      <c r="AP415" s="32"/>
      <c r="AQ415" s="32"/>
      <c r="AR415" s="30"/>
      <c r="AS415" s="30"/>
      <c r="AT415" s="32"/>
      <c r="AU415" s="30"/>
      <c r="AV415" s="32"/>
      <c r="AW415" s="32"/>
      <c r="AX415" s="32"/>
      <c r="AY415" s="32"/>
      <c r="AZ415" s="32"/>
      <c r="BA415" s="30"/>
      <c r="BB415" s="30"/>
      <c r="BC415" s="30"/>
      <c r="BD415" s="30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0"/>
      <c r="BQ415" s="30"/>
      <c r="BR415" s="16" t="n">
        <f aca="false">SUM(E415:BQ415)</f>
        <v>0</v>
      </c>
    </row>
    <row r="416" customFormat="false" ht="22.7" hidden="true" customHeight="true" outlineLevel="0" collapsed="false">
      <c r="A416" s="27" t="n">
        <v>403</v>
      </c>
      <c r="B416" s="14" t="s">
        <v>607</v>
      </c>
      <c r="C416" s="28" t="s">
        <v>608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2"/>
      <c r="Q416" s="30"/>
      <c r="R416" s="32"/>
      <c r="S416" s="32"/>
      <c r="T416" s="32"/>
      <c r="U416" s="32"/>
      <c r="V416" s="30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0"/>
      <c r="AK416" s="30"/>
      <c r="AL416" s="30"/>
      <c r="AM416" s="32"/>
      <c r="AN416" s="32"/>
      <c r="AO416" s="32"/>
      <c r="AP416" s="32"/>
      <c r="AQ416" s="32"/>
      <c r="AR416" s="30"/>
      <c r="AS416" s="30"/>
      <c r="AT416" s="32"/>
      <c r="AU416" s="30"/>
      <c r="AV416" s="32"/>
      <c r="AW416" s="32"/>
      <c r="AX416" s="32"/>
      <c r="AY416" s="32"/>
      <c r="AZ416" s="32"/>
      <c r="BA416" s="30"/>
      <c r="BB416" s="30"/>
      <c r="BC416" s="30"/>
      <c r="BD416" s="30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0"/>
      <c r="BQ416" s="30"/>
      <c r="BR416" s="16" t="n">
        <f aca="false">SUM(E416:BQ416)</f>
        <v>0</v>
      </c>
    </row>
    <row r="417" customFormat="false" ht="22.7" hidden="true" customHeight="true" outlineLevel="0" collapsed="false">
      <c r="A417" s="27" t="n">
        <v>404</v>
      </c>
      <c r="B417" s="14" t="s">
        <v>609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2"/>
      <c r="Q417" s="30"/>
      <c r="R417" s="32"/>
      <c r="S417" s="32"/>
      <c r="T417" s="32"/>
      <c r="U417" s="32"/>
      <c r="V417" s="30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0"/>
      <c r="AK417" s="30"/>
      <c r="AL417" s="30"/>
      <c r="AM417" s="32"/>
      <c r="AN417" s="32"/>
      <c r="AO417" s="32"/>
      <c r="AP417" s="32"/>
      <c r="AQ417" s="32"/>
      <c r="AR417" s="30"/>
      <c r="AS417" s="30"/>
      <c r="AT417" s="32"/>
      <c r="AU417" s="30"/>
      <c r="AV417" s="32"/>
      <c r="AW417" s="32"/>
      <c r="AX417" s="32"/>
      <c r="AY417" s="32"/>
      <c r="AZ417" s="32"/>
      <c r="BA417" s="30"/>
      <c r="BB417" s="30"/>
      <c r="BC417" s="30"/>
      <c r="BD417" s="30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0"/>
      <c r="BQ417" s="30"/>
      <c r="BR417" s="16" t="n">
        <f aca="false">SUM(E417:BQ417)</f>
        <v>0</v>
      </c>
    </row>
    <row r="418" customFormat="false" ht="22.7" hidden="true" customHeight="true" outlineLevel="0" collapsed="false">
      <c r="A418" s="27" t="n">
        <v>405</v>
      </c>
      <c r="B418" s="14" t="s">
        <v>610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2"/>
      <c r="Q418" s="30"/>
      <c r="R418" s="32"/>
      <c r="S418" s="32"/>
      <c r="T418" s="32"/>
      <c r="U418" s="32"/>
      <c r="V418" s="30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0"/>
      <c r="AK418" s="30"/>
      <c r="AL418" s="30"/>
      <c r="AM418" s="32"/>
      <c r="AN418" s="32"/>
      <c r="AO418" s="32"/>
      <c r="AP418" s="32"/>
      <c r="AQ418" s="32"/>
      <c r="AR418" s="30"/>
      <c r="AS418" s="30"/>
      <c r="AT418" s="32"/>
      <c r="AU418" s="30"/>
      <c r="AV418" s="32"/>
      <c r="AW418" s="32"/>
      <c r="AX418" s="32"/>
      <c r="AY418" s="32"/>
      <c r="AZ418" s="32"/>
      <c r="BA418" s="30"/>
      <c r="BB418" s="30"/>
      <c r="BC418" s="30"/>
      <c r="BD418" s="30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0"/>
      <c r="BQ418" s="30"/>
      <c r="BR418" s="16" t="n">
        <f aca="false">SUM(E418:BQ418)</f>
        <v>0</v>
      </c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08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2"/>
      <c r="Q419" s="30"/>
      <c r="R419" s="32"/>
      <c r="S419" s="32"/>
      <c r="T419" s="32"/>
      <c r="U419" s="32"/>
      <c r="V419" s="30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0"/>
      <c r="AK419" s="30"/>
      <c r="AL419" s="30"/>
      <c r="AM419" s="32"/>
      <c r="AN419" s="32"/>
      <c r="AO419" s="32"/>
      <c r="AP419" s="32"/>
      <c r="AQ419" s="32"/>
      <c r="AR419" s="30"/>
      <c r="AS419" s="30"/>
      <c r="AT419" s="32"/>
      <c r="AU419" s="30"/>
      <c r="AV419" s="32"/>
      <c r="AW419" s="32"/>
      <c r="AX419" s="32"/>
      <c r="AY419" s="32"/>
      <c r="AZ419" s="32"/>
      <c r="BA419" s="30"/>
      <c r="BB419" s="30"/>
      <c r="BC419" s="30"/>
      <c r="BD419" s="30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0"/>
      <c r="BQ419" s="30"/>
      <c r="BR419" s="16" t="n">
        <f aca="false">SUM(E419:BQ419)</f>
        <v>0</v>
      </c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08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2"/>
      <c r="Q420" s="30"/>
      <c r="R420" s="32"/>
      <c r="S420" s="32"/>
      <c r="T420" s="32"/>
      <c r="U420" s="32"/>
      <c r="V420" s="30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0"/>
      <c r="AK420" s="30"/>
      <c r="AL420" s="30"/>
      <c r="AM420" s="32"/>
      <c r="AN420" s="32"/>
      <c r="AO420" s="32"/>
      <c r="AP420" s="32"/>
      <c r="AQ420" s="32"/>
      <c r="AR420" s="30"/>
      <c r="AS420" s="30"/>
      <c r="AT420" s="32"/>
      <c r="AU420" s="30"/>
      <c r="AV420" s="32"/>
      <c r="AW420" s="32"/>
      <c r="AX420" s="32"/>
      <c r="AY420" s="32"/>
      <c r="AZ420" s="32"/>
      <c r="BA420" s="30"/>
      <c r="BB420" s="30"/>
      <c r="BC420" s="30"/>
      <c r="BD420" s="30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0"/>
      <c r="BQ420" s="30"/>
      <c r="BR420" s="16" t="n">
        <f aca="false">SUM(E420:BQ420)</f>
        <v>0</v>
      </c>
    </row>
    <row r="421" customFormat="false" ht="22.7" hidden="true" customHeight="true" outlineLevel="0" collapsed="false">
      <c r="A421" s="27" t="n">
        <v>408</v>
      </c>
      <c r="B421" s="14" t="n">
        <v>261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2"/>
      <c r="Q421" s="30"/>
      <c r="R421" s="32"/>
      <c r="S421" s="32"/>
      <c r="T421" s="32"/>
      <c r="U421" s="32"/>
      <c r="V421" s="30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0"/>
      <c r="AK421" s="30"/>
      <c r="AL421" s="30"/>
      <c r="AM421" s="32"/>
      <c r="AN421" s="32"/>
      <c r="AO421" s="32"/>
      <c r="AP421" s="32"/>
      <c r="AQ421" s="32"/>
      <c r="AR421" s="30"/>
      <c r="AS421" s="30"/>
      <c r="AT421" s="32"/>
      <c r="AU421" s="30"/>
      <c r="AV421" s="32"/>
      <c r="AW421" s="32"/>
      <c r="AX421" s="32"/>
      <c r="AY421" s="32"/>
      <c r="AZ421" s="32"/>
      <c r="BA421" s="30"/>
      <c r="BB421" s="30"/>
      <c r="BC421" s="30"/>
      <c r="BD421" s="30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0"/>
      <c r="BQ421" s="30"/>
      <c r="BR421" s="16" t="n">
        <f aca="false">SUM(E421:BQ421)</f>
        <v>0</v>
      </c>
    </row>
    <row r="422" customFormat="false" ht="45.4" hidden="true" customHeight="true" outlineLevel="0" collapsed="false">
      <c r="A422" s="27" t="n">
        <v>409</v>
      </c>
      <c r="B422" s="14" t="s">
        <v>614</v>
      </c>
      <c r="C422" s="28" t="s">
        <v>615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2"/>
      <c r="Q422" s="30"/>
      <c r="R422" s="32"/>
      <c r="S422" s="32"/>
      <c r="T422" s="32"/>
      <c r="U422" s="32"/>
      <c r="V422" s="30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0"/>
      <c r="AK422" s="30"/>
      <c r="AL422" s="30"/>
      <c r="AM422" s="32"/>
      <c r="AN422" s="32"/>
      <c r="AO422" s="32"/>
      <c r="AP422" s="32"/>
      <c r="AQ422" s="32"/>
      <c r="AR422" s="30"/>
      <c r="AS422" s="30"/>
      <c r="AT422" s="32"/>
      <c r="AU422" s="30"/>
      <c r="AV422" s="32"/>
      <c r="AW422" s="32"/>
      <c r="AX422" s="32"/>
      <c r="AY422" s="32"/>
      <c r="AZ422" s="32"/>
      <c r="BA422" s="30"/>
      <c r="BB422" s="30"/>
      <c r="BC422" s="30"/>
      <c r="BD422" s="30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0"/>
      <c r="BQ422" s="30"/>
      <c r="BR422" s="16" t="n">
        <f aca="false">SUM(E422:BQ422)</f>
        <v>0</v>
      </c>
    </row>
    <row r="423" customFormat="false" ht="45.4" hidden="true" customHeight="true" outlineLevel="0" collapsed="false">
      <c r="A423" s="27" t="n">
        <v>410</v>
      </c>
      <c r="B423" s="14" t="s">
        <v>616</v>
      </c>
      <c r="C423" s="28" t="s">
        <v>615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2"/>
      <c r="Q423" s="30"/>
      <c r="R423" s="32"/>
      <c r="S423" s="32"/>
      <c r="T423" s="32"/>
      <c r="U423" s="32"/>
      <c r="V423" s="30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0"/>
      <c r="AK423" s="30"/>
      <c r="AL423" s="30"/>
      <c r="AM423" s="32"/>
      <c r="AN423" s="32"/>
      <c r="AO423" s="32"/>
      <c r="AP423" s="32"/>
      <c r="AQ423" s="32"/>
      <c r="AR423" s="30"/>
      <c r="AS423" s="30"/>
      <c r="AT423" s="32"/>
      <c r="AU423" s="30"/>
      <c r="AV423" s="32"/>
      <c r="AW423" s="32"/>
      <c r="AX423" s="32"/>
      <c r="AY423" s="32"/>
      <c r="AZ423" s="32"/>
      <c r="BA423" s="30"/>
      <c r="BB423" s="30"/>
      <c r="BC423" s="30"/>
      <c r="BD423" s="30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0"/>
      <c r="BQ423" s="30"/>
      <c r="BR423" s="16" t="n">
        <f aca="false">SUM(E423:BQ423)</f>
        <v>0</v>
      </c>
    </row>
    <row r="424" customFormat="false" ht="45.4" hidden="true" customHeight="true" outlineLevel="0" collapsed="false">
      <c r="A424" s="27" t="n">
        <v>411</v>
      </c>
      <c r="B424" s="14" t="s">
        <v>617</v>
      </c>
      <c r="C424" s="28" t="s">
        <v>615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2"/>
      <c r="Q424" s="30"/>
      <c r="R424" s="32"/>
      <c r="S424" s="32"/>
      <c r="T424" s="32"/>
      <c r="U424" s="32"/>
      <c r="V424" s="30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0"/>
      <c r="AK424" s="30"/>
      <c r="AL424" s="30"/>
      <c r="AM424" s="32"/>
      <c r="AN424" s="32"/>
      <c r="AO424" s="32"/>
      <c r="AP424" s="32"/>
      <c r="AQ424" s="32"/>
      <c r="AR424" s="30"/>
      <c r="AS424" s="30"/>
      <c r="AT424" s="32"/>
      <c r="AU424" s="30"/>
      <c r="AV424" s="32"/>
      <c r="AW424" s="32"/>
      <c r="AX424" s="32"/>
      <c r="AY424" s="32"/>
      <c r="AZ424" s="32"/>
      <c r="BA424" s="30"/>
      <c r="BB424" s="30"/>
      <c r="BC424" s="30"/>
      <c r="BD424" s="30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0"/>
      <c r="BQ424" s="30"/>
      <c r="BR424" s="16" t="n">
        <f aca="false">SUM(E424:BQ424)</f>
        <v>0</v>
      </c>
    </row>
    <row r="425" customFormat="false" ht="22.7" hidden="false" customHeight="true" outlineLevel="0" collapsed="false">
      <c r="A425" s="27" t="n">
        <v>412</v>
      </c>
      <c r="B425" s="14" t="s">
        <v>618</v>
      </c>
      <c r="C425" s="28" t="s">
        <v>619</v>
      </c>
      <c r="D425" s="28"/>
      <c r="E425" s="30" t="n">
        <v>4</v>
      </c>
      <c r="F425" s="32" t="n">
        <v>4</v>
      </c>
      <c r="G425" s="32"/>
      <c r="H425" s="30"/>
      <c r="I425" s="30"/>
      <c r="J425" s="32"/>
      <c r="K425" s="32"/>
      <c r="L425" s="32"/>
      <c r="M425" s="32"/>
      <c r="N425" s="30"/>
      <c r="O425" s="32"/>
      <c r="P425" s="32"/>
      <c r="Q425" s="30"/>
      <c r="R425" s="32" t="n">
        <v>4</v>
      </c>
      <c r="S425" s="32"/>
      <c r="T425" s="32"/>
      <c r="U425" s="32"/>
      <c r="V425" s="30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 t="n">
        <v>4</v>
      </c>
      <c r="AJ425" s="30" t="n">
        <v>1</v>
      </c>
      <c r="AK425" s="30"/>
      <c r="AL425" s="30"/>
      <c r="AM425" s="32"/>
      <c r="AN425" s="32"/>
      <c r="AO425" s="32" t="n">
        <v>1</v>
      </c>
      <c r="AP425" s="32"/>
      <c r="AQ425" s="32" t="n">
        <v>3</v>
      </c>
      <c r="AR425" s="30"/>
      <c r="AS425" s="30"/>
      <c r="AT425" s="32" t="n">
        <v>1</v>
      </c>
      <c r="AU425" s="30"/>
      <c r="AV425" s="32"/>
      <c r="AW425" s="32" t="n">
        <v>1</v>
      </c>
      <c r="AX425" s="32"/>
      <c r="AY425" s="32" t="n">
        <v>1</v>
      </c>
      <c r="AZ425" s="32"/>
      <c r="BA425" s="30"/>
      <c r="BB425" s="30"/>
      <c r="BC425" s="30"/>
      <c r="BD425" s="30"/>
      <c r="BE425" s="32"/>
      <c r="BF425" s="32"/>
      <c r="BG425" s="32" t="n">
        <v>1</v>
      </c>
      <c r="BH425" s="32"/>
      <c r="BI425" s="32" t="n">
        <v>1</v>
      </c>
      <c r="BJ425" s="32" t="n">
        <v>1</v>
      </c>
      <c r="BK425" s="32"/>
      <c r="BL425" s="32"/>
      <c r="BM425" s="32"/>
      <c r="BN425" s="32"/>
      <c r="BO425" s="32"/>
      <c r="BP425" s="30"/>
      <c r="BQ425" s="30"/>
      <c r="BR425" s="16" t="n">
        <f aca="false">SUM(E425:BQ425)</f>
        <v>27</v>
      </c>
    </row>
    <row r="426" customFormat="false" ht="22.7" hidden="true" customHeight="true" outlineLevel="0" collapsed="false">
      <c r="A426" s="27" t="n">
        <v>413</v>
      </c>
      <c r="B426" s="14" t="s">
        <v>620</v>
      </c>
      <c r="C426" s="28" t="s">
        <v>619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2"/>
      <c r="Q426" s="30"/>
      <c r="R426" s="32"/>
      <c r="S426" s="32"/>
      <c r="T426" s="32"/>
      <c r="U426" s="32"/>
      <c r="V426" s="30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0"/>
      <c r="AK426" s="30"/>
      <c r="AL426" s="30"/>
      <c r="AM426" s="32"/>
      <c r="AN426" s="32"/>
      <c r="AO426" s="32"/>
      <c r="AP426" s="32"/>
      <c r="AQ426" s="32"/>
      <c r="AR426" s="30"/>
      <c r="AS426" s="30"/>
      <c r="AT426" s="32"/>
      <c r="AU426" s="30"/>
      <c r="AV426" s="32"/>
      <c r="AW426" s="32"/>
      <c r="AX426" s="32"/>
      <c r="AY426" s="32"/>
      <c r="AZ426" s="32"/>
      <c r="BA426" s="30"/>
      <c r="BB426" s="30"/>
      <c r="BC426" s="30"/>
      <c r="BD426" s="30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0"/>
      <c r="BQ426" s="30"/>
      <c r="BR426" s="16" t="n">
        <f aca="false">SUM(E426:BQ426)</f>
        <v>0</v>
      </c>
    </row>
    <row r="427" customFormat="false" ht="49.9" hidden="true" customHeight="true" outlineLevel="0" collapsed="false">
      <c r="A427" s="27" t="n">
        <v>414</v>
      </c>
      <c r="B427" s="14" t="s">
        <v>621</v>
      </c>
      <c r="C427" s="28" t="s">
        <v>622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2"/>
      <c r="Q427" s="30"/>
      <c r="R427" s="32"/>
      <c r="S427" s="32"/>
      <c r="T427" s="32"/>
      <c r="U427" s="32"/>
      <c r="V427" s="30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0"/>
      <c r="AK427" s="30"/>
      <c r="AL427" s="30"/>
      <c r="AM427" s="32"/>
      <c r="AN427" s="32"/>
      <c r="AO427" s="32"/>
      <c r="AP427" s="32"/>
      <c r="AQ427" s="32"/>
      <c r="AR427" s="30"/>
      <c r="AS427" s="30"/>
      <c r="AT427" s="32"/>
      <c r="AU427" s="30"/>
      <c r="AV427" s="32"/>
      <c r="AW427" s="32"/>
      <c r="AX427" s="32"/>
      <c r="AY427" s="32"/>
      <c r="AZ427" s="32"/>
      <c r="BA427" s="30"/>
      <c r="BB427" s="30"/>
      <c r="BC427" s="30"/>
      <c r="BD427" s="30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0"/>
      <c r="BQ427" s="30"/>
      <c r="BR427" s="16" t="n">
        <f aca="false">SUM(E427:BQ427)</f>
        <v>0</v>
      </c>
    </row>
    <row r="428" customFormat="false" ht="49.9" hidden="true" customHeight="true" outlineLevel="0" collapsed="false">
      <c r="A428" s="27" t="n">
        <v>415</v>
      </c>
      <c r="B428" s="14" t="s">
        <v>623</v>
      </c>
      <c r="C428" s="28" t="s">
        <v>622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2"/>
      <c r="Q428" s="30"/>
      <c r="R428" s="32"/>
      <c r="S428" s="32"/>
      <c r="T428" s="32"/>
      <c r="U428" s="32"/>
      <c r="V428" s="30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0"/>
      <c r="AK428" s="30"/>
      <c r="AL428" s="30"/>
      <c r="AM428" s="32"/>
      <c r="AN428" s="32"/>
      <c r="AO428" s="32"/>
      <c r="AP428" s="32"/>
      <c r="AQ428" s="32"/>
      <c r="AR428" s="30"/>
      <c r="AS428" s="30"/>
      <c r="AT428" s="32"/>
      <c r="AU428" s="30"/>
      <c r="AV428" s="32"/>
      <c r="AW428" s="32"/>
      <c r="AX428" s="32"/>
      <c r="AY428" s="32"/>
      <c r="AZ428" s="32"/>
      <c r="BA428" s="30"/>
      <c r="BB428" s="30"/>
      <c r="BC428" s="30"/>
      <c r="BD428" s="30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0"/>
      <c r="BQ428" s="30"/>
      <c r="BR428" s="16" t="n">
        <f aca="false">SUM(E428:BQ428)</f>
        <v>0</v>
      </c>
    </row>
    <row r="429" customFormat="false" ht="49.9" hidden="true" customHeight="true" outlineLevel="0" collapsed="false">
      <c r="A429" s="27" t="n">
        <v>416</v>
      </c>
      <c r="B429" s="14" t="s">
        <v>624</v>
      </c>
      <c r="C429" s="28" t="s">
        <v>622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2"/>
      <c r="Q429" s="30"/>
      <c r="R429" s="32"/>
      <c r="S429" s="32"/>
      <c r="T429" s="32"/>
      <c r="U429" s="32"/>
      <c r="V429" s="30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0"/>
      <c r="AK429" s="30"/>
      <c r="AL429" s="30"/>
      <c r="AM429" s="32"/>
      <c r="AN429" s="32"/>
      <c r="AO429" s="32"/>
      <c r="AP429" s="32"/>
      <c r="AQ429" s="32"/>
      <c r="AR429" s="30"/>
      <c r="AS429" s="30"/>
      <c r="AT429" s="32"/>
      <c r="AU429" s="30"/>
      <c r="AV429" s="32"/>
      <c r="AW429" s="32"/>
      <c r="AX429" s="32"/>
      <c r="AY429" s="32"/>
      <c r="AZ429" s="32"/>
      <c r="BA429" s="30"/>
      <c r="BB429" s="30"/>
      <c r="BC429" s="30"/>
      <c r="BD429" s="30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0"/>
      <c r="BQ429" s="30"/>
      <c r="BR429" s="16" t="n">
        <f aca="false">SUM(E429:BQ429)</f>
        <v>0</v>
      </c>
    </row>
    <row r="430" customFormat="false" ht="12.95" hidden="true" customHeight="true" outlineLevel="0" collapsed="false">
      <c r="A430" s="27" t="n">
        <v>417</v>
      </c>
      <c r="B430" s="14" t="n">
        <v>264</v>
      </c>
      <c r="C430" s="28" t="s">
        <v>625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2"/>
      <c r="Q430" s="30"/>
      <c r="R430" s="32"/>
      <c r="S430" s="32"/>
      <c r="T430" s="32"/>
      <c r="U430" s="32"/>
      <c r="V430" s="30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0"/>
      <c r="AK430" s="30"/>
      <c r="AL430" s="30"/>
      <c r="AM430" s="32"/>
      <c r="AN430" s="32"/>
      <c r="AO430" s="32"/>
      <c r="AP430" s="32"/>
      <c r="AQ430" s="32"/>
      <c r="AR430" s="30"/>
      <c r="AS430" s="30"/>
      <c r="AT430" s="32"/>
      <c r="AU430" s="30"/>
      <c r="AV430" s="32"/>
      <c r="AW430" s="32"/>
      <c r="AX430" s="32"/>
      <c r="AY430" s="32"/>
      <c r="AZ430" s="32"/>
      <c r="BA430" s="30"/>
      <c r="BB430" s="30"/>
      <c r="BC430" s="30"/>
      <c r="BD430" s="30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0"/>
      <c r="BQ430" s="30"/>
      <c r="BR430" s="16" t="n">
        <f aca="false">SUM(E430:BQ430)</f>
        <v>0</v>
      </c>
    </row>
    <row r="431" customFormat="false" ht="12.9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2"/>
      <c r="Q431" s="30"/>
      <c r="R431" s="32"/>
      <c r="S431" s="32"/>
      <c r="T431" s="32"/>
      <c r="U431" s="32"/>
      <c r="V431" s="30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0"/>
      <c r="AK431" s="30"/>
      <c r="AL431" s="30"/>
      <c r="AM431" s="32"/>
      <c r="AN431" s="32"/>
      <c r="AO431" s="32"/>
      <c r="AP431" s="32"/>
      <c r="AQ431" s="32"/>
      <c r="AR431" s="30"/>
      <c r="AS431" s="30"/>
      <c r="AT431" s="32"/>
      <c r="AU431" s="30"/>
      <c r="AV431" s="32"/>
      <c r="AW431" s="32"/>
      <c r="AX431" s="32"/>
      <c r="AY431" s="32"/>
      <c r="AZ431" s="32"/>
      <c r="BA431" s="30"/>
      <c r="BB431" s="30"/>
      <c r="BC431" s="30"/>
      <c r="BD431" s="30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0"/>
      <c r="BQ431" s="30"/>
      <c r="BR431" s="16" t="n">
        <f aca="false">SUM(E431:BQ431)</f>
        <v>0</v>
      </c>
    </row>
    <row r="432" customFormat="false" ht="12.9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2"/>
      <c r="Q432" s="30"/>
      <c r="R432" s="32"/>
      <c r="S432" s="32"/>
      <c r="T432" s="32"/>
      <c r="U432" s="32"/>
      <c r="V432" s="30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0"/>
      <c r="AK432" s="30"/>
      <c r="AL432" s="30"/>
      <c r="AM432" s="32"/>
      <c r="AN432" s="32"/>
      <c r="AO432" s="32"/>
      <c r="AP432" s="32"/>
      <c r="AQ432" s="32"/>
      <c r="AR432" s="30"/>
      <c r="AS432" s="30"/>
      <c r="AT432" s="32"/>
      <c r="AU432" s="30"/>
      <c r="AV432" s="32"/>
      <c r="AW432" s="32"/>
      <c r="AX432" s="32"/>
      <c r="AY432" s="32"/>
      <c r="AZ432" s="32"/>
      <c r="BA432" s="30"/>
      <c r="BB432" s="30"/>
      <c r="BC432" s="30"/>
      <c r="BD432" s="30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0"/>
      <c r="BQ432" s="30"/>
      <c r="BR432" s="16" t="n">
        <f aca="false">SUM(E432:BQ432)</f>
        <v>0</v>
      </c>
    </row>
    <row r="433" customFormat="false" ht="12.9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2"/>
      <c r="Q433" s="30"/>
      <c r="R433" s="32"/>
      <c r="S433" s="32"/>
      <c r="T433" s="32"/>
      <c r="U433" s="32"/>
      <c r="V433" s="30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0"/>
      <c r="AK433" s="30"/>
      <c r="AL433" s="30"/>
      <c r="AM433" s="32"/>
      <c r="AN433" s="32"/>
      <c r="AO433" s="32"/>
      <c r="AP433" s="32"/>
      <c r="AQ433" s="32"/>
      <c r="AR433" s="30"/>
      <c r="AS433" s="30"/>
      <c r="AT433" s="32"/>
      <c r="AU433" s="30"/>
      <c r="AV433" s="32"/>
      <c r="AW433" s="32"/>
      <c r="AX433" s="32"/>
      <c r="AY433" s="32"/>
      <c r="AZ433" s="32"/>
      <c r="BA433" s="30"/>
      <c r="BB433" s="30"/>
      <c r="BC433" s="30"/>
      <c r="BD433" s="30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0"/>
      <c r="BQ433" s="30"/>
      <c r="BR433" s="16" t="n">
        <f aca="false">SUM(E433:BQ433)</f>
        <v>0</v>
      </c>
    </row>
    <row r="434" customFormat="false" ht="33.95" hidden="true" customHeight="true" outlineLevel="0" collapsed="false">
      <c r="A434" s="27" t="n">
        <v>421</v>
      </c>
      <c r="B434" s="14" t="s">
        <v>630</v>
      </c>
      <c r="C434" s="28" t="s">
        <v>631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2"/>
      <c r="Q434" s="30"/>
      <c r="R434" s="32"/>
      <c r="S434" s="32"/>
      <c r="T434" s="32"/>
      <c r="U434" s="32"/>
      <c r="V434" s="30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0"/>
      <c r="AK434" s="30"/>
      <c r="AL434" s="30"/>
      <c r="AM434" s="32"/>
      <c r="AN434" s="32"/>
      <c r="AO434" s="32"/>
      <c r="AP434" s="32"/>
      <c r="AQ434" s="32"/>
      <c r="AR434" s="30"/>
      <c r="AS434" s="30"/>
      <c r="AT434" s="32"/>
      <c r="AU434" s="30"/>
      <c r="AV434" s="32"/>
      <c r="AW434" s="32"/>
      <c r="AX434" s="32"/>
      <c r="AY434" s="32"/>
      <c r="AZ434" s="32"/>
      <c r="BA434" s="30"/>
      <c r="BB434" s="30"/>
      <c r="BC434" s="30"/>
      <c r="BD434" s="30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0"/>
      <c r="BQ434" s="30"/>
      <c r="BR434" s="16" t="n">
        <f aca="false">SUM(E434:BQ434)</f>
        <v>0</v>
      </c>
    </row>
    <row r="435" customFormat="false" ht="33.95" hidden="true" customHeight="true" outlineLevel="0" collapsed="false">
      <c r="A435" s="27" t="n">
        <v>422</v>
      </c>
      <c r="B435" s="14" t="s">
        <v>632</v>
      </c>
      <c r="C435" s="28" t="s">
        <v>631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2"/>
      <c r="Q435" s="30"/>
      <c r="R435" s="32"/>
      <c r="S435" s="32"/>
      <c r="T435" s="32"/>
      <c r="U435" s="32"/>
      <c r="V435" s="30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0"/>
      <c r="AK435" s="30"/>
      <c r="AL435" s="30"/>
      <c r="AM435" s="32"/>
      <c r="AN435" s="32"/>
      <c r="AO435" s="32"/>
      <c r="AP435" s="32"/>
      <c r="AQ435" s="32"/>
      <c r="AR435" s="30"/>
      <c r="AS435" s="30"/>
      <c r="AT435" s="32"/>
      <c r="AU435" s="30"/>
      <c r="AV435" s="32"/>
      <c r="AW435" s="32"/>
      <c r="AX435" s="32"/>
      <c r="AY435" s="32"/>
      <c r="AZ435" s="32"/>
      <c r="BA435" s="30"/>
      <c r="BB435" s="30"/>
      <c r="BC435" s="30"/>
      <c r="BD435" s="30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0"/>
      <c r="BQ435" s="30"/>
      <c r="BR435" s="16" t="n">
        <f aca="false">SUM(E435:BQ435)</f>
        <v>0</v>
      </c>
    </row>
    <row r="436" customFormat="false" ht="33.95" hidden="true" customHeight="true" outlineLevel="0" collapsed="false">
      <c r="A436" s="27" t="n">
        <v>423</v>
      </c>
      <c r="B436" s="14" t="s">
        <v>633</v>
      </c>
      <c r="C436" s="28" t="s">
        <v>631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2"/>
      <c r="Q436" s="30"/>
      <c r="R436" s="32"/>
      <c r="S436" s="32"/>
      <c r="T436" s="32"/>
      <c r="U436" s="32"/>
      <c r="V436" s="30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0"/>
      <c r="AK436" s="30"/>
      <c r="AL436" s="30"/>
      <c r="AM436" s="32"/>
      <c r="AN436" s="32"/>
      <c r="AO436" s="32"/>
      <c r="AP436" s="32"/>
      <c r="AQ436" s="32"/>
      <c r="AR436" s="30"/>
      <c r="AS436" s="30"/>
      <c r="AT436" s="32"/>
      <c r="AU436" s="30"/>
      <c r="AV436" s="32"/>
      <c r="AW436" s="32"/>
      <c r="AX436" s="32"/>
      <c r="AY436" s="32"/>
      <c r="AZ436" s="32"/>
      <c r="BA436" s="30"/>
      <c r="BB436" s="30"/>
      <c r="BC436" s="30"/>
      <c r="BD436" s="30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0"/>
      <c r="BQ436" s="30"/>
      <c r="BR436" s="16" t="n">
        <f aca="false">SUM(E436:BQ436)</f>
        <v>0</v>
      </c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5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2"/>
      <c r="Q437" s="30"/>
      <c r="R437" s="32"/>
      <c r="S437" s="32"/>
      <c r="T437" s="32"/>
      <c r="U437" s="32"/>
      <c r="V437" s="30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0"/>
      <c r="AK437" s="30"/>
      <c r="AL437" s="30"/>
      <c r="AM437" s="32"/>
      <c r="AN437" s="32"/>
      <c r="AO437" s="32"/>
      <c r="AP437" s="32"/>
      <c r="AQ437" s="32"/>
      <c r="AR437" s="30"/>
      <c r="AS437" s="30"/>
      <c r="AT437" s="32"/>
      <c r="AU437" s="30"/>
      <c r="AV437" s="32"/>
      <c r="AW437" s="32"/>
      <c r="AX437" s="32"/>
      <c r="AY437" s="32"/>
      <c r="AZ437" s="32"/>
      <c r="BA437" s="30"/>
      <c r="BB437" s="30"/>
      <c r="BC437" s="30"/>
      <c r="BD437" s="30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0"/>
      <c r="BQ437" s="30"/>
      <c r="BR437" s="16" t="n">
        <f aca="false">SUM(E437:BQ437)</f>
        <v>0</v>
      </c>
    </row>
    <row r="438" customFormat="false" ht="12.95" hidden="true" customHeight="true" outlineLevel="0" collapsed="false">
      <c r="A438" s="27" t="n">
        <v>425</v>
      </c>
      <c r="B438" s="14" t="s">
        <v>636</v>
      </c>
      <c r="C438" s="28" t="s">
        <v>635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2"/>
      <c r="Q438" s="30"/>
      <c r="R438" s="32"/>
      <c r="S438" s="32"/>
      <c r="T438" s="32"/>
      <c r="U438" s="32"/>
      <c r="V438" s="30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0"/>
      <c r="AK438" s="30"/>
      <c r="AL438" s="30"/>
      <c r="AM438" s="32"/>
      <c r="AN438" s="32"/>
      <c r="AO438" s="32"/>
      <c r="AP438" s="32"/>
      <c r="AQ438" s="32"/>
      <c r="AR438" s="30"/>
      <c r="AS438" s="30"/>
      <c r="AT438" s="32"/>
      <c r="AU438" s="30"/>
      <c r="AV438" s="32"/>
      <c r="AW438" s="32"/>
      <c r="AX438" s="32"/>
      <c r="AY438" s="32"/>
      <c r="AZ438" s="32"/>
      <c r="BA438" s="30"/>
      <c r="BB438" s="30"/>
      <c r="BC438" s="30"/>
      <c r="BD438" s="30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0"/>
      <c r="BQ438" s="30"/>
      <c r="BR438" s="16" t="n">
        <f aca="false">SUM(E438:BQ438)</f>
        <v>0</v>
      </c>
    </row>
    <row r="439" customFormat="false" ht="22.7" hidden="true" customHeight="true" outlineLevel="0" collapsed="false">
      <c r="A439" s="27" t="n">
        <v>426</v>
      </c>
      <c r="B439" s="14" t="s">
        <v>637</v>
      </c>
      <c r="C439" s="28" t="s">
        <v>638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2"/>
      <c r="Q439" s="30"/>
      <c r="R439" s="32"/>
      <c r="S439" s="32"/>
      <c r="T439" s="32"/>
      <c r="U439" s="32"/>
      <c r="V439" s="30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0"/>
      <c r="AK439" s="30"/>
      <c r="AL439" s="30"/>
      <c r="AM439" s="32"/>
      <c r="AN439" s="32"/>
      <c r="AO439" s="32"/>
      <c r="AP439" s="32"/>
      <c r="AQ439" s="32"/>
      <c r="AR439" s="30"/>
      <c r="AS439" s="30"/>
      <c r="AT439" s="32"/>
      <c r="AU439" s="30"/>
      <c r="AV439" s="32"/>
      <c r="AW439" s="32"/>
      <c r="AX439" s="32"/>
      <c r="AY439" s="32"/>
      <c r="AZ439" s="32"/>
      <c r="BA439" s="30"/>
      <c r="BB439" s="30"/>
      <c r="BC439" s="30"/>
      <c r="BD439" s="30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0"/>
      <c r="BQ439" s="30"/>
      <c r="BR439" s="16" t="n">
        <f aca="false">SUM(E439:BQ439)</f>
        <v>0</v>
      </c>
    </row>
    <row r="440" customFormat="false" ht="22.7" hidden="true" customHeight="true" outlineLevel="0" collapsed="false">
      <c r="A440" s="27" t="n">
        <v>427</v>
      </c>
      <c r="B440" s="14" t="s">
        <v>639</v>
      </c>
      <c r="C440" s="28" t="s">
        <v>638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2"/>
      <c r="Q440" s="30"/>
      <c r="R440" s="32"/>
      <c r="S440" s="32"/>
      <c r="T440" s="32"/>
      <c r="U440" s="32"/>
      <c r="V440" s="30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0"/>
      <c r="AK440" s="30"/>
      <c r="AL440" s="30"/>
      <c r="AM440" s="32"/>
      <c r="AN440" s="32"/>
      <c r="AO440" s="32"/>
      <c r="AP440" s="32"/>
      <c r="AQ440" s="32"/>
      <c r="AR440" s="30"/>
      <c r="AS440" s="30"/>
      <c r="AT440" s="32"/>
      <c r="AU440" s="30"/>
      <c r="AV440" s="32"/>
      <c r="AW440" s="32"/>
      <c r="AX440" s="32"/>
      <c r="AY440" s="32"/>
      <c r="AZ440" s="32"/>
      <c r="BA440" s="30"/>
      <c r="BB440" s="30"/>
      <c r="BC440" s="30"/>
      <c r="BD440" s="30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0"/>
      <c r="BQ440" s="30"/>
      <c r="BR440" s="16" t="n">
        <f aca="false">SUM(E440:BQ440)</f>
        <v>0</v>
      </c>
    </row>
    <row r="441" customFormat="false" ht="22.7" hidden="true" customHeight="true" outlineLevel="0" collapsed="false">
      <c r="A441" s="27" t="n">
        <v>428</v>
      </c>
      <c r="B441" s="14" t="s">
        <v>640</v>
      </c>
      <c r="C441" s="28" t="s">
        <v>641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2"/>
      <c r="Q441" s="30"/>
      <c r="R441" s="32"/>
      <c r="S441" s="32"/>
      <c r="T441" s="32"/>
      <c r="U441" s="32"/>
      <c r="V441" s="30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0"/>
      <c r="AK441" s="30"/>
      <c r="AL441" s="30"/>
      <c r="AM441" s="32"/>
      <c r="AN441" s="32"/>
      <c r="AO441" s="32"/>
      <c r="AP441" s="32"/>
      <c r="AQ441" s="32"/>
      <c r="AR441" s="30"/>
      <c r="AS441" s="30"/>
      <c r="AT441" s="32"/>
      <c r="AU441" s="30"/>
      <c r="AV441" s="32"/>
      <c r="AW441" s="32"/>
      <c r="AX441" s="32"/>
      <c r="AY441" s="32"/>
      <c r="AZ441" s="32"/>
      <c r="BA441" s="30"/>
      <c r="BB441" s="30"/>
      <c r="BC441" s="30"/>
      <c r="BD441" s="30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0"/>
      <c r="BQ441" s="30"/>
      <c r="BR441" s="16" t="n">
        <f aca="false">SUM(E441:BQ441)</f>
        <v>0</v>
      </c>
    </row>
    <row r="442" customFormat="false" ht="22.7" hidden="true" customHeight="true" outlineLevel="0" collapsed="false">
      <c r="A442" s="27" t="n">
        <v>429</v>
      </c>
      <c r="B442" s="14" t="s">
        <v>642</v>
      </c>
      <c r="C442" s="28" t="s">
        <v>641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2"/>
      <c r="Q442" s="30"/>
      <c r="R442" s="32"/>
      <c r="S442" s="32"/>
      <c r="T442" s="32"/>
      <c r="U442" s="32"/>
      <c r="V442" s="30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0"/>
      <c r="AK442" s="30"/>
      <c r="AL442" s="30"/>
      <c r="AM442" s="32"/>
      <c r="AN442" s="32"/>
      <c r="AO442" s="32"/>
      <c r="AP442" s="32"/>
      <c r="AQ442" s="32"/>
      <c r="AR442" s="30"/>
      <c r="AS442" s="30"/>
      <c r="AT442" s="32"/>
      <c r="AU442" s="30"/>
      <c r="AV442" s="32"/>
      <c r="AW442" s="32"/>
      <c r="AX442" s="32"/>
      <c r="AY442" s="32"/>
      <c r="AZ442" s="32"/>
      <c r="BA442" s="30"/>
      <c r="BB442" s="30"/>
      <c r="BC442" s="30"/>
      <c r="BD442" s="30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0"/>
      <c r="BQ442" s="30"/>
      <c r="BR442" s="16" t="n">
        <f aca="false">SUM(E442:BQ442)</f>
        <v>0</v>
      </c>
    </row>
    <row r="443" customFormat="false" ht="22.7" hidden="true" customHeight="true" outlineLevel="0" collapsed="false">
      <c r="A443" s="27" t="n">
        <v>430</v>
      </c>
      <c r="B443" s="14" t="s">
        <v>643</v>
      </c>
      <c r="C443" s="28" t="s">
        <v>641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2"/>
      <c r="Q443" s="30"/>
      <c r="R443" s="32"/>
      <c r="S443" s="32"/>
      <c r="T443" s="32"/>
      <c r="U443" s="32"/>
      <c r="V443" s="30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0"/>
      <c r="AK443" s="30"/>
      <c r="AL443" s="30"/>
      <c r="AM443" s="32"/>
      <c r="AN443" s="32"/>
      <c r="AO443" s="32"/>
      <c r="AP443" s="32"/>
      <c r="AQ443" s="32"/>
      <c r="AR443" s="30"/>
      <c r="AS443" s="30"/>
      <c r="AT443" s="32"/>
      <c r="AU443" s="30"/>
      <c r="AV443" s="32"/>
      <c r="AW443" s="32"/>
      <c r="AX443" s="32"/>
      <c r="AY443" s="32"/>
      <c r="AZ443" s="32"/>
      <c r="BA443" s="30"/>
      <c r="BB443" s="30"/>
      <c r="BC443" s="30"/>
      <c r="BD443" s="30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0"/>
      <c r="BQ443" s="30"/>
      <c r="BR443" s="16" t="n">
        <f aca="false">SUM(E443:BQ443)</f>
        <v>0</v>
      </c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1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2"/>
      <c r="Q444" s="30"/>
      <c r="R444" s="32"/>
      <c r="S444" s="32"/>
      <c r="T444" s="32"/>
      <c r="U444" s="32"/>
      <c r="V444" s="30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0"/>
      <c r="AK444" s="30"/>
      <c r="AL444" s="30"/>
      <c r="AM444" s="32"/>
      <c r="AN444" s="32"/>
      <c r="AO444" s="32"/>
      <c r="AP444" s="32"/>
      <c r="AQ444" s="32"/>
      <c r="AR444" s="30"/>
      <c r="AS444" s="30"/>
      <c r="AT444" s="32"/>
      <c r="AU444" s="30"/>
      <c r="AV444" s="32"/>
      <c r="AW444" s="32"/>
      <c r="AX444" s="32"/>
      <c r="AY444" s="32"/>
      <c r="AZ444" s="32"/>
      <c r="BA444" s="30"/>
      <c r="BB444" s="30"/>
      <c r="BC444" s="30"/>
      <c r="BD444" s="30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0"/>
      <c r="BQ444" s="30"/>
      <c r="BR444" s="16" t="n">
        <f aca="false">SUM(E444:BQ444)</f>
        <v>0</v>
      </c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2"/>
      <c r="Q445" s="30"/>
      <c r="R445" s="32"/>
      <c r="S445" s="32"/>
      <c r="T445" s="32"/>
      <c r="U445" s="32"/>
      <c r="V445" s="30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0"/>
      <c r="AK445" s="30"/>
      <c r="AL445" s="30"/>
      <c r="AM445" s="32"/>
      <c r="AN445" s="32"/>
      <c r="AO445" s="32"/>
      <c r="AP445" s="32"/>
      <c r="AQ445" s="32"/>
      <c r="AR445" s="30"/>
      <c r="AS445" s="30"/>
      <c r="AT445" s="32"/>
      <c r="AU445" s="30"/>
      <c r="AV445" s="32"/>
      <c r="AW445" s="32"/>
      <c r="AX445" s="32"/>
      <c r="AY445" s="32"/>
      <c r="AZ445" s="32"/>
      <c r="BA445" s="30"/>
      <c r="BB445" s="30"/>
      <c r="BC445" s="30"/>
      <c r="BD445" s="30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0"/>
      <c r="BQ445" s="30"/>
      <c r="BR445" s="16" t="n">
        <f aca="false">SUM(E445:BQ445)</f>
        <v>0</v>
      </c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2"/>
      <c r="Q446" s="30"/>
      <c r="R446" s="32"/>
      <c r="S446" s="32"/>
      <c r="T446" s="32"/>
      <c r="U446" s="32"/>
      <c r="V446" s="30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0"/>
      <c r="AK446" s="30"/>
      <c r="AL446" s="30"/>
      <c r="AM446" s="32"/>
      <c r="AN446" s="32"/>
      <c r="AO446" s="32"/>
      <c r="AP446" s="32"/>
      <c r="AQ446" s="32"/>
      <c r="AR446" s="30"/>
      <c r="AS446" s="30"/>
      <c r="AT446" s="32"/>
      <c r="AU446" s="30"/>
      <c r="AV446" s="32"/>
      <c r="AW446" s="32"/>
      <c r="AX446" s="32"/>
      <c r="AY446" s="32"/>
      <c r="AZ446" s="32"/>
      <c r="BA446" s="30"/>
      <c r="BB446" s="30"/>
      <c r="BC446" s="30"/>
      <c r="BD446" s="30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0"/>
      <c r="BQ446" s="30"/>
      <c r="BR446" s="16" t="n">
        <f aca="false">SUM(E446:BQ446)</f>
        <v>0</v>
      </c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9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2"/>
      <c r="Q447" s="30"/>
      <c r="R447" s="32"/>
      <c r="S447" s="32"/>
      <c r="T447" s="32"/>
      <c r="U447" s="32"/>
      <c r="V447" s="30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0"/>
      <c r="AK447" s="30"/>
      <c r="AL447" s="30"/>
      <c r="AM447" s="32"/>
      <c r="AN447" s="32"/>
      <c r="AO447" s="32"/>
      <c r="AP447" s="32"/>
      <c r="AQ447" s="32"/>
      <c r="AR447" s="30"/>
      <c r="AS447" s="30"/>
      <c r="AT447" s="32"/>
      <c r="AU447" s="30"/>
      <c r="AV447" s="32"/>
      <c r="AW447" s="32"/>
      <c r="AX447" s="32"/>
      <c r="AY447" s="32"/>
      <c r="AZ447" s="32"/>
      <c r="BA447" s="30"/>
      <c r="BB447" s="30"/>
      <c r="BC447" s="30"/>
      <c r="BD447" s="30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0"/>
      <c r="BQ447" s="30"/>
      <c r="BR447" s="16" t="n">
        <f aca="false">SUM(E447:BQ447)</f>
        <v>0</v>
      </c>
    </row>
    <row r="448" customFormat="false" ht="22.7" hidden="true" customHeight="true" outlineLevel="0" collapsed="false">
      <c r="A448" s="27" t="n">
        <v>435</v>
      </c>
      <c r="B448" s="14" t="s">
        <v>650</v>
      </c>
      <c r="C448" s="28" t="s">
        <v>649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2"/>
      <c r="Q448" s="30"/>
      <c r="R448" s="32"/>
      <c r="S448" s="32"/>
      <c r="T448" s="32"/>
      <c r="U448" s="32"/>
      <c r="V448" s="30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0"/>
      <c r="AK448" s="30"/>
      <c r="AL448" s="30"/>
      <c r="AM448" s="32"/>
      <c r="AN448" s="32"/>
      <c r="AO448" s="32"/>
      <c r="AP448" s="32"/>
      <c r="AQ448" s="32"/>
      <c r="AR448" s="30"/>
      <c r="AS448" s="30"/>
      <c r="AT448" s="32"/>
      <c r="AU448" s="30"/>
      <c r="AV448" s="32"/>
      <c r="AW448" s="32"/>
      <c r="AX448" s="32"/>
      <c r="AY448" s="32"/>
      <c r="AZ448" s="32"/>
      <c r="BA448" s="30"/>
      <c r="BB448" s="30"/>
      <c r="BC448" s="30"/>
      <c r="BD448" s="30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0"/>
      <c r="BQ448" s="30"/>
      <c r="BR448" s="16" t="n">
        <f aca="false">SUM(E448:BQ448)</f>
        <v>0</v>
      </c>
    </row>
    <row r="449" customFormat="false" ht="12.95" hidden="true" customHeight="true" outlineLevel="0" collapsed="false">
      <c r="A449" s="27" t="n">
        <v>436</v>
      </c>
      <c r="B449" s="14" t="s">
        <v>651</v>
      </c>
      <c r="C449" s="28" t="s">
        <v>652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2"/>
      <c r="Q449" s="30"/>
      <c r="R449" s="32"/>
      <c r="S449" s="32"/>
      <c r="T449" s="32"/>
      <c r="U449" s="32"/>
      <c r="V449" s="30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0"/>
      <c r="AK449" s="30"/>
      <c r="AL449" s="30"/>
      <c r="AM449" s="32"/>
      <c r="AN449" s="32"/>
      <c r="AO449" s="32"/>
      <c r="AP449" s="32"/>
      <c r="AQ449" s="32"/>
      <c r="AR449" s="30"/>
      <c r="AS449" s="30"/>
      <c r="AT449" s="32"/>
      <c r="AU449" s="30"/>
      <c r="AV449" s="32"/>
      <c r="AW449" s="32"/>
      <c r="AX449" s="32"/>
      <c r="AY449" s="32"/>
      <c r="AZ449" s="32"/>
      <c r="BA449" s="30"/>
      <c r="BB449" s="30"/>
      <c r="BC449" s="30"/>
      <c r="BD449" s="30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0"/>
      <c r="BQ449" s="30"/>
      <c r="BR449" s="16" t="n">
        <f aca="false">SUM(E449:BQ449)</f>
        <v>0</v>
      </c>
    </row>
    <row r="450" customFormat="false" ht="12.95" hidden="true" customHeight="true" outlineLevel="0" collapsed="false">
      <c r="A450" s="27" t="n">
        <v>437</v>
      </c>
      <c r="B450" s="14" t="s">
        <v>653</v>
      </c>
      <c r="C450" s="28" t="s">
        <v>652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2"/>
      <c r="Q450" s="30"/>
      <c r="R450" s="32"/>
      <c r="S450" s="32"/>
      <c r="T450" s="32"/>
      <c r="U450" s="32"/>
      <c r="V450" s="30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0"/>
      <c r="AK450" s="30"/>
      <c r="AL450" s="30"/>
      <c r="AM450" s="32"/>
      <c r="AN450" s="32"/>
      <c r="AO450" s="32"/>
      <c r="AP450" s="32"/>
      <c r="AQ450" s="32"/>
      <c r="AR450" s="30"/>
      <c r="AS450" s="30"/>
      <c r="AT450" s="32"/>
      <c r="AU450" s="30"/>
      <c r="AV450" s="32"/>
      <c r="AW450" s="32"/>
      <c r="AX450" s="32"/>
      <c r="AY450" s="32"/>
      <c r="AZ450" s="32"/>
      <c r="BA450" s="30"/>
      <c r="BB450" s="30"/>
      <c r="BC450" s="30"/>
      <c r="BD450" s="30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0"/>
      <c r="BQ450" s="30"/>
      <c r="BR450" s="16" t="n">
        <f aca="false">SUM(E450:BQ450)</f>
        <v>0</v>
      </c>
    </row>
    <row r="451" customFormat="false" ht="12.95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 t="n">
        <f aca="false">SUM(E452:E461)</f>
        <v>0</v>
      </c>
      <c r="F451" s="30" t="n">
        <f aca="false">SUM(F452:F461)</f>
        <v>0</v>
      </c>
      <c r="G451" s="30" t="n">
        <f aca="false">SUM(G452:G461)</f>
        <v>0</v>
      </c>
      <c r="H451" s="30" t="n">
        <f aca="false">SUM(H452:H461)</f>
        <v>0</v>
      </c>
      <c r="I451" s="30" t="n">
        <f aca="false">SUM(I452:I461)</f>
        <v>0</v>
      </c>
      <c r="J451" s="30" t="n">
        <f aca="false">SUM(J452:J461)</f>
        <v>0</v>
      </c>
      <c r="K451" s="30" t="n">
        <f aca="false">SUM(K452:K461)</f>
        <v>0</v>
      </c>
      <c r="L451" s="30" t="n">
        <f aca="false">SUM(L452:L461)</f>
        <v>0</v>
      </c>
      <c r="M451" s="30" t="n">
        <f aca="false">SUM(M452:M461)</f>
        <v>0</v>
      </c>
      <c r="N451" s="30" t="n">
        <f aca="false">SUM(N452:N461)</f>
        <v>0</v>
      </c>
      <c r="O451" s="30" t="n">
        <f aca="false">SUM(O452:O461)</f>
        <v>0</v>
      </c>
      <c r="P451" s="30" t="n">
        <f aca="false">SUM(P452:P461)</f>
        <v>0</v>
      </c>
      <c r="Q451" s="30" t="n">
        <f aca="false">SUM(Q452:Q461)</f>
        <v>0</v>
      </c>
      <c r="R451" s="30" t="n">
        <f aca="false">SUM(R452:R461)</f>
        <v>0</v>
      </c>
      <c r="S451" s="30" t="n">
        <f aca="false">SUM(S452:S461)</f>
        <v>0</v>
      </c>
      <c r="T451" s="30" t="n">
        <f aca="false">SUM(T452:T461)</f>
        <v>0</v>
      </c>
      <c r="U451" s="30" t="n">
        <f aca="false">SUM(U452:U461)</f>
        <v>0</v>
      </c>
      <c r="V451" s="30" t="n">
        <f aca="false">SUM(V452:V461)</f>
        <v>0</v>
      </c>
      <c r="W451" s="30" t="n">
        <f aca="false">SUM(W452:W461)</f>
        <v>0</v>
      </c>
      <c r="X451" s="30" t="n">
        <f aca="false">SUM(X452:X461)</f>
        <v>0</v>
      </c>
      <c r="Y451" s="30" t="n">
        <f aca="false">SUM(Y452:Y461)</f>
        <v>0</v>
      </c>
      <c r="Z451" s="30" t="n">
        <f aca="false">SUM(Z452:Z461)</f>
        <v>0</v>
      </c>
      <c r="AA451" s="30" t="n">
        <f aca="false">SUM(AA452:AA461)</f>
        <v>0</v>
      </c>
      <c r="AB451" s="30" t="n">
        <f aca="false">SUM(AB452:AB461)</f>
        <v>0</v>
      </c>
      <c r="AC451" s="30" t="n">
        <f aca="false">SUM(AC452:AC461)</f>
        <v>0</v>
      </c>
      <c r="AD451" s="30" t="n">
        <f aca="false">SUM(AD452:AD461)</f>
        <v>0</v>
      </c>
      <c r="AE451" s="30" t="n">
        <f aca="false">SUM(AE452:AE461)</f>
        <v>0</v>
      </c>
      <c r="AF451" s="30" t="n">
        <f aca="false">SUM(AF452:AF461)</f>
        <v>0</v>
      </c>
      <c r="AG451" s="30" t="n">
        <f aca="false">SUM(AG452:AG461)</f>
        <v>0</v>
      </c>
      <c r="AH451" s="30" t="n">
        <f aca="false">SUM(AH452:AH461)</f>
        <v>0</v>
      </c>
      <c r="AI451" s="30" t="n">
        <f aca="false">SUM(AI452:AI461)</f>
        <v>0</v>
      </c>
      <c r="AJ451" s="30" t="n">
        <f aca="false">SUM(AJ452:AJ461)</f>
        <v>0</v>
      </c>
      <c r="AK451" s="30" t="n">
        <f aca="false">SUM(AK452:AK461)</f>
        <v>0</v>
      </c>
      <c r="AL451" s="30" t="n">
        <f aca="false">SUM(AL452:AL461)</f>
        <v>0</v>
      </c>
      <c r="AM451" s="30" t="n">
        <f aca="false">SUM(AM452:AM461)</f>
        <v>0</v>
      </c>
      <c r="AN451" s="30" t="n">
        <f aca="false">SUM(AN452:AN461)</f>
        <v>0</v>
      </c>
      <c r="AO451" s="30" t="n">
        <f aca="false">SUM(AO452:AO461)</f>
        <v>0</v>
      </c>
      <c r="AP451" s="30" t="n">
        <f aca="false">SUM(AP452:AP461)</f>
        <v>0</v>
      </c>
      <c r="AQ451" s="30" t="n">
        <f aca="false">SUM(AQ452:AQ461)</f>
        <v>0</v>
      </c>
      <c r="AR451" s="30" t="n">
        <f aca="false">SUM(AR452:AR461)</f>
        <v>0</v>
      </c>
      <c r="AS451" s="30" t="n">
        <f aca="false">SUM(AS452:AS461)</f>
        <v>0</v>
      </c>
      <c r="AT451" s="30" t="n">
        <f aca="false">SUM(AT452:AT461)</f>
        <v>0</v>
      </c>
      <c r="AU451" s="30" t="n">
        <f aca="false">SUM(AU452:AU461)</f>
        <v>0</v>
      </c>
      <c r="AV451" s="30" t="n">
        <f aca="false">SUM(AV452:AV461)</f>
        <v>0</v>
      </c>
      <c r="AW451" s="30" t="n">
        <f aca="false">SUM(AW452:AW461)</f>
        <v>0</v>
      </c>
      <c r="AX451" s="30" t="n">
        <f aca="false">SUM(AX452:AX461)</f>
        <v>0</v>
      </c>
      <c r="AY451" s="30" t="n">
        <f aca="false">SUM(AY452:AY461)</f>
        <v>0</v>
      </c>
      <c r="AZ451" s="30" t="n">
        <f aca="false">SUM(AZ452:AZ461)</f>
        <v>0</v>
      </c>
      <c r="BA451" s="30" t="n">
        <f aca="false">SUM(BA452:BA461)</f>
        <v>0</v>
      </c>
      <c r="BB451" s="30" t="n">
        <f aca="false">SUM(BB452:BB461)</f>
        <v>0</v>
      </c>
      <c r="BC451" s="30" t="n">
        <f aca="false">SUM(BC452:BC461)</f>
        <v>0</v>
      </c>
      <c r="BD451" s="30" t="n">
        <f aca="false">SUM(BD452:BD461)</f>
        <v>0</v>
      </c>
      <c r="BE451" s="30" t="n">
        <f aca="false">SUM(BE452:BE461)</f>
        <v>0</v>
      </c>
      <c r="BF451" s="30" t="n">
        <f aca="false">SUM(BF452:BF461)</f>
        <v>0</v>
      </c>
      <c r="BG451" s="30" t="n">
        <f aca="false">SUM(BG452:BG461)</f>
        <v>0</v>
      </c>
      <c r="BH451" s="30" t="n">
        <f aca="false">SUM(BH452:BH461)</f>
        <v>0</v>
      </c>
      <c r="BI451" s="30" t="n">
        <f aca="false">SUM(BI452:BI461)</f>
        <v>0</v>
      </c>
      <c r="BJ451" s="30" t="n">
        <f aca="false">SUM(BJ452:BJ461)</f>
        <v>0</v>
      </c>
      <c r="BK451" s="30" t="n">
        <f aca="false">SUM(BK452:BK461)</f>
        <v>0</v>
      </c>
      <c r="BL451" s="30" t="n">
        <f aca="false">SUM(BL452:BL461)</f>
        <v>0</v>
      </c>
      <c r="BM451" s="30" t="n">
        <f aca="false">SUM(BM452:BM461)</f>
        <v>0</v>
      </c>
      <c r="BN451" s="30" t="n">
        <f aca="false">SUM(BN452:BN461)</f>
        <v>0</v>
      </c>
      <c r="BO451" s="30" t="n">
        <f aca="false">SUM(BO452:BO461)</f>
        <v>0</v>
      </c>
      <c r="BP451" s="30" t="n">
        <f aca="false">SUM(BP452:BP461)</f>
        <v>0</v>
      </c>
      <c r="BQ451" s="30" t="n">
        <f aca="false">SUM(BQ452:BQ461)</f>
        <v>0</v>
      </c>
      <c r="BR451" s="16" t="n">
        <f aca="false">SUM(E451:BQ451)</f>
        <v>0</v>
      </c>
    </row>
    <row r="452" customFormat="false" ht="12.9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2"/>
      <c r="Q452" s="30"/>
      <c r="R452" s="32"/>
      <c r="S452" s="32"/>
      <c r="T452" s="32"/>
      <c r="U452" s="32"/>
      <c r="V452" s="30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0"/>
      <c r="AK452" s="30"/>
      <c r="AL452" s="30"/>
      <c r="AM452" s="32"/>
      <c r="AN452" s="32"/>
      <c r="AO452" s="32"/>
      <c r="AP452" s="32"/>
      <c r="AQ452" s="32"/>
      <c r="AR452" s="30"/>
      <c r="AS452" s="30"/>
      <c r="AT452" s="32"/>
      <c r="AU452" s="30"/>
      <c r="AV452" s="32"/>
      <c r="AW452" s="32"/>
      <c r="AX452" s="32"/>
      <c r="AY452" s="32"/>
      <c r="AZ452" s="32"/>
      <c r="BA452" s="30"/>
      <c r="BB452" s="30"/>
      <c r="BC452" s="30"/>
      <c r="BD452" s="30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0"/>
      <c r="BQ452" s="30"/>
      <c r="BR452" s="16" t="n">
        <f aca="false">SUM(E452:BQ452)</f>
        <v>0</v>
      </c>
    </row>
    <row r="453" customFormat="false" ht="12.9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2"/>
      <c r="Q453" s="30"/>
      <c r="R453" s="32"/>
      <c r="S453" s="32"/>
      <c r="T453" s="32"/>
      <c r="U453" s="32"/>
      <c r="V453" s="30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0"/>
      <c r="AK453" s="30"/>
      <c r="AL453" s="30"/>
      <c r="AM453" s="32"/>
      <c r="AN453" s="32"/>
      <c r="AO453" s="32"/>
      <c r="AP453" s="32"/>
      <c r="AQ453" s="32"/>
      <c r="AR453" s="30"/>
      <c r="AS453" s="30"/>
      <c r="AT453" s="32"/>
      <c r="AU453" s="30"/>
      <c r="AV453" s="32"/>
      <c r="AW453" s="32"/>
      <c r="AX453" s="32"/>
      <c r="AY453" s="32"/>
      <c r="AZ453" s="32"/>
      <c r="BA453" s="30"/>
      <c r="BB453" s="30"/>
      <c r="BC453" s="30"/>
      <c r="BD453" s="30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0"/>
      <c r="BQ453" s="30"/>
      <c r="BR453" s="16" t="n">
        <f aca="false">SUM(E453:BQ453)</f>
        <v>0</v>
      </c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60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2"/>
      <c r="Q454" s="30"/>
      <c r="R454" s="32"/>
      <c r="S454" s="32"/>
      <c r="T454" s="32"/>
      <c r="U454" s="32"/>
      <c r="V454" s="30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0"/>
      <c r="AK454" s="30"/>
      <c r="AL454" s="30"/>
      <c r="AM454" s="32"/>
      <c r="AN454" s="32"/>
      <c r="AO454" s="32"/>
      <c r="AP454" s="32"/>
      <c r="AQ454" s="32"/>
      <c r="AR454" s="30"/>
      <c r="AS454" s="30"/>
      <c r="AT454" s="32"/>
      <c r="AU454" s="30"/>
      <c r="AV454" s="32"/>
      <c r="AW454" s="32"/>
      <c r="AX454" s="32"/>
      <c r="AY454" s="32"/>
      <c r="AZ454" s="32"/>
      <c r="BA454" s="30"/>
      <c r="BB454" s="30"/>
      <c r="BC454" s="30"/>
      <c r="BD454" s="30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0"/>
      <c r="BQ454" s="30"/>
      <c r="BR454" s="16" t="n">
        <f aca="false">SUM(E454:BQ454)</f>
        <v>0</v>
      </c>
    </row>
    <row r="455" customFormat="false" ht="22.7" hidden="true" customHeight="true" outlineLevel="0" collapsed="false">
      <c r="A455" s="27" t="n">
        <v>442</v>
      </c>
      <c r="B455" s="14" t="s">
        <v>661</v>
      </c>
      <c r="C455" s="28" t="s">
        <v>660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2"/>
      <c r="Q455" s="30"/>
      <c r="R455" s="32"/>
      <c r="S455" s="32"/>
      <c r="T455" s="32"/>
      <c r="U455" s="32"/>
      <c r="V455" s="30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0"/>
      <c r="AK455" s="30"/>
      <c r="AL455" s="30"/>
      <c r="AM455" s="32"/>
      <c r="AN455" s="32"/>
      <c r="AO455" s="32"/>
      <c r="AP455" s="32"/>
      <c r="AQ455" s="32"/>
      <c r="AR455" s="30"/>
      <c r="AS455" s="30"/>
      <c r="AT455" s="32"/>
      <c r="AU455" s="30"/>
      <c r="AV455" s="32"/>
      <c r="AW455" s="32"/>
      <c r="AX455" s="32"/>
      <c r="AY455" s="32"/>
      <c r="AZ455" s="32"/>
      <c r="BA455" s="30"/>
      <c r="BB455" s="30"/>
      <c r="BC455" s="30"/>
      <c r="BD455" s="30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0"/>
      <c r="BQ455" s="30"/>
      <c r="BR455" s="16" t="n">
        <f aca="false">SUM(E455:BQ455)</f>
        <v>0</v>
      </c>
    </row>
    <row r="456" customFormat="false" ht="22.7" hidden="true" customHeight="true" outlineLevel="0" collapsed="false">
      <c r="A456" s="27" t="n">
        <v>443</v>
      </c>
      <c r="B456" s="14" t="s">
        <v>662</v>
      </c>
      <c r="C456" s="28" t="s">
        <v>663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2"/>
      <c r="Q456" s="30"/>
      <c r="R456" s="32"/>
      <c r="S456" s="32"/>
      <c r="T456" s="32"/>
      <c r="U456" s="32"/>
      <c r="V456" s="30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0"/>
      <c r="AK456" s="30"/>
      <c r="AL456" s="30"/>
      <c r="AM456" s="32"/>
      <c r="AN456" s="32"/>
      <c r="AO456" s="32"/>
      <c r="AP456" s="32"/>
      <c r="AQ456" s="32"/>
      <c r="AR456" s="30"/>
      <c r="AS456" s="30"/>
      <c r="AT456" s="32"/>
      <c r="AU456" s="30"/>
      <c r="AV456" s="32"/>
      <c r="AW456" s="32"/>
      <c r="AX456" s="32"/>
      <c r="AY456" s="32"/>
      <c r="AZ456" s="32"/>
      <c r="BA456" s="30"/>
      <c r="BB456" s="30"/>
      <c r="BC456" s="30"/>
      <c r="BD456" s="30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0"/>
      <c r="BQ456" s="30"/>
      <c r="BR456" s="16" t="n">
        <f aca="false">SUM(E456:BQ456)</f>
        <v>0</v>
      </c>
    </row>
    <row r="457" customFormat="false" ht="22.7" hidden="true" customHeight="true" outlineLevel="0" collapsed="false">
      <c r="A457" s="27" t="n">
        <v>444</v>
      </c>
      <c r="B457" s="14" t="s">
        <v>664</v>
      </c>
      <c r="C457" s="28" t="s">
        <v>663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2"/>
      <c r="Q457" s="30"/>
      <c r="R457" s="32"/>
      <c r="S457" s="32"/>
      <c r="T457" s="32"/>
      <c r="U457" s="32"/>
      <c r="V457" s="30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0"/>
      <c r="AK457" s="30"/>
      <c r="AL457" s="30"/>
      <c r="AM457" s="32"/>
      <c r="AN457" s="32"/>
      <c r="AO457" s="32"/>
      <c r="AP457" s="32"/>
      <c r="AQ457" s="32"/>
      <c r="AR457" s="30"/>
      <c r="AS457" s="30"/>
      <c r="AT457" s="32"/>
      <c r="AU457" s="30"/>
      <c r="AV457" s="32"/>
      <c r="AW457" s="32"/>
      <c r="AX457" s="32"/>
      <c r="AY457" s="32"/>
      <c r="AZ457" s="32"/>
      <c r="BA457" s="30"/>
      <c r="BB457" s="30"/>
      <c r="BC457" s="30"/>
      <c r="BD457" s="30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0"/>
      <c r="BQ457" s="30"/>
      <c r="BR457" s="16" t="n">
        <f aca="false">SUM(E457:BQ45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2"/>
      <c r="Q458" s="30"/>
      <c r="R458" s="32"/>
      <c r="S458" s="32"/>
      <c r="T458" s="32"/>
      <c r="U458" s="32"/>
      <c r="V458" s="30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0"/>
      <c r="AK458" s="30"/>
      <c r="AL458" s="30"/>
      <c r="AM458" s="32"/>
      <c r="AN458" s="32"/>
      <c r="AO458" s="32"/>
      <c r="AP458" s="32"/>
      <c r="AQ458" s="32"/>
      <c r="AR458" s="30"/>
      <c r="AS458" s="30"/>
      <c r="AT458" s="32"/>
      <c r="AU458" s="30"/>
      <c r="AV458" s="32"/>
      <c r="AW458" s="32"/>
      <c r="AX458" s="32"/>
      <c r="AY458" s="32"/>
      <c r="AZ458" s="32"/>
      <c r="BA458" s="30"/>
      <c r="BB458" s="30"/>
      <c r="BC458" s="30"/>
      <c r="BD458" s="30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0"/>
      <c r="BQ458" s="30"/>
      <c r="BR458" s="16" t="n">
        <f aca="false">SUM(E458:BQ458)</f>
        <v>0</v>
      </c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2"/>
      <c r="Q459" s="30"/>
      <c r="R459" s="32"/>
      <c r="S459" s="32"/>
      <c r="T459" s="32"/>
      <c r="U459" s="32"/>
      <c r="V459" s="30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0"/>
      <c r="AK459" s="30"/>
      <c r="AL459" s="30"/>
      <c r="AM459" s="32"/>
      <c r="AN459" s="32"/>
      <c r="AO459" s="32"/>
      <c r="AP459" s="32"/>
      <c r="AQ459" s="32"/>
      <c r="AR459" s="30"/>
      <c r="AS459" s="30"/>
      <c r="AT459" s="32"/>
      <c r="AU459" s="30"/>
      <c r="AV459" s="32"/>
      <c r="AW459" s="32"/>
      <c r="AX459" s="32"/>
      <c r="AY459" s="32"/>
      <c r="AZ459" s="32"/>
      <c r="BA459" s="30"/>
      <c r="BB459" s="30"/>
      <c r="BC459" s="30"/>
      <c r="BD459" s="30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0"/>
      <c r="BQ459" s="30"/>
      <c r="BR459" s="16" t="n">
        <f aca="false">SUM(E459:BQ459)</f>
        <v>0</v>
      </c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2"/>
      <c r="Q460" s="30"/>
      <c r="R460" s="32"/>
      <c r="S460" s="32"/>
      <c r="T460" s="32"/>
      <c r="U460" s="32"/>
      <c r="V460" s="30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0"/>
      <c r="AK460" s="30"/>
      <c r="AL460" s="30"/>
      <c r="AM460" s="32"/>
      <c r="AN460" s="32"/>
      <c r="AO460" s="32"/>
      <c r="AP460" s="32"/>
      <c r="AQ460" s="32"/>
      <c r="AR460" s="30"/>
      <c r="AS460" s="30"/>
      <c r="AT460" s="32"/>
      <c r="AU460" s="30"/>
      <c r="AV460" s="32"/>
      <c r="AW460" s="32"/>
      <c r="AX460" s="32"/>
      <c r="AY460" s="32"/>
      <c r="AZ460" s="32"/>
      <c r="BA460" s="30"/>
      <c r="BB460" s="30"/>
      <c r="BC460" s="30"/>
      <c r="BD460" s="30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0"/>
      <c r="BQ460" s="30"/>
      <c r="BR460" s="16" t="n">
        <f aca="false">SUM(E460:BQ460)</f>
        <v>0</v>
      </c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2"/>
      <c r="Q461" s="30"/>
      <c r="R461" s="32"/>
      <c r="S461" s="32"/>
      <c r="T461" s="32"/>
      <c r="U461" s="32"/>
      <c r="V461" s="30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0"/>
      <c r="AK461" s="30"/>
      <c r="AL461" s="30"/>
      <c r="AM461" s="32"/>
      <c r="AN461" s="32"/>
      <c r="AO461" s="32"/>
      <c r="AP461" s="32"/>
      <c r="AQ461" s="32"/>
      <c r="AR461" s="30"/>
      <c r="AS461" s="30"/>
      <c r="AT461" s="32"/>
      <c r="AU461" s="30"/>
      <c r="AV461" s="32"/>
      <c r="AW461" s="32"/>
      <c r="AX461" s="32"/>
      <c r="AY461" s="32"/>
      <c r="AZ461" s="32"/>
      <c r="BA461" s="30"/>
      <c r="BB461" s="30"/>
      <c r="BC461" s="30"/>
      <c r="BD461" s="30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0"/>
      <c r="BQ461" s="30"/>
      <c r="BR461" s="16" t="n">
        <f aca="false">SUM(E461:BQ461)</f>
        <v>0</v>
      </c>
    </row>
    <row r="462" customFormat="false" ht="22.7" hidden="fals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 t="n">
        <f aca="false">SUM(E463:E501)</f>
        <v>1</v>
      </c>
      <c r="F462" s="30" t="n">
        <f aca="false">SUM(F463:F501)</f>
        <v>1</v>
      </c>
      <c r="G462" s="30" t="n">
        <f aca="false">SUM(G463:G501)</f>
        <v>0</v>
      </c>
      <c r="H462" s="30" t="n">
        <f aca="false">SUM(H463:H501)</f>
        <v>0</v>
      </c>
      <c r="I462" s="30" t="n">
        <f aca="false">SUM(I463:I501)</f>
        <v>0</v>
      </c>
      <c r="J462" s="30" t="n">
        <f aca="false">SUM(J463:J501)</f>
        <v>0</v>
      </c>
      <c r="K462" s="30" t="n">
        <f aca="false">SUM(K463:K501)</f>
        <v>0</v>
      </c>
      <c r="L462" s="30" t="n">
        <f aca="false">SUM(L463:L501)</f>
        <v>1</v>
      </c>
      <c r="M462" s="30" t="n">
        <f aca="false">SUM(M463:M501)</f>
        <v>0</v>
      </c>
      <c r="N462" s="30" t="n">
        <f aca="false">SUM(N463:N501)</f>
        <v>0</v>
      </c>
      <c r="O462" s="30" t="n">
        <f aca="false">SUM(O463:O501)</f>
        <v>0</v>
      </c>
      <c r="P462" s="30" t="n">
        <f aca="false">SUM(P463:P501)</f>
        <v>0</v>
      </c>
      <c r="Q462" s="30" t="n">
        <f aca="false">SUM(Q463:Q501)</f>
        <v>0</v>
      </c>
      <c r="R462" s="30" t="n">
        <f aca="false">SUM(R463:R501)</f>
        <v>1</v>
      </c>
      <c r="S462" s="30" t="n">
        <f aca="false">SUM(S463:S501)</f>
        <v>0</v>
      </c>
      <c r="T462" s="30" t="n">
        <f aca="false">SUM(T463:T501)</f>
        <v>0</v>
      </c>
      <c r="U462" s="30" t="n">
        <f aca="false">SUM(U463:U501)</f>
        <v>0</v>
      </c>
      <c r="V462" s="30" t="n">
        <f aca="false">SUM(V463:V501)</f>
        <v>0</v>
      </c>
      <c r="W462" s="30" t="n">
        <f aca="false">SUM(W463:W501)</f>
        <v>0</v>
      </c>
      <c r="X462" s="30" t="n">
        <f aca="false">SUM(X463:X501)</f>
        <v>0</v>
      </c>
      <c r="Y462" s="30" t="n">
        <f aca="false">SUM(Y463:Y501)</f>
        <v>0</v>
      </c>
      <c r="Z462" s="30" t="n">
        <f aca="false">SUM(Z463:Z501)</f>
        <v>0</v>
      </c>
      <c r="AA462" s="30" t="n">
        <f aca="false">SUM(AA463:AA501)</f>
        <v>0</v>
      </c>
      <c r="AB462" s="30" t="n">
        <f aca="false">SUM(AB463:AB501)</f>
        <v>0</v>
      </c>
      <c r="AC462" s="30" t="n">
        <f aca="false">SUM(AC463:AC501)</f>
        <v>0</v>
      </c>
      <c r="AD462" s="30" t="n">
        <f aca="false">SUM(AD463:AD501)</f>
        <v>0</v>
      </c>
      <c r="AE462" s="30" t="n">
        <f aca="false">SUM(AE463:AE501)</f>
        <v>0</v>
      </c>
      <c r="AF462" s="30" t="n">
        <f aca="false">SUM(AF463:AF501)</f>
        <v>0</v>
      </c>
      <c r="AG462" s="30" t="n">
        <f aca="false">SUM(AG463:AG501)</f>
        <v>0</v>
      </c>
      <c r="AH462" s="30" t="n">
        <f aca="false">SUM(AH463:AH501)</f>
        <v>0</v>
      </c>
      <c r="AI462" s="30" t="n">
        <f aca="false">SUM(AI463:AI501)</f>
        <v>1</v>
      </c>
      <c r="AJ462" s="30" t="n">
        <f aca="false">SUM(AJ463:AJ501)</f>
        <v>1</v>
      </c>
      <c r="AK462" s="30" t="n">
        <f aca="false">SUM(AK463:AK501)</f>
        <v>0</v>
      </c>
      <c r="AL462" s="30" t="n">
        <f aca="false">SUM(AL463:AL501)</f>
        <v>0</v>
      </c>
      <c r="AM462" s="30" t="n">
        <f aca="false">SUM(AM463:AM501)</f>
        <v>0</v>
      </c>
      <c r="AN462" s="30" t="n">
        <f aca="false">SUM(AN463:AN501)</f>
        <v>0</v>
      </c>
      <c r="AO462" s="30" t="n">
        <f aca="false">SUM(AO463:AO501)</f>
        <v>0</v>
      </c>
      <c r="AP462" s="30" t="n">
        <f aca="false">SUM(AP463:AP501)</f>
        <v>1</v>
      </c>
      <c r="AQ462" s="30" t="n">
        <f aca="false">SUM(AQ463:AQ501)</f>
        <v>0</v>
      </c>
      <c r="AR462" s="30" t="n">
        <f aca="false">SUM(AR463:AR501)</f>
        <v>0</v>
      </c>
      <c r="AS462" s="30" t="n">
        <f aca="false">SUM(AS463:AS501)</f>
        <v>0</v>
      </c>
      <c r="AT462" s="30" t="n">
        <f aca="false">SUM(AT463:AT501)</f>
        <v>0</v>
      </c>
      <c r="AU462" s="30" t="n">
        <f aca="false">SUM(AU463:AU501)</f>
        <v>0</v>
      </c>
      <c r="AV462" s="30" t="n">
        <f aca="false">SUM(AV463:AV501)</f>
        <v>0</v>
      </c>
      <c r="AW462" s="30" t="n">
        <f aca="false">SUM(AW463:AW501)</f>
        <v>1</v>
      </c>
      <c r="AX462" s="30" t="n">
        <f aca="false">SUM(AX463:AX501)</f>
        <v>0</v>
      </c>
      <c r="AY462" s="30" t="n">
        <f aca="false">SUM(AY463:AY501)</f>
        <v>0</v>
      </c>
      <c r="AZ462" s="30" t="n">
        <f aca="false">SUM(AZ463:AZ501)</f>
        <v>1</v>
      </c>
      <c r="BA462" s="30" t="n">
        <f aca="false">SUM(BA463:BA501)</f>
        <v>0</v>
      </c>
      <c r="BB462" s="30" t="n">
        <f aca="false">SUM(BB463:BB501)</f>
        <v>0</v>
      </c>
      <c r="BC462" s="30" t="n">
        <f aca="false">SUM(BC463:BC501)</f>
        <v>1</v>
      </c>
      <c r="BD462" s="30" t="n">
        <f aca="false">SUM(BD463:BD501)</f>
        <v>0</v>
      </c>
      <c r="BE462" s="30" t="n">
        <f aca="false">SUM(BE463:BE501)</f>
        <v>0</v>
      </c>
      <c r="BF462" s="30" t="n">
        <f aca="false">SUM(BF463:BF501)</f>
        <v>0</v>
      </c>
      <c r="BG462" s="30" t="n">
        <f aca="false">SUM(BG463:BG501)</f>
        <v>0</v>
      </c>
      <c r="BH462" s="30" t="n">
        <f aca="false">SUM(BH463:BH501)</f>
        <v>0</v>
      </c>
      <c r="BI462" s="30" t="n">
        <f aca="false">SUM(BI463:BI501)</f>
        <v>1</v>
      </c>
      <c r="BJ462" s="30" t="n">
        <f aca="false">SUM(BJ463:BJ501)</f>
        <v>1</v>
      </c>
      <c r="BK462" s="30" t="n">
        <f aca="false">SUM(BK463:BK501)</f>
        <v>0</v>
      </c>
      <c r="BL462" s="30" t="n">
        <f aca="false">SUM(BL463:BL501)</f>
        <v>0</v>
      </c>
      <c r="BM462" s="30" t="n">
        <f aca="false">SUM(BM463:BM501)</f>
        <v>0</v>
      </c>
      <c r="BN462" s="30" t="n">
        <f aca="false">SUM(BN463:BN501)</f>
        <v>0</v>
      </c>
      <c r="BO462" s="30" t="n">
        <f aca="false">SUM(BO463:BO501)</f>
        <v>0</v>
      </c>
      <c r="BP462" s="30" t="n">
        <f aca="false">SUM(BP463:BP501)</f>
        <v>0</v>
      </c>
      <c r="BQ462" s="30" t="n">
        <f aca="false">SUM(BQ463:BQ501)</f>
        <v>0</v>
      </c>
      <c r="BR462" s="16" t="n">
        <f aca="false">SUM(E462:BQ462)</f>
        <v>12</v>
      </c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4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2"/>
      <c r="Q463" s="30"/>
      <c r="R463" s="32"/>
      <c r="S463" s="32"/>
      <c r="T463" s="32"/>
      <c r="U463" s="32"/>
      <c r="V463" s="30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0"/>
      <c r="AK463" s="30"/>
      <c r="AL463" s="30"/>
      <c r="AM463" s="32"/>
      <c r="AN463" s="32"/>
      <c r="AO463" s="32"/>
      <c r="AP463" s="32"/>
      <c r="AQ463" s="32"/>
      <c r="AR463" s="30"/>
      <c r="AS463" s="30"/>
      <c r="AT463" s="32"/>
      <c r="AU463" s="30"/>
      <c r="AV463" s="32"/>
      <c r="AW463" s="32"/>
      <c r="AX463" s="32"/>
      <c r="AY463" s="32"/>
      <c r="AZ463" s="32"/>
      <c r="BA463" s="30"/>
      <c r="BB463" s="30"/>
      <c r="BC463" s="30"/>
      <c r="BD463" s="30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0"/>
      <c r="BQ463" s="30"/>
      <c r="BR463" s="16" t="n">
        <f aca="false">SUM(E463:BQ463)</f>
        <v>0</v>
      </c>
    </row>
    <row r="464" customFormat="false" ht="22.7" hidden="true" customHeight="true" outlineLevel="0" collapsed="false">
      <c r="A464" s="27" t="n">
        <v>451</v>
      </c>
      <c r="B464" s="14" t="s">
        <v>675</v>
      </c>
      <c r="C464" s="28" t="s">
        <v>674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2"/>
      <c r="Q464" s="30"/>
      <c r="R464" s="32"/>
      <c r="S464" s="32"/>
      <c r="T464" s="32"/>
      <c r="U464" s="32"/>
      <c r="V464" s="30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0"/>
      <c r="AK464" s="30"/>
      <c r="AL464" s="30"/>
      <c r="AM464" s="32"/>
      <c r="AN464" s="32"/>
      <c r="AO464" s="32"/>
      <c r="AP464" s="32"/>
      <c r="AQ464" s="32"/>
      <c r="AR464" s="30"/>
      <c r="AS464" s="30"/>
      <c r="AT464" s="32"/>
      <c r="AU464" s="30"/>
      <c r="AV464" s="32"/>
      <c r="AW464" s="32"/>
      <c r="AX464" s="32"/>
      <c r="AY464" s="32"/>
      <c r="AZ464" s="32"/>
      <c r="BA464" s="30"/>
      <c r="BB464" s="30"/>
      <c r="BC464" s="30"/>
      <c r="BD464" s="30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0"/>
      <c r="BQ464" s="30"/>
      <c r="BR464" s="16" t="n">
        <f aca="false">SUM(E464:BQ464)</f>
        <v>0</v>
      </c>
    </row>
    <row r="465" customFormat="false" ht="22.7" hidden="true" customHeight="true" outlineLevel="0" collapsed="false">
      <c r="A465" s="27" t="n">
        <v>452</v>
      </c>
      <c r="B465" s="14" t="s">
        <v>676</v>
      </c>
      <c r="C465" s="28" t="s">
        <v>674</v>
      </c>
      <c r="D465" s="28"/>
      <c r="E465" s="30"/>
      <c r="F465" s="32"/>
      <c r="G465" s="32"/>
      <c r="H465" s="30"/>
      <c r="I465" s="30"/>
      <c r="J465" s="32"/>
      <c r="K465" s="32"/>
      <c r="L465" s="32"/>
      <c r="M465" s="32"/>
      <c r="N465" s="30"/>
      <c r="O465" s="32"/>
      <c r="P465" s="32"/>
      <c r="Q465" s="30"/>
      <c r="R465" s="32"/>
      <c r="S465" s="32"/>
      <c r="T465" s="32"/>
      <c r="U465" s="32"/>
      <c r="V465" s="30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0"/>
      <c r="AK465" s="30"/>
      <c r="AL465" s="30"/>
      <c r="AM465" s="32"/>
      <c r="AN465" s="32"/>
      <c r="AO465" s="32"/>
      <c r="AP465" s="32"/>
      <c r="AQ465" s="32"/>
      <c r="AR465" s="30"/>
      <c r="AS465" s="30"/>
      <c r="AT465" s="32"/>
      <c r="AU465" s="30"/>
      <c r="AV465" s="32"/>
      <c r="AW465" s="32"/>
      <c r="AX465" s="32"/>
      <c r="AY465" s="32"/>
      <c r="AZ465" s="32"/>
      <c r="BA465" s="30"/>
      <c r="BB465" s="30"/>
      <c r="BC465" s="30"/>
      <c r="BD465" s="30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0"/>
      <c r="BQ465" s="30"/>
      <c r="BR465" s="16" t="n">
        <f aca="false">SUM(E465:BQ465)</f>
        <v>0</v>
      </c>
    </row>
    <row r="466" customFormat="false" ht="50.6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  <c r="BR466" s="16" t="n">
        <f aca="false">SUM(E466:BQ466)</f>
        <v>0</v>
      </c>
    </row>
    <row r="467" customFormat="false" ht="12.95" hidden="true" customHeight="true" outlineLevel="0" collapsed="false">
      <c r="A467" s="27" t="n">
        <v>454</v>
      </c>
      <c r="B467" s="14" t="s">
        <v>679</v>
      </c>
      <c r="C467" s="28" t="s">
        <v>680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  <c r="BR467" s="16" t="n">
        <f aca="false">SUM(E467:BQ467)</f>
        <v>0</v>
      </c>
    </row>
    <row r="468" customFormat="false" ht="12.95" hidden="true" customHeight="true" outlineLevel="0" collapsed="false">
      <c r="A468" s="27" t="n">
        <v>455</v>
      </c>
      <c r="B468" s="14" t="s">
        <v>681</v>
      </c>
      <c r="C468" s="28" t="s">
        <v>680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  <c r="BR468" s="16" t="n">
        <f aca="false">SUM(E468:BQ468)</f>
        <v>0</v>
      </c>
    </row>
    <row r="469" customFormat="false" ht="12.95" hidden="true" customHeight="true" outlineLevel="0" collapsed="false">
      <c r="A469" s="27" t="n">
        <v>456</v>
      </c>
      <c r="B469" s="14" t="s">
        <v>682</v>
      </c>
      <c r="C469" s="28" t="s">
        <v>680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  <c r="BR469" s="16" t="n">
        <f aca="false">SUM(E469:BQ469)</f>
        <v>0</v>
      </c>
    </row>
    <row r="470" customFormat="false" ht="22.7" hidden="true" customHeight="true" outlineLevel="0" collapsed="false">
      <c r="A470" s="27" t="n">
        <v>457</v>
      </c>
      <c r="B470" s="14" t="s">
        <v>683</v>
      </c>
      <c r="C470" s="28" t="s">
        <v>684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  <c r="BR470" s="16" t="n">
        <f aca="false">SUM(E470:BQ470)</f>
        <v>0</v>
      </c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4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  <c r="BR471" s="16" t="n">
        <f aca="false">SUM(E471:BQ471)</f>
        <v>0</v>
      </c>
    </row>
    <row r="472" customFormat="false" ht="22.7" hidden="true" customHeight="true" outlineLevel="0" collapsed="false">
      <c r="A472" s="27" t="n">
        <v>459</v>
      </c>
      <c r="B472" s="14" t="s">
        <v>686</v>
      </c>
      <c r="C472" s="28" t="s">
        <v>684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  <c r="BR472" s="16" t="n">
        <f aca="false">SUM(E472:BQ472)</f>
        <v>0</v>
      </c>
    </row>
    <row r="473" customFormat="false" ht="22.7" hidden="true" customHeight="true" outlineLevel="0" collapsed="false">
      <c r="A473" s="27" t="n">
        <v>460</v>
      </c>
      <c r="B473" s="14" t="s">
        <v>687</v>
      </c>
      <c r="C473" s="28" t="s">
        <v>688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  <c r="BR473" s="16" t="n">
        <f aca="false">SUM(E473:BQ473)</f>
        <v>0</v>
      </c>
    </row>
    <row r="474" customFormat="false" ht="22.7" hidden="true" customHeight="true" outlineLevel="0" collapsed="false">
      <c r="A474" s="27" t="n">
        <v>461</v>
      </c>
      <c r="B474" s="14" t="s">
        <v>689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  <c r="BR474" s="16" t="n">
        <f aca="false">SUM(E474:BQ474)</f>
        <v>0</v>
      </c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  <c r="BR475" s="16" t="n">
        <f aca="false">SUM(E475:BQ475)</f>
        <v>0</v>
      </c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/>
      <c r="F476" s="32"/>
      <c r="G476" s="32"/>
      <c r="H476" s="30"/>
      <c r="I476" s="30"/>
      <c r="J476" s="32"/>
      <c r="K476" s="32"/>
      <c r="L476" s="32"/>
      <c r="M476" s="32"/>
      <c r="N476" s="30"/>
      <c r="O476" s="32"/>
      <c r="P476" s="32"/>
      <c r="Q476" s="30"/>
      <c r="R476" s="32"/>
      <c r="S476" s="32"/>
      <c r="T476" s="32"/>
      <c r="U476" s="32"/>
      <c r="V476" s="30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0"/>
      <c r="AK476" s="30"/>
      <c r="AL476" s="30"/>
      <c r="AM476" s="32"/>
      <c r="AN476" s="32"/>
      <c r="AO476" s="32"/>
      <c r="AP476" s="32"/>
      <c r="AQ476" s="32"/>
      <c r="AR476" s="30"/>
      <c r="AS476" s="30"/>
      <c r="AT476" s="32"/>
      <c r="AU476" s="30"/>
      <c r="AV476" s="32"/>
      <c r="AW476" s="32"/>
      <c r="AX476" s="32"/>
      <c r="AY476" s="32"/>
      <c r="AZ476" s="32"/>
      <c r="BA476" s="30"/>
      <c r="BB476" s="30"/>
      <c r="BC476" s="30"/>
      <c r="BD476" s="30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0"/>
      <c r="BQ476" s="30"/>
      <c r="BR476" s="16" t="n">
        <f aca="false">SUM(E476:BQ476)</f>
        <v>0</v>
      </c>
    </row>
    <row r="477" customFormat="false" ht="22.7" hidden="true" customHeight="true" outlineLevel="0" collapsed="false">
      <c r="A477" s="27" t="n">
        <v>464</v>
      </c>
      <c r="B477" s="14" t="s">
        <v>693</v>
      </c>
      <c r="C477" s="28" t="s">
        <v>692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  <c r="BR477" s="16" t="n">
        <f aca="false">SUM(E477:BQ477)</f>
        <v>0</v>
      </c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2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  <c r="BR478" s="16" t="n">
        <f aca="false">SUM(E478:BQ478)</f>
        <v>0</v>
      </c>
    </row>
    <row r="479" customFormat="false" ht="12.95" hidden="true" customHeight="true" outlineLevel="0" collapsed="false">
      <c r="A479" s="27" t="n">
        <v>466</v>
      </c>
      <c r="B479" s="14" t="s">
        <v>695</v>
      </c>
      <c r="C479" s="28" t="s">
        <v>696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  <c r="BR479" s="16" t="n">
        <f aca="false">SUM(E479:BQ479)</f>
        <v>0</v>
      </c>
    </row>
    <row r="480" customFormat="false" ht="12.95" hidden="true" customHeight="true" outlineLevel="0" collapsed="false">
      <c r="A480" s="27" t="n">
        <v>467</v>
      </c>
      <c r="B480" s="14" t="s">
        <v>697</v>
      </c>
      <c r="C480" s="28" t="s">
        <v>696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  <c r="BR480" s="16" t="n">
        <f aca="false">SUM(E480:BQ480)</f>
        <v>0</v>
      </c>
    </row>
    <row r="481" customFormat="false" ht="12.95" hidden="true" customHeight="true" outlineLevel="0" collapsed="false">
      <c r="A481" s="27" t="n">
        <v>468</v>
      </c>
      <c r="B481" s="14" t="s">
        <v>698</v>
      </c>
      <c r="C481" s="28" t="s">
        <v>696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  <c r="BR481" s="16" t="n">
        <f aca="false">SUM(E481:BQ481)</f>
        <v>0</v>
      </c>
    </row>
    <row r="482" customFormat="false" ht="12.95" hidden="true" customHeight="true" outlineLevel="0" collapsed="false">
      <c r="A482" s="27" t="n">
        <v>469</v>
      </c>
      <c r="B482" s="14" t="s">
        <v>699</v>
      </c>
      <c r="C482" s="28" t="s">
        <v>700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  <c r="BR482" s="16" t="n">
        <f aca="false">SUM(E482:BQ482)</f>
        <v>0</v>
      </c>
    </row>
    <row r="483" customFormat="false" ht="12.95" hidden="true" customHeight="true" outlineLevel="0" collapsed="false">
      <c r="A483" s="27" t="n">
        <v>470</v>
      </c>
      <c r="B483" s="14" t="s">
        <v>701</v>
      </c>
      <c r="C483" s="28" t="s">
        <v>700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  <c r="BR483" s="16" t="n">
        <f aca="false">SUM(E483:BQ483)</f>
        <v>0</v>
      </c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0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  <c r="BR484" s="16" t="n">
        <f aca="false">SUM(E484:BQ484)</f>
        <v>0</v>
      </c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4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  <c r="BR485" s="16" t="n">
        <f aca="false">SUM(E485:BQ485)</f>
        <v>0</v>
      </c>
    </row>
    <row r="486" customFormat="false" ht="12.95" hidden="true" customHeight="true" outlineLevel="0" collapsed="false">
      <c r="A486" s="27" t="n">
        <v>473</v>
      </c>
      <c r="B486" s="14" t="s">
        <v>705</v>
      </c>
      <c r="C486" s="28" t="s">
        <v>704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  <c r="BR486" s="16" t="n">
        <f aca="false">SUM(E486:BQ486)</f>
        <v>0</v>
      </c>
    </row>
    <row r="487" customFormat="false" ht="12.95" hidden="true" customHeight="true" outlineLevel="0" collapsed="false">
      <c r="A487" s="27" t="n">
        <v>474</v>
      </c>
      <c r="B487" s="14" t="n">
        <v>284</v>
      </c>
      <c r="C487" s="28" t="s">
        <v>706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  <c r="BR487" s="16" t="n">
        <f aca="false">SUM(E487:BQ487)</f>
        <v>0</v>
      </c>
    </row>
    <row r="488" customFormat="false" ht="12.95" hidden="true" customHeight="true" outlineLevel="0" collapsed="false">
      <c r="A488" s="27" t="n">
        <v>475</v>
      </c>
      <c r="B488" s="14" t="n">
        <v>285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  <c r="BR488" s="16" t="n">
        <f aca="false">SUM(E488:BQ488)</f>
        <v>0</v>
      </c>
    </row>
    <row r="489" customFormat="false" ht="22.7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  <c r="BR489" s="16" t="n">
        <f aca="false">SUM(E489:BQ489)</f>
        <v>0</v>
      </c>
    </row>
    <row r="490" customFormat="false" ht="22.7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  <c r="BR490" s="16" t="n">
        <f aca="false">SUM(E490:BQ490)</f>
        <v>0</v>
      </c>
    </row>
    <row r="491" customFormat="false" ht="22.7" hidden="true" customHeight="true" outlineLevel="0" collapsed="false">
      <c r="A491" s="27" t="n">
        <v>478</v>
      </c>
      <c r="B491" s="14" t="s">
        <v>711</v>
      </c>
      <c r="C491" s="28" t="s">
        <v>709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  <c r="BR491" s="16" t="n">
        <f aca="false">SUM(E491:BQ491)</f>
        <v>0</v>
      </c>
    </row>
    <row r="492" customFormat="false" ht="22.7" hidden="true" customHeight="true" outlineLevel="0" collapsed="false">
      <c r="A492" s="27" t="n">
        <v>479</v>
      </c>
      <c r="B492" s="14" t="n">
        <v>287</v>
      </c>
      <c r="C492" s="28" t="s">
        <v>712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  <c r="BR492" s="16" t="n">
        <f aca="false">SUM(E492:BQ492)</f>
        <v>0</v>
      </c>
    </row>
    <row r="493" customFormat="false" ht="22.7" hidden="true" customHeight="true" outlineLevel="0" collapsed="false">
      <c r="A493" s="27" t="n">
        <v>480</v>
      </c>
      <c r="B493" s="14" t="n">
        <v>288</v>
      </c>
      <c r="C493" s="28" t="s">
        <v>713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  <c r="BR493" s="16" t="n">
        <f aca="false">SUM(E493:BQ493)</f>
        <v>0</v>
      </c>
    </row>
    <row r="494" customFormat="false" ht="12.95" hidden="true" customHeight="true" outlineLevel="0" collapsed="false">
      <c r="A494" s="27" t="n">
        <v>481</v>
      </c>
      <c r="B494" s="14" t="s">
        <v>714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  <c r="BR494" s="16" t="n">
        <f aca="false">SUM(E494:BQ494)</f>
        <v>0</v>
      </c>
    </row>
    <row r="495" customFormat="false" ht="12.95" hidden="false" customHeight="true" outlineLevel="0" collapsed="false">
      <c r="A495" s="27" t="n">
        <v>482</v>
      </c>
      <c r="B495" s="14" t="s">
        <v>716</v>
      </c>
      <c r="C495" s="28" t="s">
        <v>715</v>
      </c>
      <c r="D495" s="28"/>
      <c r="E495" s="30" t="n">
        <v>1</v>
      </c>
      <c r="F495" s="32" t="n">
        <v>1</v>
      </c>
      <c r="G495" s="32"/>
      <c r="H495" s="30"/>
      <c r="I495" s="30"/>
      <c r="J495" s="32"/>
      <c r="K495" s="32"/>
      <c r="L495" s="32" t="n">
        <v>1</v>
      </c>
      <c r="M495" s="32"/>
      <c r="N495" s="30"/>
      <c r="O495" s="32"/>
      <c r="P495" s="32"/>
      <c r="Q495" s="30"/>
      <c r="R495" s="32" t="n">
        <v>1</v>
      </c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 t="n">
        <v>1</v>
      </c>
      <c r="AJ495" s="30" t="n">
        <v>1</v>
      </c>
      <c r="AK495" s="30"/>
      <c r="AL495" s="30"/>
      <c r="AM495" s="32"/>
      <c r="AN495" s="32"/>
      <c r="AO495" s="32"/>
      <c r="AP495" s="32" t="n">
        <v>1</v>
      </c>
      <c r="AQ495" s="32"/>
      <c r="AR495" s="30"/>
      <c r="AS495" s="30"/>
      <c r="AT495" s="32"/>
      <c r="AU495" s="30"/>
      <c r="AV495" s="32"/>
      <c r="AW495" s="32" t="n">
        <v>1</v>
      </c>
      <c r="AX495" s="32"/>
      <c r="AY495" s="32"/>
      <c r="AZ495" s="32" t="n">
        <v>1</v>
      </c>
      <c r="BA495" s="30"/>
      <c r="BB495" s="30"/>
      <c r="BC495" s="30" t="n">
        <v>1</v>
      </c>
      <c r="BD495" s="30"/>
      <c r="BE495" s="32"/>
      <c r="BF495" s="32"/>
      <c r="BG495" s="32"/>
      <c r="BH495" s="32"/>
      <c r="BI495" s="32" t="n">
        <v>1</v>
      </c>
      <c r="BJ495" s="32" t="n">
        <v>1</v>
      </c>
      <c r="BK495" s="32"/>
      <c r="BL495" s="32"/>
      <c r="BM495" s="32"/>
      <c r="BN495" s="32"/>
      <c r="BO495" s="32"/>
      <c r="BP495" s="30"/>
      <c r="BQ495" s="30"/>
      <c r="BR495" s="16" t="n">
        <f aca="false">SUM(E495:BQ495)</f>
        <v>12</v>
      </c>
    </row>
    <row r="496" customFormat="false" ht="12.95" hidden="true" customHeight="true" outlineLevel="0" collapsed="false">
      <c r="A496" s="27" t="n">
        <v>483</v>
      </c>
      <c r="B496" s="14" t="s">
        <v>717</v>
      </c>
      <c r="C496" s="28" t="s">
        <v>715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  <c r="BR496" s="16" t="n">
        <f aca="false">SUM(E496:BQ496)</f>
        <v>0</v>
      </c>
    </row>
    <row r="497" customFormat="false" ht="22.7" hidden="true" customHeight="true" outlineLevel="0" collapsed="false">
      <c r="A497" s="27" t="n">
        <v>484</v>
      </c>
      <c r="B497" s="14" t="n">
        <v>290</v>
      </c>
      <c r="C497" s="28" t="s">
        <v>718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  <c r="BR497" s="16" t="n">
        <f aca="false">SUM(E497:BQ497)</f>
        <v>0</v>
      </c>
    </row>
    <row r="498" customFormat="false" ht="12.95" hidden="true" customHeight="true" outlineLevel="0" collapsed="false">
      <c r="A498" s="27" t="n">
        <v>485</v>
      </c>
      <c r="B498" s="14" t="n">
        <v>29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  <c r="BR498" s="16" t="n">
        <f aca="false">SUM(E498:BQ498)</f>
        <v>0</v>
      </c>
    </row>
    <row r="499" customFormat="false" ht="22.7" hidden="true" customHeight="true" outlineLevel="0" collapsed="false">
      <c r="A499" s="27" t="n">
        <v>486</v>
      </c>
      <c r="B499" s="14" t="s">
        <v>720</v>
      </c>
      <c r="C499" s="28" t="s">
        <v>721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  <c r="BR499" s="16" t="n">
        <f aca="false">SUM(E499:BQ499)</f>
        <v>0</v>
      </c>
    </row>
    <row r="500" customFormat="false" ht="22.7" hidden="true" customHeight="true" outlineLevel="0" collapsed="false">
      <c r="A500" s="27" t="n">
        <v>487</v>
      </c>
      <c r="B500" s="14" t="s">
        <v>722</v>
      </c>
      <c r="C500" s="28" t="s">
        <v>721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  <c r="BR500" s="16" t="n">
        <f aca="false">SUM(E500:BQ500)</f>
        <v>0</v>
      </c>
    </row>
    <row r="501" customFormat="false" ht="22.7" hidden="true" customHeight="true" outlineLevel="0" collapsed="false">
      <c r="A501" s="27" t="n">
        <v>488</v>
      </c>
      <c r="B501" s="14" t="s">
        <v>723</v>
      </c>
      <c r="C501" s="28" t="s">
        <v>721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  <c r="BR501" s="16" t="n">
        <f aca="false">SUM(E501:BQ501)</f>
        <v>0</v>
      </c>
    </row>
    <row r="502" customFormat="false" ht="22.7" hidden="true" customHeight="true" outlineLevel="0" collapsed="false">
      <c r="A502" s="27" t="n">
        <v>489</v>
      </c>
      <c r="B502" s="14" t="s">
        <v>724</v>
      </c>
      <c r="C502" s="28" t="s">
        <v>725</v>
      </c>
      <c r="D502" s="28"/>
      <c r="E502" s="30" t="n">
        <f aca="false">SUM(E503:E542)</f>
        <v>0</v>
      </c>
      <c r="F502" s="30" t="n">
        <f aca="false">SUM(F503:F542)</f>
        <v>0</v>
      </c>
      <c r="G502" s="30" t="n">
        <f aca="false">SUM(G503:G542)</f>
        <v>0</v>
      </c>
      <c r="H502" s="30" t="n">
        <f aca="false">SUM(H503:H542)</f>
        <v>0</v>
      </c>
      <c r="I502" s="30" t="n">
        <f aca="false">SUM(I503:I542)</f>
        <v>0</v>
      </c>
      <c r="J502" s="30" t="n">
        <f aca="false">SUM(J503:J542)</f>
        <v>0</v>
      </c>
      <c r="K502" s="30" t="n">
        <f aca="false">SUM(K503:K542)</f>
        <v>0</v>
      </c>
      <c r="L502" s="30" t="n">
        <f aca="false">SUM(L503:L542)</f>
        <v>0</v>
      </c>
      <c r="M502" s="30" t="n">
        <f aca="false">SUM(M503:M542)</f>
        <v>0</v>
      </c>
      <c r="N502" s="30" t="n">
        <f aca="false">SUM(N503:N542)</f>
        <v>0</v>
      </c>
      <c r="O502" s="30" t="n">
        <f aca="false">SUM(O503:O542)</f>
        <v>0</v>
      </c>
      <c r="P502" s="30" t="n">
        <f aca="false">SUM(P503:P542)</f>
        <v>0</v>
      </c>
      <c r="Q502" s="30" t="n">
        <f aca="false">SUM(Q503:Q542)</f>
        <v>0</v>
      </c>
      <c r="R502" s="30" t="n">
        <f aca="false">SUM(R503:R542)</f>
        <v>0</v>
      </c>
      <c r="S502" s="30" t="n">
        <f aca="false">SUM(S503:S542)</f>
        <v>0</v>
      </c>
      <c r="T502" s="30" t="n">
        <f aca="false">SUM(T503:T542)</f>
        <v>0</v>
      </c>
      <c r="U502" s="30" t="n">
        <f aca="false">SUM(U503:U542)</f>
        <v>0</v>
      </c>
      <c r="V502" s="30" t="n">
        <f aca="false">SUM(V503:V542)</f>
        <v>0</v>
      </c>
      <c r="W502" s="30" t="n">
        <f aca="false">SUM(W503:W542)</f>
        <v>0</v>
      </c>
      <c r="X502" s="30" t="n">
        <f aca="false">SUM(X503:X542)</f>
        <v>0</v>
      </c>
      <c r="Y502" s="30" t="n">
        <f aca="false">SUM(Y503:Y542)</f>
        <v>0</v>
      </c>
      <c r="Z502" s="30" t="n">
        <f aca="false">SUM(Z503:Z542)</f>
        <v>0</v>
      </c>
      <c r="AA502" s="30" t="n">
        <f aca="false">SUM(AA503:AA542)</f>
        <v>0</v>
      </c>
      <c r="AB502" s="30" t="n">
        <f aca="false">SUM(AB503:AB542)</f>
        <v>0</v>
      </c>
      <c r="AC502" s="30" t="n">
        <f aca="false">SUM(AC503:AC542)</f>
        <v>0</v>
      </c>
      <c r="AD502" s="30" t="n">
        <f aca="false">SUM(AD503:AD542)</f>
        <v>0</v>
      </c>
      <c r="AE502" s="30" t="n">
        <f aca="false">SUM(AE503:AE542)</f>
        <v>0</v>
      </c>
      <c r="AF502" s="30" t="n">
        <f aca="false">SUM(AF503:AF542)</f>
        <v>0</v>
      </c>
      <c r="AG502" s="30" t="n">
        <f aca="false">SUM(AG503:AG542)</f>
        <v>0</v>
      </c>
      <c r="AH502" s="30" t="n">
        <f aca="false">SUM(AH503:AH542)</f>
        <v>0</v>
      </c>
      <c r="AI502" s="30" t="n">
        <f aca="false">SUM(AI503:AI542)</f>
        <v>0</v>
      </c>
      <c r="AJ502" s="30" t="n">
        <f aca="false">SUM(AJ503:AJ542)</f>
        <v>0</v>
      </c>
      <c r="AK502" s="30" t="n">
        <f aca="false">SUM(AK503:AK542)</f>
        <v>0</v>
      </c>
      <c r="AL502" s="30" t="n">
        <f aca="false">SUM(AL503:AL542)</f>
        <v>0</v>
      </c>
      <c r="AM502" s="30" t="n">
        <f aca="false">SUM(AM503:AM542)</f>
        <v>0</v>
      </c>
      <c r="AN502" s="30" t="n">
        <f aca="false">SUM(AN503:AN542)</f>
        <v>0</v>
      </c>
      <c r="AO502" s="30" t="n">
        <f aca="false">SUM(AO503:AO542)</f>
        <v>0</v>
      </c>
      <c r="AP502" s="30" t="n">
        <f aca="false">SUM(AP503:AP542)</f>
        <v>0</v>
      </c>
      <c r="AQ502" s="30" t="n">
        <f aca="false">SUM(AQ503:AQ542)</f>
        <v>0</v>
      </c>
      <c r="AR502" s="30" t="n">
        <f aca="false">SUM(AR503:AR542)</f>
        <v>0</v>
      </c>
      <c r="AS502" s="30" t="n">
        <f aca="false">SUM(AS503:AS542)</f>
        <v>0</v>
      </c>
      <c r="AT502" s="30" t="n">
        <f aca="false">SUM(AT503:AT542)</f>
        <v>0</v>
      </c>
      <c r="AU502" s="30" t="n">
        <f aca="false">SUM(AU503:AU542)</f>
        <v>0</v>
      </c>
      <c r="AV502" s="30" t="n">
        <f aca="false">SUM(AV503:AV542)</f>
        <v>0</v>
      </c>
      <c r="AW502" s="30" t="n">
        <f aca="false">SUM(AW503:AW542)</f>
        <v>0</v>
      </c>
      <c r="AX502" s="30" t="n">
        <f aca="false">SUM(AX503:AX542)</f>
        <v>0</v>
      </c>
      <c r="AY502" s="30" t="n">
        <f aca="false">SUM(AY503:AY542)</f>
        <v>0</v>
      </c>
      <c r="AZ502" s="30" t="n">
        <f aca="false">SUM(AZ503:AZ542)</f>
        <v>0</v>
      </c>
      <c r="BA502" s="30" t="n">
        <f aca="false">SUM(BA503:BA542)</f>
        <v>0</v>
      </c>
      <c r="BB502" s="30" t="n">
        <f aca="false">SUM(BB503:BB542)</f>
        <v>0</v>
      </c>
      <c r="BC502" s="30" t="n">
        <f aca="false">SUM(BC503:BC542)</f>
        <v>0</v>
      </c>
      <c r="BD502" s="30" t="n">
        <f aca="false">SUM(BD503:BD542)</f>
        <v>0</v>
      </c>
      <c r="BE502" s="30" t="n">
        <f aca="false">SUM(BE503:BE542)</f>
        <v>0</v>
      </c>
      <c r="BF502" s="30" t="n">
        <f aca="false">SUM(BF503:BF542)</f>
        <v>0</v>
      </c>
      <c r="BG502" s="30" t="n">
        <f aca="false">SUM(BG503:BG542)</f>
        <v>0</v>
      </c>
      <c r="BH502" s="30" t="n">
        <f aca="false">SUM(BH503:BH542)</f>
        <v>0</v>
      </c>
      <c r="BI502" s="30" t="n">
        <f aca="false">SUM(BI503:BI542)</f>
        <v>0</v>
      </c>
      <c r="BJ502" s="30" t="n">
        <f aca="false">SUM(BJ503:BJ542)</f>
        <v>0</v>
      </c>
      <c r="BK502" s="30" t="n">
        <f aca="false">SUM(BK503:BK542)</f>
        <v>0</v>
      </c>
      <c r="BL502" s="30" t="n">
        <f aca="false">SUM(BL503:BL542)</f>
        <v>0</v>
      </c>
      <c r="BM502" s="30" t="n">
        <f aca="false">SUM(BM503:BM542)</f>
        <v>0</v>
      </c>
      <c r="BN502" s="30" t="n">
        <f aca="false">SUM(BN503:BN542)</f>
        <v>0</v>
      </c>
      <c r="BO502" s="30" t="n">
        <f aca="false">SUM(BO503:BO542)</f>
        <v>0</v>
      </c>
      <c r="BP502" s="30" t="n">
        <f aca="false">SUM(BP503:BP542)</f>
        <v>0</v>
      </c>
      <c r="BQ502" s="30" t="n">
        <f aca="false">SUM(BQ503:BQ542)</f>
        <v>0</v>
      </c>
      <c r="BR502" s="16" t="n">
        <f aca="false">SUM(E502:BQ502)</f>
        <v>0</v>
      </c>
    </row>
    <row r="503" customFormat="false" ht="12.95" hidden="true" customHeight="true" outlineLevel="0" collapsed="false">
      <c r="A503" s="27" t="n">
        <v>490</v>
      </c>
      <c r="B503" s="14" t="n">
        <v>293</v>
      </c>
      <c r="C503" s="28" t="s">
        <v>726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  <c r="BR503" s="16" t="n">
        <f aca="false">SUM(E503:BQ503)</f>
        <v>0</v>
      </c>
    </row>
    <row r="504" customFormat="false" ht="12.95" hidden="true" customHeight="true" outlineLevel="0" collapsed="false">
      <c r="A504" s="27" t="n">
        <v>491</v>
      </c>
      <c r="B504" s="14" t="s">
        <v>727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  <c r="BR504" s="16" t="n">
        <f aca="false">SUM(E504:BQ504)</f>
        <v>0</v>
      </c>
    </row>
    <row r="505" customFormat="false" ht="12.95" hidden="true" customHeight="true" outlineLevel="0" collapsed="false">
      <c r="A505" s="27" t="n">
        <v>492</v>
      </c>
      <c r="B505" s="14" t="s">
        <v>729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  <c r="BR505" s="16" t="n">
        <f aca="false">SUM(E505:BQ505)</f>
        <v>0</v>
      </c>
    </row>
    <row r="506" customFormat="false" ht="12.95" hidden="true" customHeight="true" outlineLevel="0" collapsed="false">
      <c r="A506" s="27" t="n">
        <v>493</v>
      </c>
      <c r="B506" s="14" t="n">
        <v>295</v>
      </c>
      <c r="C506" s="28" t="s">
        <v>730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  <c r="BR506" s="16" t="n">
        <f aca="false">SUM(E506:BQ506)</f>
        <v>0</v>
      </c>
    </row>
    <row r="507" customFormat="false" ht="12.95" hidden="true" customHeight="true" outlineLevel="0" collapsed="false">
      <c r="A507" s="27" t="n">
        <v>494</v>
      </c>
      <c r="B507" s="14" t="s">
        <v>731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  <c r="BR507" s="16" t="n">
        <f aca="false">SUM(E507:BQ507)</f>
        <v>0</v>
      </c>
    </row>
    <row r="508" customFormat="false" ht="12.95" hidden="true" customHeight="true" outlineLevel="0" collapsed="false">
      <c r="A508" s="27" t="n">
        <v>495</v>
      </c>
      <c r="B508" s="14" t="s">
        <v>733</v>
      </c>
      <c r="C508" s="28" t="s">
        <v>732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  <c r="BR508" s="16" t="n">
        <f aca="false">SUM(E508:BQ508)</f>
        <v>0</v>
      </c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2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  <c r="BR509" s="16" t="n">
        <f aca="false">SUM(E509:BQ509)</f>
        <v>0</v>
      </c>
    </row>
    <row r="510" customFormat="false" ht="12.95" hidden="true" customHeight="true" outlineLevel="0" collapsed="false">
      <c r="A510" s="27" t="n">
        <v>497</v>
      </c>
      <c r="B510" s="14" t="s">
        <v>735</v>
      </c>
      <c r="C510" s="28" t="s">
        <v>732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  <c r="BR510" s="16" t="n">
        <f aca="false">SUM(E510:BQ510)</f>
        <v>0</v>
      </c>
    </row>
    <row r="511" customFormat="false" ht="12.95" hidden="true" customHeight="true" outlineLevel="0" collapsed="false">
      <c r="A511" s="27" t="n">
        <v>498</v>
      </c>
      <c r="B511" s="14" t="n">
        <v>297</v>
      </c>
      <c r="C511" s="28" t="s">
        <v>736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  <c r="BR511" s="16" t="n">
        <f aca="false">SUM(E511:BQ511)</f>
        <v>0</v>
      </c>
    </row>
    <row r="512" customFormat="false" ht="12.95" hidden="true" customHeight="true" outlineLevel="0" collapsed="false">
      <c r="A512" s="27" t="n">
        <v>499</v>
      </c>
      <c r="B512" s="14" t="s">
        <v>737</v>
      </c>
      <c r="C512" s="28" t="s">
        <v>736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  <c r="BR512" s="16" t="n">
        <f aca="false">SUM(E512:BQ512)</f>
        <v>0</v>
      </c>
    </row>
    <row r="513" customFormat="false" ht="12.95" hidden="true" customHeight="true" outlineLevel="0" collapsed="false">
      <c r="A513" s="27" t="n">
        <v>500</v>
      </c>
      <c r="B513" s="14" t="s">
        <v>738</v>
      </c>
      <c r="C513" s="28" t="s">
        <v>736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  <c r="BR513" s="16" t="n">
        <f aca="false">SUM(E513:BQ513)</f>
        <v>0</v>
      </c>
    </row>
    <row r="514" customFormat="false" ht="12.95" hidden="true" customHeight="true" outlineLevel="0" collapsed="false">
      <c r="A514" s="27" t="n">
        <v>501</v>
      </c>
      <c r="B514" s="14" t="s">
        <v>739</v>
      </c>
      <c r="C514" s="28" t="s">
        <v>736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  <c r="BR514" s="16" t="n">
        <f aca="false">SUM(E514:BQ514)</f>
        <v>0</v>
      </c>
    </row>
    <row r="515" customFormat="false" ht="33.95" hidden="true" customHeight="true" outlineLevel="0" collapsed="false">
      <c r="A515" s="27" t="n">
        <v>502</v>
      </c>
      <c r="B515" s="14" t="s">
        <v>740</v>
      </c>
      <c r="C515" s="28" t="s">
        <v>741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  <c r="BR515" s="16" t="n">
        <f aca="false">SUM(E515:BQ515)</f>
        <v>0</v>
      </c>
    </row>
    <row r="516" customFormat="false" ht="33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2"/>
      <c r="G516" s="32"/>
      <c r="H516" s="30"/>
      <c r="I516" s="30"/>
      <c r="J516" s="32"/>
      <c r="K516" s="32"/>
      <c r="L516" s="32"/>
      <c r="M516" s="32"/>
      <c r="N516" s="30"/>
      <c r="O516" s="32"/>
      <c r="P516" s="32"/>
      <c r="Q516" s="30"/>
      <c r="R516" s="32"/>
      <c r="S516" s="32"/>
      <c r="T516" s="32"/>
      <c r="U516" s="32"/>
      <c r="V516" s="30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0"/>
      <c r="AK516" s="30"/>
      <c r="AL516" s="30"/>
      <c r="AM516" s="32"/>
      <c r="AN516" s="32"/>
      <c r="AO516" s="32"/>
      <c r="AP516" s="32"/>
      <c r="AQ516" s="32"/>
      <c r="AR516" s="30"/>
      <c r="AS516" s="30"/>
      <c r="AT516" s="32"/>
      <c r="AU516" s="30"/>
      <c r="AV516" s="32"/>
      <c r="AW516" s="32"/>
      <c r="AX516" s="32"/>
      <c r="AY516" s="32"/>
      <c r="AZ516" s="32"/>
      <c r="BA516" s="30"/>
      <c r="BB516" s="30"/>
      <c r="BC516" s="30"/>
      <c r="BD516" s="30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0"/>
      <c r="BQ516" s="30"/>
      <c r="BR516" s="16" t="n">
        <f aca="false">SUM(E516:BQ516)</f>
        <v>0</v>
      </c>
    </row>
    <row r="517" customFormat="false" ht="33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  <c r="BR517" s="16" t="n">
        <f aca="false">SUM(E517:BQ517)</f>
        <v>0</v>
      </c>
    </row>
    <row r="518" customFormat="false" ht="33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  <c r="BR518" s="16" t="n">
        <f aca="false">SUM(E518:BQ518)</f>
        <v>0</v>
      </c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1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  <c r="BR519" s="16" t="n">
        <f aca="false">SUM(E519:BQ519)</f>
        <v>0</v>
      </c>
    </row>
    <row r="520" customFormat="false" ht="22.7" hidden="true" customHeight="true" outlineLevel="0" collapsed="false">
      <c r="A520" s="27" t="n">
        <v>507</v>
      </c>
      <c r="B520" s="14" t="s">
        <v>746</v>
      </c>
      <c r="C520" s="28" t="s">
        <v>747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  <c r="BR520" s="16" t="n">
        <f aca="false">SUM(E520:BQ520)</f>
        <v>0</v>
      </c>
    </row>
    <row r="521" customFormat="false" ht="22.7" hidden="true" customHeight="true" outlineLevel="0" collapsed="false">
      <c r="A521" s="27" t="n">
        <v>508</v>
      </c>
      <c r="B521" s="14" t="s">
        <v>748</v>
      </c>
      <c r="C521" s="28" t="s">
        <v>747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  <c r="BR521" s="16" t="n">
        <f aca="false">SUM(E521:BQ521)</f>
        <v>0</v>
      </c>
    </row>
    <row r="522" customFormat="false" ht="22.7" hidden="true" customHeight="true" outlineLevel="0" collapsed="false">
      <c r="A522" s="27" t="n">
        <v>509</v>
      </c>
      <c r="B522" s="14" t="s">
        <v>749</v>
      </c>
      <c r="C522" s="28" t="s">
        <v>747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  <c r="BR522" s="16" t="n">
        <f aca="false">SUM(E522:BQ522)</f>
        <v>0</v>
      </c>
    </row>
    <row r="523" customFormat="false" ht="12.95" hidden="true" customHeight="true" outlineLevel="0" collapsed="false">
      <c r="A523" s="27" t="n">
        <v>510</v>
      </c>
      <c r="B523" s="14" t="s">
        <v>750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  <c r="BR523" s="16" t="n">
        <f aca="false">SUM(E523:BQ523)</f>
        <v>0</v>
      </c>
    </row>
    <row r="524" customFormat="false" ht="12.95" hidden="true" customHeight="true" outlineLevel="0" collapsed="false">
      <c r="A524" s="27" t="n">
        <v>511</v>
      </c>
      <c r="B524" s="14" t="s">
        <v>752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  <c r="BR524" s="16" t="n">
        <f aca="false">SUM(E524:BQ524)</f>
        <v>0</v>
      </c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4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  <c r="BR525" s="16" t="n">
        <f aca="false">SUM(E525:BQ525)</f>
        <v>0</v>
      </c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4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  <c r="BR526" s="16" t="n">
        <f aca="false">SUM(E526:BQ526)</f>
        <v>0</v>
      </c>
    </row>
    <row r="527" customFormat="false" ht="22.7" hidden="true" customHeight="true" outlineLevel="0" collapsed="false">
      <c r="A527" s="27" t="n">
        <v>514</v>
      </c>
      <c r="B527" s="14" t="s">
        <v>756</v>
      </c>
      <c r="C527" s="28" t="s">
        <v>754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  <c r="BR527" s="16" t="n">
        <f aca="false">SUM(E527:BQ527)</f>
        <v>0</v>
      </c>
    </row>
    <row r="528" customFormat="false" ht="22.7" hidden="true" customHeight="true" outlineLevel="0" collapsed="false">
      <c r="A528" s="27" t="n">
        <v>515</v>
      </c>
      <c r="B528" s="14" t="s">
        <v>757</v>
      </c>
      <c r="C528" s="28" t="s">
        <v>758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  <c r="BR528" s="16" t="n">
        <f aca="false">SUM(E528:BQ528)</f>
        <v>0</v>
      </c>
    </row>
    <row r="529" customFormat="false" ht="22.7" hidden="true" customHeight="true" outlineLevel="0" collapsed="false">
      <c r="A529" s="27" t="n">
        <v>516</v>
      </c>
      <c r="B529" s="14" t="s">
        <v>759</v>
      </c>
      <c r="C529" s="28" t="s">
        <v>758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  <c r="BR529" s="16" t="n">
        <f aca="false">SUM(E529:BQ529)</f>
        <v>0</v>
      </c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8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  <c r="BR530" s="16" t="n">
        <f aca="false">SUM(E530:BQ530)</f>
        <v>0</v>
      </c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8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  <c r="BR531" s="16" t="n">
        <f aca="false">SUM(E531:BQ531)</f>
        <v>0</v>
      </c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58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  <c r="BR532" s="16" t="n">
        <f aca="false">SUM(E532:BQ532)</f>
        <v>0</v>
      </c>
    </row>
    <row r="533" customFormat="false" ht="12.95" hidden="true" customHeight="true" outlineLevel="0" collapsed="false">
      <c r="A533" s="27" t="n">
        <v>520</v>
      </c>
      <c r="B533" s="14" t="s">
        <v>763</v>
      </c>
      <c r="C533" s="28" t="s">
        <v>764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  <c r="BR533" s="16" t="n">
        <f aca="false">SUM(E533:BQ533)</f>
        <v>0</v>
      </c>
    </row>
    <row r="534" customFormat="false" ht="12.95" hidden="true" customHeight="true" outlineLevel="0" collapsed="false">
      <c r="A534" s="27" t="n">
        <v>521</v>
      </c>
      <c r="B534" s="14" t="s">
        <v>765</v>
      </c>
      <c r="C534" s="28" t="s">
        <v>764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  <c r="BR534" s="16" t="n">
        <f aca="false">SUM(E534:BQ534)</f>
        <v>0</v>
      </c>
    </row>
    <row r="535" customFormat="false" ht="12.95" hidden="true" customHeight="true" outlineLevel="0" collapsed="false">
      <c r="A535" s="27" t="n">
        <v>522</v>
      </c>
      <c r="B535" s="14" t="s">
        <v>766</v>
      </c>
      <c r="C535" s="28" t="s">
        <v>764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  <c r="BR535" s="16" t="n">
        <f aca="false">SUM(E535:BQ535)</f>
        <v>0</v>
      </c>
    </row>
    <row r="536" customFormat="false" ht="12.95" hidden="true" customHeight="true" outlineLevel="0" collapsed="false">
      <c r="A536" s="27" t="n">
        <v>523</v>
      </c>
      <c r="B536" s="14" t="s">
        <v>767</v>
      </c>
      <c r="C536" s="28" t="s">
        <v>768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  <c r="BR536" s="16" t="n">
        <f aca="false">SUM(E536:BQ536)</f>
        <v>0</v>
      </c>
    </row>
    <row r="537" customFormat="false" ht="12.95" hidden="true" customHeight="true" outlineLevel="0" collapsed="false">
      <c r="A537" s="27" t="n">
        <v>524</v>
      </c>
      <c r="B537" s="14" t="s">
        <v>769</v>
      </c>
      <c r="C537" s="28" t="s">
        <v>768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  <c r="BR537" s="16" t="n">
        <f aca="false">SUM(E537:BQ537)</f>
        <v>0</v>
      </c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8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  <c r="BR538" s="16" t="n">
        <f aca="false">SUM(E538:BQ538)</f>
        <v>0</v>
      </c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8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  <c r="BR539" s="16" t="n">
        <f aca="false">SUM(E539:BQ539)</f>
        <v>0</v>
      </c>
    </row>
    <row r="540" customFormat="false" ht="12.95" hidden="true" customHeight="true" outlineLevel="0" collapsed="false">
      <c r="A540" s="27" t="n">
        <v>527</v>
      </c>
      <c r="B540" s="14" t="n">
        <v>304</v>
      </c>
      <c r="C540" s="28" t="s">
        <v>772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  <c r="BR540" s="16" t="n">
        <f aca="false">SUM(E540:BQ540)</f>
        <v>0</v>
      </c>
    </row>
    <row r="541" customFormat="false" ht="12.95" hidden="true" customHeight="true" outlineLevel="0" collapsed="false">
      <c r="A541" s="27" t="n">
        <v>528</v>
      </c>
      <c r="B541" s="14" t="s">
        <v>773</v>
      </c>
      <c r="C541" s="28" t="s">
        <v>772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  <c r="BR541" s="16" t="n">
        <f aca="false">SUM(E541:BQ541)</f>
        <v>0</v>
      </c>
    </row>
    <row r="542" customFormat="false" ht="12.95" hidden="true" customHeight="true" outlineLevel="0" collapsed="false">
      <c r="A542" s="27" t="n">
        <v>529</v>
      </c>
      <c r="B542" s="14" t="s">
        <v>774</v>
      </c>
      <c r="C542" s="28" t="s">
        <v>772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  <c r="BR542" s="16" t="n">
        <f aca="false">SUM(E542:BQ542)</f>
        <v>0</v>
      </c>
    </row>
    <row r="543" customFormat="false" ht="33.95" hidden="false" customHeight="true" outlineLevel="0" collapsed="false">
      <c r="A543" s="27" t="n">
        <v>530</v>
      </c>
      <c r="B543" s="14" t="s">
        <v>775</v>
      </c>
      <c r="C543" s="28" t="s">
        <v>776</v>
      </c>
      <c r="D543" s="28"/>
      <c r="E543" s="30" t="n">
        <f aca="false">SUM(E545:E604)</f>
        <v>3</v>
      </c>
      <c r="F543" s="30" t="n">
        <f aca="false">SUM(F545:F604)</f>
        <v>3</v>
      </c>
      <c r="G543" s="30" t="n">
        <f aca="false">SUM(G545:G604)</f>
        <v>0</v>
      </c>
      <c r="H543" s="30" t="n">
        <f aca="false">SUM(H545:H604)</f>
        <v>0</v>
      </c>
      <c r="I543" s="30" t="n">
        <f aca="false">SUM(I545:I604)</f>
        <v>0</v>
      </c>
      <c r="J543" s="30" t="n">
        <f aca="false">SUM(J545:J604)</f>
        <v>0</v>
      </c>
      <c r="K543" s="30" t="n">
        <f aca="false">SUM(K545:K604)</f>
        <v>0</v>
      </c>
      <c r="L543" s="30" t="n">
        <f aca="false">SUM(L545:L604)</f>
        <v>1</v>
      </c>
      <c r="M543" s="30" t="n">
        <f aca="false">SUM(M545:M604)</f>
        <v>0</v>
      </c>
      <c r="N543" s="30" t="n">
        <f aca="false">SUM(N545:N604)</f>
        <v>0</v>
      </c>
      <c r="O543" s="30" t="n">
        <f aca="false">SUM(O545:O604)</f>
        <v>0</v>
      </c>
      <c r="P543" s="30" t="n">
        <f aca="false">SUM(P545:P604)</f>
        <v>0</v>
      </c>
      <c r="Q543" s="30" t="n">
        <f aca="false">SUM(Q545:Q604)</f>
        <v>0</v>
      </c>
      <c r="R543" s="30" t="n">
        <f aca="false">SUM(R545:R604)</f>
        <v>2</v>
      </c>
      <c r="S543" s="30" t="n">
        <f aca="false">SUM(S545:S604)</f>
        <v>1</v>
      </c>
      <c r="T543" s="30" t="n">
        <f aca="false">SUM(T545:T604)</f>
        <v>0</v>
      </c>
      <c r="U543" s="30" t="n">
        <f aca="false">SUM(U545:U604)</f>
        <v>0</v>
      </c>
      <c r="V543" s="30" t="n">
        <f aca="false">SUM(V545:V604)</f>
        <v>0</v>
      </c>
      <c r="W543" s="30" t="n">
        <f aca="false">SUM(W545:W604)</f>
        <v>0</v>
      </c>
      <c r="X543" s="30" t="n">
        <f aca="false">SUM(X545:X604)</f>
        <v>0</v>
      </c>
      <c r="Y543" s="30" t="n">
        <f aca="false">SUM(Y545:Y604)</f>
        <v>0</v>
      </c>
      <c r="Z543" s="30" t="n">
        <f aca="false">SUM(Z545:Z604)</f>
        <v>0</v>
      </c>
      <c r="AA543" s="30" t="n">
        <f aca="false">SUM(AA545:AA604)</f>
        <v>0</v>
      </c>
      <c r="AB543" s="30" t="n">
        <f aca="false">SUM(AB545:AB604)</f>
        <v>0</v>
      </c>
      <c r="AC543" s="30" t="n">
        <f aca="false">SUM(AC545:AC604)</f>
        <v>0</v>
      </c>
      <c r="AD543" s="30" t="n">
        <f aca="false">SUM(AD545:AD604)</f>
        <v>0</v>
      </c>
      <c r="AE543" s="30" t="n">
        <f aca="false">SUM(AE545:AE604)</f>
        <v>0</v>
      </c>
      <c r="AF543" s="30" t="n">
        <f aca="false">SUM(AF545:AF604)</f>
        <v>0</v>
      </c>
      <c r="AG543" s="30" t="n">
        <f aca="false">SUM(AG545:AG604)</f>
        <v>0</v>
      </c>
      <c r="AH543" s="30" t="n">
        <f aca="false">SUM(AH545:AH604)</f>
        <v>0</v>
      </c>
      <c r="AI543" s="30" t="n">
        <f aca="false">SUM(AI545:AI604)</f>
        <v>3</v>
      </c>
      <c r="AJ543" s="30" t="n">
        <f aca="false">SUM(AJ545:AJ604)</f>
        <v>2</v>
      </c>
      <c r="AK543" s="30" t="n">
        <f aca="false">SUM(AK545:AK604)</f>
        <v>0</v>
      </c>
      <c r="AL543" s="30" t="n">
        <f aca="false">SUM(AL545:AL604)</f>
        <v>0</v>
      </c>
      <c r="AM543" s="30" t="n">
        <f aca="false">SUM(AM545:AM604)</f>
        <v>0</v>
      </c>
      <c r="AN543" s="30" t="n">
        <f aca="false">SUM(AN545:AN604)</f>
        <v>0</v>
      </c>
      <c r="AO543" s="30" t="n">
        <f aca="false">SUM(AO545:AO604)</f>
        <v>3</v>
      </c>
      <c r="AP543" s="30" t="n">
        <f aca="false">SUM(AP545:AP604)</f>
        <v>0</v>
      </c>
      <c r="AQ543" s="30" t="n">
        <f aca="false">SUM(AQ545:AQ604)</f>
        <v>0</v>
      </c>
      <c r="AR543" s="30" t="n">
        <f aca="false">SUM(AR545:AR604)</f>
        <v>0</v>
      </c>
      <c r="AS543" s="30" t="n">
        <f aca="false">SUM(AS545:AS604)</f>
        <v>0</v>
      </c>
      <c r="AT543" s="30" t="n">
        <f aca="false">SUM(AT545:AT604)</f>
        <v>0</v>
      </c>
      <c r="AU543" s="30" t="n">
        <f aca="false">SUM(AU545:AU604)</f>
        <v>0</v>
      </c>
      <c r="AV543" s="30" t="n">
        <f aca="false">SUM(AV545:AV604)</f>
        <v>1</v>
      </c>
      <c r="AW543" s="30" t="n">
        <f aca="false">SUM(AW545:AW604)</f>
        <v>2</v>
      </c>
      <c r="AX543" s="30" t="n">
        <f aca="false">SUM(AX545:AX604)</f>
        <v>2</v>
      </c>
      <c r="AY543" s="30" t="n">
        <f aca="false">SUM(AY545:AY604)</f>
        <v>0</v>
      </c>
      <c r="AZ543" s="30" t="n">
        <f aca="false">SUM(AZ545:AZ604)</f>
        <v>0</v>
      </c>
      <c r="BA543" s="30" t="n">
        <f aca="false">SUM(BA545:BA604)</f>
        <v>0</v>
      </c>
      <c r="BB543" s="30" t="n">
        <f aca="false">SUM(BB545:BB604)</f>
        <v>0</v>
      </c>
      <c r="BC543" s="30" t="n">
        <f aca="false">SUM(BC545:BC604)</f>
        <v>1</v>
      </c>
      <c r="BD543" s="30" t="n">
        <f aca="false">SUM(BD545:BD604)</f>
        <v>0</v>
      </c>
      <c r="BE543" s="30" t="n">
        <f aca="false">SUM(BE545:BE604)</f>
        <v>1</v>
      </c>
      <c r="BF543" s="30" t="n">
        <f aca="false">SUM(BF545:BF604)</f>
        <v>0</v>
      </c>
      <c r="BG543" s="30" t="n">
        <f aca="false">SUM(BG545:BG604)</f>
        <v>0</v>
      </c>
      <c r="BH543" s="30" t="n">
        <f aca="false">SUM(BH545:BH604)</f>
        <v>0</v>
      </c>
      <c r="BI543" s="30" t="n">
        <f aca="false">SUM(BI545:BI604)</f>
        <v>0</v>
      </c>
      <c r="BJ543" s="30" t="n">
        <f aca="false">SUM(BJ545:BJ604)</f>
        <v>0</v>
      </c>
      <c r="BK543" s="30" t="n">
        <f aca="false">SUM(BK545:BK604)</f>
        <v>0</v>
      </c>
      <c r="BL543" s="30" t="n">
        <f aca="false">SUM(BL545:BL604)</f>
        <v>0</v>
      </c>
      <c r="BM543" s="30" t="n">
        <f aca="false">SUM(BM545:BM604)</f>
        <v>0</v>
      </c>
      <c r="BN543" s="30" t="n">
        <f aca="false">SUM(BN545:BN604)</f>
        <v>0</v>
      </c>
      <c r="BO543" s="30" t="n">
        <f aca="false">SUM(BO545:BO604)</f>
        <v>0</v>
      </c>
      <c r="BP543" s="30" t="n">
        <f aca="false">SUM(BP545:BP604)</f>
        <v>2</v>
      </c>
      <c r="BQ543" s="30" t="n">
        <f aca="false">SUM(BQ545:BQ604)</f>
        <v>0</v>
      </c>
      <c r="BR543" s="16" t="n">
        <f aca="false">SUM(E543:BQ543)</f>
        <v>27</v>
      </c>
    </row>
    <row r="544" customFormat="false" ht="22.7" hidden="false" customHeight="true" outlineLevel="0" collapsed="false">
      <c r="A544" s="27" t="n">
        <v>531</v>
      </c>
      <c r="B544" s="14" t="s">
        <v>777</v>
      </c>
      <c r="C544" s="28" t="s">
        <v>778</v>
      </c>
      <c r="D544" s="28"/>
      <c r="E544" s="30" t="n">
        <f aca="false">SUM(E545:E584)</f>
        <v>3</v>
      </c>
      <c r="F544" s="30" t="n">
        <f aca="false">SUM(F545:F584)</f>
        <v>3</v>
      </c>
      <c r="G544" s="30" t="n">
        <f aca="false">SUM(G545:G584)</f>
        <v>0</v>
      </c>
      <c r="H544" s="30" t="n">
        <f aca="false">SUM(H545:H584)</f>
        <v>0</v>
      </c>
      <c r="I544" s="30" t="n">
        <f aca="false">SUM(I545:I584)</f>
        <v>0</v>
      </c>
      <c r="J544" s="30" t="n">
        <f aca="false">SUM(J545:J584)</f>
        <v>0</v>
      </c>
      <c r="K544" s="30" t="n">
        <f aca="false">SUM(K545:K584)</f>
        <v>0</v>
      </c>
      <c r="L544" s="30" t="n">
        <f aca="false">SUM(L545:L584)</f>
        <v>1</v>
      </c>
      <c r="M544" s="30" t="n">
        <f aca="false">SUM(M545:M584)</f>
        <v>0</v>
      </c>
      <c r="N544" s="30" t="n">
        <f aca="false">SUM(N545:N584)</f>
        <v>0</v>
      </c>
      <c r="O544" s="30" t="n">
        <f aca="false">SUM(O545:O584)</f>
        <v>0</v>
      </c>
      <c r="P544" s="30" t="n">
        <f aca="false">SUM(P545:P584)</f>
        <v>0</v>
      </c>
      <c r="Q544" s="30" t="n">
        <f aca="false">SUM(Q545:Q584)</f>
        <v>0</v>
      </c>
      <c r="R544" s="30" t="n">
        <f aca="false">SUM(R545:R584)</f>
        <v>2</v>
      </c>
      <c r="S544" s="30" t="n">
        <f aca="false">SUM(S545:S584)</f>
        <v>1</v>
      </c>
      <c r="T544" s="30" t="n">
        <f aca="false">SUM(T545:T584)</f>
        <v>0</v>
      </c>
      <c r="U544" s="30" t="n">
        <f aca="false">SUM(U545:U584)</f>
        <v>0</v>
      </c>
      <c r="V544" s="30" t="n">
        <f aca="false">SUM(V545:V584)</f>
        <v>0</v>
      </c>
      <c r="W544" s="30" t="n">
        <f aca="false">SUM(W545:W584)</f>
        <v>0</v>
      </c>
      <c r="X544" s="30" t="n">
        <f aca="false">SUM(X545:X584)</f>
        <v>0</v>
      </c>
      <c r="Y544" s="30" t="n">
        <f aca="false">SUM(Y545:Y584)</f>
        <v>0</v>
      </c>
      <c r="Z544" s="30" t="n">
        <f aca="false">SUM(Z545:Z584)</f>
        <v>0</v>
      </c>
      <c r="AA544" s="30" t="n">
        <f aca="false">SUM(AA545:AA584)</f>
        <v>0</v>
      </c>
      <c r="AB544" s="30" t="n">
        <f aca="false">SUM(AB545:AB584)</f>
        <v>0</v>
      </c>
      <c r="AC544" s="30" t="n">
        <f aca="false">SUM(AC545:AC584)</f>
        <v>0</v>
      </c>
      <c r="AD544" s="30" t="n">
        <f aca="false">SUM(AD545:AD584)</f>
        <v>0</v>
      </c>
      <c r="AE544" s="30" t="n">
        <f aca="false">SUM(AE545:AE584)</f>
        <v>0</v>
      </c>
      <c r="AF544" s="30" t="n">
        <f aca="false">SUM(AF545:AF584)</f>
        <v>0</v>
      </c>
      <c r="AG544" s="30" t="n">
        <f aca="false">SUM(AG545:AG584)</f>
        <v>0</v>
      </c>
      <c r="AH544" s="30" t="n">
        <f aca="false">SUM(AH545:AH584)</f>
        <v>0</v>
      </c>
      <c r="AI544" s="30" t="n">
        <f aca="false">SUM(AI545:AI584)</f>
        <v>3</v>
      </c>
      <c r="AJ544" s="30" t="n">
        <f aca="false">SUM(AJ545:AJ584)</f>
        <v>2</v>
      </c>
      <c r="AK544" s="30" t="n">
        <f aca="false">SUM(AK545:AK584)</f>
        <v>0</v>
      </c>
      <c r="AL544" s="30" t="n">
        <f aca="false">SUM(AL545:AL584)</f>
        <v>0</v>
      </c>
      <c r="AM544" s="30" t="n">
        <f aca="false">SUM(AM545:AM584)</f>
        <v>0</v>
      </c>
      <c r="AN544" s="30" t="n">
        <f aca="false">SUM(AN545:AN584)</f>
        <v>0</v>
      </c>
      <c r="AO544" s="30" t="n">
        <f aca="false">SUM(AO545:AO584)</f>
        <v>3</v>
      </c>
      <c r="AP544" s="30" t="n">
        <f aca="false">SUM(AP545:AP584)</f>
        <v>0</v>
      </c>
      <c r="AQ544" s="30" t="n">
        <f aca="false">SUM(AQ545:AQ584)</f>
        <v>0</v>
      </c>
      <c r="AR544" s="30" t="n">
        <f aca="false">SUM(AR545:AR584)</f>
        <v>0</v>
      </c>
      <c r="AS544" s="30" t="n">
        <f aca="false">SUM(AS545:AS584)</f>
        <v>0</v>
      </c>
      <c r="AT544" s="30" t="n">
        <f aca="false">SUM(AT545:AT584)</f>
        <v>0</v>
      </c>
      <c r="AU544" s="30" t="n">
        <f aca="false">SUM(AU545:AU584)</f>
        <v>0</v>
      </c>
      <c r="AV544" s="30" t="n">
        <f aca="false">SUM(AV545:AV584)</f>
        <v>1</v>
      </c>
      <c r="AW544" s="30" t="n">
        <f aca="false">SUM(AW545:AW584)</f>
        <v>2</v>
      </c>
      <c r="AX544" s="30" t="n">
        <f aca="false">SUM(AX545:AX584)</f>
        <v>2</v>
      </c>
      <c r="AY544" s="30" t="n">
        <f aca="false">SUM(AY545:AY584)</f>
        <v>0</v>
      </c>
      <c r="AZ544" s="30" t="n">
        <f aca="false">SUM(AZ545:AZ584)</f>
        <v>0</v>
      </c>
      <c r="BA544" s="30" t="n">
        <f aca="false">SUM(BA545:BA584)</f>
        <v>0</v>
      </c>
      <c r="BB544" s="30" t="n">
        <f aca="false">SUM(BB545:BB584)</f>
        <v>0</v>
      </c>
      <c r="BC544" s="30" t="n">
        <f aca="false">SUM(BC545:BC584)</f>
        <v>1</v>
      </c>
      <c r="BD544" s="30" t="n">
        <f aca="false">SUM(BD545:BD584)</f>
        <v>0</v>
      </c>
      <c r="BE544" s="30" t="n">
        <f aca="false">SUM(BE545:BE584)</f>
        <v>1</v>
      </c>
      <c r="BF544" s="30" t="n">
        <f aca="false">SUM(BF545:BF584)</f>
        <v>0</v>
      </c>
      <c r="BG544" s="30" t="n">
        <f aca="false">SUM(BG545:BG584)</f>
        <v>0</v>
      </c>
      <c r="BH544" s="30" t="n">
        <f aca="false">SUM(BH545:BH584)</f>
        <v>0</v>
      </c>
      <c r="BI544" s="30" t="n">
        <f aca="false">SUM(BI545:BI584)</f>
        <v>0</v>
      </c>
      <c r="BJ544" s="30" t="n">
        <f aca="false">SUM(BJ545:BJ584)</f>
        <v>0</v>
      </c>
      <c r="BK544" s="30" t="n">
        <f aca="false">SUM(BK545:BK584)</f>
        <v>0</v>
      </c>
      <c r="BL544" s="30" t="n">
        <f aca="false">SUM(BL545:BL584)</f>
        <v>0</v>
      </c>
      <c r="BM544" s="30" t="n">
        <f aca="false">SUM(BM545:BM584)</f>
        <v>0</v>
      </c>
      <c r="BN544" s="30" t="n">
        <f aca="false">SUM(BN545:BN584)</f>
        <v>0</v>
      </c>
      <c r="BO544" s="30" t="n">
        <f aca="false">SUM(BO545:BO584)</f>
        <v>0</v>
      </c>
      <c r="BP544" s="30" t="n">
        <f aca="false">SUM(BP545:BP584)</f>
        <v>2</v>
      </c>
      <c r="BQ544" s="30" t="n">
        <f aca="false">SUM(BQ545:BQ584)</f>
        <v>0</v>
      </c>
      <c r="BR544" s="16" t="n">
        <f aca="false">SUM(E544:BQ544)</f>
        <v>27</v>
      </c>
    </row>
    <row r="545" customFormat="false" ht="30.95" hidden="true" customHeight="true" outlineLevel="0" collapsed="false">
      <c r="A545" s="27" t="n">
        <v>532</v>
      </c>
      <c r="B545" s="14" t="s">
        <v>779</v>
      </c>
      <c r="C545" s="28" t="s">
        <v>780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  <c r="BR545" s="16" t="n">
        <f aca="false">SUM(E545:BQ545)</f>
        <v>0</v>
      </c>
    </row>
    <row r="546" customFormat="false" ht="33.2" hidden="true" customHeight="true" outlineLevel="0" collapsed="false">
      <c r="A546" s="27" t="n">
        <v>533</v>
      </c>
      <c r="B546" s="14" t="s">
        <v>781</v>
      </c>
      <c r="C546" s="28" t="s">
        <v>780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  <c r="BR546" s="16" t="n">
        <f aca="false">SUM(E546:BQ546)</f>
        <v>0</v>
      </c>
    </row>
    <row r="547" customFormat="false" ht="34.7" hidden="true" customHeight="true" outlineLevel="0" collapsed="false">
      <c r="A547" s="27" t="n">
        <v>534</v>
      </c>
      <c r="B547" s="14" t="s">
        <v>782</v>
      </c>
      <c r="C547" s="28" t="s">
        <v>780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  <c r="BR547" s="16" t="n">
        <f aca="false">SUM(E547:BQ547)</f>
        <v>0</v>
      </c>
    </row>
    <row r="548" customFormat="false" ht="22.7" hidden="true" customHeight="tru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  <c r="BR548" s="16" t="n">
        <f aca="false">SUM(E548:BQ548)</f>
        <v>0</v>
      </c>
    </row>
    <row r="549" customFormat="false" ht="22.7" hidden="true" customHeight="tru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  <c r="BR549" s="16" t="n">
        <f aca="false">SUM(E549:BQ549)</f>
        <v>0</v>
      </c>
    </row>
    <row r="550" customFormat="false" ht="33.95" hidden="tru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  <c r="BR550" s="16" t="n">
        <f aca="false">SUM(E550:BQ550)</f>
        <v>0</v>
      </c>
    </row>
    <row r="551" customFormat="false" ht="33.95" hidden="true" customHeight="true" outlineLevel="0" collapsed="false">
      <c r="A551" s="27" t="n">
        <v>538</v>
      </c>
      <c r="B551" s="14" t="s">
        <v>788</v>
      </c>
      <c r="C551" s="28" t="s">
        <v>787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  <c r="BR551" s="16" t="n">
        <f aca="false">SUM(E551:BQ551)</f>
        <v>0</v>
      </c>
    </row>
    <row r="552" customFormat="false" ht="33.95" hidden="true" customHeight="true" outlineLevel="0" collapsed="false">
      <c r="A552" s="27" t="n">
        <v>539</v>
      </c>
      <c r="B552" s="14" t="s">
        <v>789</v>
      </c>
      <c r="C552" s="28" t="s">
        <v>787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  <c r="BR552" s="16" t="n">
        <f aca="false">SUM(E552:BQ552)</f>
        <v>0</v>
      </c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91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  <c r="BR553" s="16" t="n">
        <f aca="false">SUM(E553:BQ553)</f>
        <v>0</v>
      </c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1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  <c r="BR554" s="16" t="n">
        <f aca="false">SUM(E554:BQ554)</f>
        <v>0</v>
      </c>
    </row>
    <row r="555" customFormat="false" ht="33.95" hidden="true" customHeight="true" outlineLevel="0" collapsed="false">
      <c r="A555" s="27" t="n">
        <v>542</v>
      </c>
      <c r="B555" s="14" t="s">
        <v>793</v>
      </c>
      <c r="C555" s="28" t="s">
        <v>791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  <c r="BR555" s="16" t="n">
        <f aca="false">SUM(E555:BQ555)</f>
        <v>0</v>
      </c>
    </row>
    <row r="556" customFormat="false" ht="33.95" hidden="false" customHeight="true" outlineLevel="0" collapsed="false">
      <c r="A556" s="27" t="n">
        <v>543</v>
      </c>
      <c r="B556" s="14" t="s">
        <v>794</v>
      </c>
      <c r="C556" s="28" t="s">
        <v>795</v>
      </c>
      <c r="D556" s="28"/>
      <c r="E556" s="30" t="n">
        <v>2</v>
      </c>
      <c r="F556" s="32" t="n">
        <v>2</v>
      </c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 t="n">
        <v>2</v>
      </c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 t="n">
        <v>2</v>
      </c>
      <c r="AJ556" s="30" t="n">
        <v>1</v>
      </c>
      <c r="AK556" s="30"/>
      <c r="AL556" s="30"/>
      <c r="AM556" s="32"/>
      <c r="AN556" s="32"/>
      <c r="AO556" s="32" t="n">
        <v>2</v>
      </c>
      <c r="AP556" s="32"/>
      <c r="AQ556" s="32"/>
      <c r="AR556" s="30"/>
      <c r="AS556" s="30"/>
      <c r="AT556" s="32"/>
      <c r="AU556" s="30"/>
      <c r="AV556" s="32" t="n">
        <v>1</v>
      </c>
      <c r="AW556" s="32" t="n">
        <v>1</v>
      </c>
      <c r="AX556" s="32" t="n">
        <v>1</v>
      </c>
      <c r="AY556" s="32"/>
      <c r="AZ556" s="32"/>
      <c r="BA556" s="30"/>
      <c r="BB556" s="30"/>
      <c r="BC556" s="30"/>
      <c r="BD556" s="30"/>
      <c r="BE556" s="32" t="n">
        <v>1</v>
      </c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 t="n">
        <v>1</v>
      </c>
      <c r="BQ556" s="30"/>
      <c r="BR556" s="16" t="n">
        <f aca="false">SUM(E556:BQ556)</f>
        <v>16</v>
      </c>
    </row>
    <row r="557" customFormat="false" ht="33.95" hidden="true" customHeight="true" outlineLevel="0" collapsed="false">
      <c r="A557" s="27" t="n">
        <v>544</v>
      </c>
      <c r="B557" s="14" t="s">
        <v>796</v>
      </c>
      <c r="C557" s="28" t="s">
        <v>795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  <c r="BR557" s="16" t="n">
        <f aca="false">SUM(E557:BQ557)</f>
        <v>0</v>
      </c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5</v>
      </c>
      <c r="D558" s="28"/>
      <c r="E558" s="30"/>
      <c r="F558" s="32"/>
      <c r="G558" s="32"/>
      <c r="H558" s="30"/>
      <c r="I558" s="30"/>
      <c r="J558" s="32"/>
      <c r="K558" s="32"/>
      <c r="L558" s="32"/>
      <c r="M558" s="32"/>
      <c r="N558" s="30"/>
      <c r="O558" s="32"/>
      <c r="P558" s="32"/>
      <c r="Q558" s="30"/>
      <c r="R558" s="32"/>
      <c r="S558" s="32"/>
      <c r="T558" s="32"/>
      <c r="U558" s="32"/>
      <c r="V558" s="30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0"/>
      <c r="AK558" s="30"/>
      <c r="AL558" s="30"/>
      <c r="AM558" s="32"/>
      <c r="AN558" s="32"/>
      <c r="AO558" s="32"/>
      <c r="AP558" s="32"/>
      <c r="AQ558" s="32"/>
      <c r="AR558" s="30"/>
      <c r="AS558" s="30"/>
      <c r="AT558" s="32"/>
      <c r="AU558" s="30"/>
      <c r="AV558" s="32"/>
      <c r="AW558" s="32"/>
      <c r="AX558" s="32"/>
      <c r="AY558" s="32"/>
      <c r="AZ558" s="32"/>
      <c r="BA558" s="30"/>
      <c r="BB558" s="30"/>
      <c r="BC558" s="30"/>
      <c r="BD558" s="30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0"/>
      <c r="BQ558" s="30"/>
      <c r="BR558" s="16" t="n">
        <f aca="false">SUM(E558:BQ558)</f>
        <v>0</v>
      </c>
    </row>
    <row r="559" customFormat="false" ht="12.95" hidden="tru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/>
      <c r="F559" s="32"/>
      <c r="G559" s="32"/>
      <c r="H559" s="30"/>
      <c r="I559" s="30"/>
      <c r="J559" s="32"/>
      <c r="K559" s="32"/>
      <c r="L559" s="32"/>
      <c r="M559" s="32"/>
      <c r="N559" s="30"/>
      <c r="O559" s="32"/>
      <c r="P559" s="32"/>
      <c r="Q559" s="30"/>
      <c r="R559" s="32"/>
      <c r="S559" s="32"/>
      <c r="T559" s="32"/>
      <c r="U559" s="32"/>
      <c r="V559" s="30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0"/>
      <c r="AK559" s="30"/>
      <c r="AL559" s="30"/>
      <c r="AM559" s="32"/>
      <c r="AN559" s="32"/>
      <c r="AO559" s="32"/>
      <c r="AP559" s="32"/>
      <c r="AQ559" s="32"/>
      <c r="AR559" s="30"/>
      <c r="AS559" s="30"/>
      <c r="AT559" s="32"/>
      <c r="AU559" s="30"/>
      <c r="AV559" s="32"/>
      <c r="AW559" s="32"/>
      <c r="AX559" s="32"/>
      <c r="AY559" s="32"/>
      <c r="AZ559" s="32"/>
      <c r="BA559" s="30"/>
      <c r="BB559" s="30"/>
      <c r="BC559" s="30"/>
      <c r="BD559" s="30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0"/>
      <c r="BQ559" s="30"/>
      <c r="BR559" s="16" t="n">
        <f aca="false">SUM(E559:BQ559)</f>
        <v>0</v>
      </c>
    </row>
    <row r="560" customFormat="false" ht="12.95" hidden="true" customHeight="true" outlineLevel="0" collapsed="false">
      <c r="A560" s="27" t="n">
        <v>547</v>
      </c>
      <c r="B560" s="14" t="s">
        <v>800</v>
      </c>
      <c r="C560" s="28" t="s">
        <v>799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  <c r="BR560" s="16" t="n">
        <f aca="false">SUM(E560:BQ560)</f>
        <v>0</v>
      </c>
    </row>
    <row r="561" customFormat="false" ht="22.7" hidden="true" customHeight="true" outlineLevel="0" collapsed="false">
      <c r="A561" s="27" t="n">
        <v>548</v>
      </c>
      <c r="B561" s="14" t="s">
        <v>801</v>
      </c>
      <c r="C561" s="28" t="s">
        <v>802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  <c r="BR561" s="16" t="n">
        <f aca="false">SUM(E561:BQ561)</f>
        <v>0</v>
      </c>
    </row>
    <row r="562" customFormat="false" ht="22.7" hidden="true" customHeight="true" outlineLevel="0" collapsed="false">
      <c r="A562" s="27" t="n">
        <v>549</v>
      </c>
      <c r="B562" s="14" t="s">
        <v>803</v>
      </c>
      <c r="C562" s="28" t="s">
        <v>802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  <c r="BR562" s="16" t="n">
        <f aca="false">SUM(E562:BQ562)</f>
        <v>0</v>
      </c>
    </row>
    <row r="563" customFormat="false" ht="22.7" hidden="true" customHeight="true" outlineLevel="0" collapsed="false">
      <c r="A563" s="27" t="n">
        <v>550</v>
      </c>
      <c r="B563" s="14" t="s">
        <v>804</v>
      </c>
      <c r="C563" s="28" t="s">
        <v>802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  <c r="BR563" s="16" t="n">
        <f aca="false">SUM(E563:BQ563)</f>
        <v>0</v>
      </c>
    </row>
    <row r="564" customFormat="false" ht="22.7" hidden="true" customHeight="true" outlineLevel="0" collapsed="false">
      <c r="A564" s="27" t="n">
        <v>551</v>
      </c>
      <c r="B564" s="14" t="s">
        <v>805</v>
      </c>
      <c r="C564" s="28" t="s">
        <v>806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  <c r="BR564" s="16" t="n">
        <f aca="false">SUM(E564:BQ564)</f>
        <v>0</v>
      </c>
    </row>
    <row r="565" customFormat="false" ht="22.7" hidden="true" customHeight="true" outlineLevel="0" collapsed="false">
      <c r="A565" s="27" t="n">
        <v>552</v>
      </c>
      <c r="B565" s="14" t="s">
        <v>807</v>
      </c>
      <c r="C565" s="28" t="s">
        <v>806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  <c r="BR565" s="16" t="n">
        <f aca="false">SUM(E565:BQ565)</f>
        <v>0</v>
      </c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6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  <c r="BR566" s="16" t="n">
        <f aca="false">SUM(E566:BQ566)</f>
        <v>0</v>
      </c>
    </row>
    <row r="567" customFormat="false" ht="45.4" hidden="true" customHeight="true" outlineLevel="0" collapsed="false">
      <c r="A567" s="27" t="n">
        <v>554</v>
      </c>
      <c r="B567" s="14" t="s">
        <v>809</v>
      </c>
      <c r="C567" s="28" t="s">
        <v>810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  <c r="BR567" s="16" t="n">
        <f aca="false">SUM(E567:BQ567)</f>
        <v>0</v>
      </c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0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  <c r="BR568" s="16" t="n">
        <f aca="false">SUM(E568:BQ568)</f>
        <v>0</v>
      </c>
    </row>
    <row r="569" customFormat="false" ht="45.4" hidden="true" customHeight="true" outlineLevel="0" collapsed="false">
      <c r="A569" s="27" t="n">
        <v>556</v>
      </c>
      <c r="B569" s="14" t="s">
        <v>812</v>
      </c>
      <c r="C569" s="28" t="s">
        <v>810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  <c r="BR569" s="16" t="n">
        <f aca="false">SUM(E569:BQ569)</f>
        <v>0</v>
      </c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4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  <c r="BR570" s="16" t="n">
        <f aca="false">SUM(E570:BQ570)</f>
        <v>0</v>
      </c>
    </row>
    <row r="571" customFormat="false" ht="22.7" hidden="true" customHeight="true" outlineLevel="0" collapsed="false">
      <c r="A571" s="27" t="n">
        <v>558</v>
      </c>
      <c r="B571" s="14" t="s">
        <v>815</v>
      </c>
      <c r="C571" s="28" t="s">
        <v>814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  <c r="BR571" s="16" t="n">
        <f aca="false">SUM(E571:BQ571)</f>
        <v>0</v>
      </c>
    </row>
    <row r="572" customFormat="false" ht="22.7" hidden="true" customHeight="true" outlineLevel="0" collapsed="false">
      <c r="A572" s="27" t="n">
        <v>559</v>
      </c>
      <c r="B572" s="14" t="s">
        <v>816</v>
      </c>
      <c r="C572" s="28" t="s">
        <v>814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  <c r="BR572" s="16" t="n">
        <f aca="false">SUM(E572:BQ572)</f>
        <v>0</v>
      </c>
    </row>
    <row r="573" customFormat="false" ht="22.7" hidden="true" customHeight="true" outlineLevel="0" collapsed="false">
      <c r="A573" s="27" t="n">
        <v>560</v>
      </c>
      <c r="B573" s="14" t="s">
        <v>817</v>
      </c>
      <c r="C573" s="28" t="s">
        <v>818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  <c r="BR573" s="16" t="n">
        <f aca="false">SUM(E573:BQ573)</f>
        <v>0</v>
      </c>
    </row>
    <row r="574" customFormat="false" ht="22.7" hidden="true" customHeight="true" outlineLevel="0" collapsed="false">
      <c r="A574" s="27" t="n">
        <v>561</v>
      </c>
      <c r="B574" s="14" t="s">
        <v>819</v>
      </c>
      <c r="C574" s="28" t="s">
        <v>818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  <c r="BR574" s="16" t="n">
        <f aca="false">SUM(E574:BQ574)</f>
        <v>0</v>
      </c>
    </row>
    <row r="575" customFormat="false" ht="12.95" hidden="true" customHeight="true" outlineLevel="0" collapsed="false">
      <c r="A575" s="27" t="n">
        <v>562</v>
      </c>
      <c r="B575" s="14" t="s">
        <v>820</v>
      </c>
      <c r="C575" s="28" t="s">
        <v>821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  <c r="BR575" s="16" t="n">
        <f aca="false">SUM(E575:BQ575)</f>
        <v>0</v>
      </c>
    </row>
    <row r="576" customFormat="false" ht="12.95" hidden="true" customHeight="true" outlineLevel="0" collapsed="false">
      <c r="A576" s="27" t="n">
        <v>563</v>
      </c>
      <c r="B576" s="14" t="s">
        <v>822</v>
      </c>
      <c r="C576" s="28" t="s">
        <v>821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  <c r="BR576" s="16" t="n">
        <f aca="false">SUM(E576:BQ576)</f>
        <v>0</v>
      </c>
    </row>
    <row r="577" customFormat="false" ht="33.95" hidden="true" customHeight="true" outlineLevel="0" collapsed="false">
      <c r="A577" s="27" t="n">
        <v>564</v>
      </c>
      <c r="B577" s="14" t="s">
        <v>823</v>
      </c>
      <c r="C577" s="28" t="s">
        <v>824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  <c r="BR577" s="16" t="n">
        <f aca="false">SUM(E577:BQ577)</f>
        <v>0</v>
      </c>
    </row>
    <row r="578" customFormat="false" ht="33.95" hidden="false" customHeight="true" outlineLevel="0" collapsed="false">
      <c r="A578" s="27" t="n">
        <v>565</v>
      </c>
      <c r="B578" s="14" t="s">
        <v>825</v>
      </c>
      <c r="C578" s="28" t="s">
        <v>824</v>
      </c>
      <c r="D578" s="28"/>
      <c r="E578" s="30" t="n">
        <v>1</v>
      </c>
      <c r="F578" s="32" t="n">
        <v>1</v>
      </c>
      <c r="G578" s="32"/>
      <c r="H578" s="30"/>
      <c r="I578" s="30"/>
      <c r="J578" s="32"/>
      <c r="K578" s="32"/>
      <c r="L578" s="32" t="n">
        <v>1</v>
      </c>
      <c r="M578" s="32"/>
      <c r="N578" s="30"/>
      <c r="O578" s="32"/>
      <c r="P578" s="32"/>
      <c r="Q578" s="30"/>
      <c r="R578" s="32"/>
      <c r="S578" s="32" t="n">
        <v>1</v>
      </c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 t="n">
        <v>1</v>
      </c>
      <c r="AJ578" s="30" t="n">
        <v>1</v>
      </c>
      <c r="AK578" s="30"/>
      <c r="AL578" s="30"/>
      <c r="AM578" s="32"/>
      <c r="AN578" s="32"/>
      <c r="AO578" s="32" t="n">
        <v>1</v>
      </c>
      <c r="AP578" s="32"/>
      <c r="AQ578" s="32"/>
      <c r="AR578" s="30"/>
      <c r="AS578" s="30"/>
      <c r="AT578" s="32"/>
      <c r="AU578" s="30"/>
      <c r="AV578" s="32"/>
      <c r="AW578" s="32" t="n">
        <v>1</v>
      </c>
      <c r="AX578" s="32" t="n">
        <v>1</v>
      </c>
      <c r="AY578" s="32"/>
      <c r="AZ578" s="32"/>
      <c r="BA578" s="30"/>
      <c r="BB578" s="30"/>
      <c r="BC578" s="30" t="n">
        <v>1</v>
      </c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 t="n">
        <v>1</v>
      </c>
      <c r="BQ578" s="30"/>
      <c r="BR578" s="16" t="n">
        <f aca="false">SUM(E578:BQ578)</f>
        <v>11</v>
      </c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  <c r="BR579" s="16" t="n">
        <f aca="false">SUM(E579:BQ579)</f>
        <v>0</v>
      </c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  <c r="BR580" s="16" t="n">
        <f aca="false">SUM(E580:BQ580)</f>
        <v>0</v>
      </c>
    </row>
    <row r="581" customFormat="false" ht="22.7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  <c r="BR581" s="16" t="n">
        <f aca="false">SUM(E581:BQ581)</f>
        <v>0</v>
      </c>
    </row>
    <row r="582" customFormat="false" ht="22.7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  <c r="BR582" s="16" t="n">
        <f aca="false">SUM(E582:BQ582)</f>
        <v>0</v>
      </c>
    </row>
    <row r="583" customFormat="false" ht="22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  <c r="BR583" s="16" t="n">
        <f aca="false">SUM(E583:BQ583)</f>
        <v>0</v>
      </c>
    </row>
    <row r="584" customFormat="false" ht="22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  <c r="BR584" s="16" t="n">
        <f aca="false">SUM(E584:BQ584)</f>
        <v>0</v>
      </c>
    </row>
    <row r="585" customFormat="false" ht="44.6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  <c r="BR585" s="16" t="n">
        <f aca="false">SUM(E585:BQ585)</f>
        <v>0</v>
      </c>
    </row>
    <row r="586" customFormat="false" ht="44.6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  <c r="BR586" s="16" t="n">
        <f aca="false">SUM(E586:BQ586)</f>
        <v>0</v>
      </c>
    </row>
    <row r="587" customFormat="false" ht="44.65" hidden="true" customHeight="true" outlineLevel="0" collapsed="false">
      <c r="A587" s="27" t="n">
        <v>574</v>
      </c>
      <c r="B587" s="14" t="s">
        <v>838</v>
      </c>
      <c r="C587" s="28" t="s">
        <v>836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  <c r="BR587" s="16" t="n">
        <f aca="false">SUM(E587:BQ587)</f>
        <v>0</v>
      </c>
    </row>
    <row r="588" customFormat="false" ht="44.65" hidden="true" customHeight="true" outlineLevel="0" collapsed="false">
      <c r="A588" s="27" t="n">
        <v>575</v>
      </c>
      <c r="B588" s="14" t="s">
        <v>839</v>
      </c>
      <c r="C588" s="28" t="s">
        <v>836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  <c r="BR588" s="16" t="n">
        <f aca="false">SUM(E588:BQ588)</f>
        <v>0</v>
      </c>
    </row>
    <row r="589" customFormat="false" ht="28.7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  <c r="BR589" s="16" t="n">
        <f aca="false">SUM(E589:BQ589)</f>
        <v>0</v>
      </c>
    </row>
    <row r="590" customFormat="false" ht="26.4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  <c r="BR590" s="16" t="n">
        <f aca="false">SUM(E590:BQ590)</f>
        <v>0</v>
      </c>
    </row>
    <row r="591" customFormat="false" ht="27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  <c r="BR591" s="16" t="n">
        <f aca="false">SUM(E591:BQ591)</f>
        <v>0</v>
      </c>
    </row>
    <row r="592" customFormat="false" ht="22.7" hidden="true" customHeight="true" outlineLevel="0" collapsed="false">
      <c r="A592" s="27" t="n">
        <v>579</v>
      </c>
      <c r="B592" s="14" t="n">
        <v>322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  <c r="BR592" s="16" t="n">
        <f aca="false">SUM(E592:BQ592)</f>
        <v>0</v>
      </c>
    </row>
    <row r="593" customFormat="false" ht="12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  <c r="BR593" s="16" t="n">
        <f aca="false">SUM(E593:BQ593)</f>
        <v>0</v>
      </c>
    </row>
    <row r="594" customFormat="false" ht="12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  <c r="BR594" s="16" t="n">
        <f aca="false">SUM(E594:BQ594)</f>
        <v>0</v>
      </c>
    </row>
    <row r="595" customFormat="false" ht="12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  <c r="BR595" s="16" t="n">
        <f aca="false">SUM(E595:BQ595)</f>
        <v>0</v>
      </c>
    </row>
    <row r="596" customFormat="false" ht="12.95" hidden="true" customHeight="true" outlineLevel="0" collapsed="false">
      <c r="A596" s="27" t="n">
        <v>583</v>
      </c>
      <c r="B596" s="14" t="s">
        <v>849</v>
      </c>
      <c r="C596" s="28" t="s">
        <v>846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  <c r="BR596" s="16" t="n">
        <f aca="false">SUM(E596:BQ596)</f>
        <v>0</v>
      </c>
    </row>
    <row r="597" customFormat="false" ht="12.95" hidden="true" customHeight="true" outlineLevel="0" collapsed="false">
      <c r="A597" s="27" t="n">
        <v>584</v>
      </c>
      <c r="B597" s="14" t="n">
        <v>324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  <c r="BR597" s="16" t="n">
        <f aca="false">SUM(E597:BQ597)</f>
        <v>0</v>
      </c>
    </row>
    <row r="598" customFormat="false" ht="21.95" hidden="true" customHeight="true" outlineLevel="0" collapsed="false">
      <c r="A598" s="27" t="n">
        <v>585</v>
      </c>
      <c r="B598" s="14" t="n">
        <v>325</v>
      </c>
      <c r="C598" s="28" t="s">
        <v>851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  <c r="BR598" s="16" t="n">
        <f aca="false">SUM(E598:BQ598)</f>
        <v>0</v>
      </c>
    </row>
    <row r="599" customFormat="false" ht="12.95" hidden="true" customHeight="true" outlineLevel="0" collapsed="false">
      <c r="A599" s="27" t="n">
        <v>586</v>
      </c>
      <c r="B599" s="14" t="s">
        <v>852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  <c r="BR599" s="16" t="n">
        <f aca="false">SUM(E599:BQ599)</f>
        <v>0</v>
      </c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3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  <c r="BR600" s="16" t="n">
        <f aca="false">SUM(E600:BQ600)</f>
        <v>0</v>
      </c>
    </row>
    <row r="601" customFormat="false" ht="22.7" hidden="true" customHeight="true" outlineLevel="0" collapsed="false">
      <c r="A601" s="27" t="n">
        <v>588</v>
      </c>
      <c r="B601" s="14" t="s">
        <v>855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  <c r="BR601" s="16" t="n">
        <f aca="false">SUM(E601:BQ601)</f>
        <v>0</v>
      </c>
    </row>
    <row r="602" customFormat="false" ht="22.7" hidden="true" customHeight="true" outlineLevel="0" collapsed="false">
      <c r="A602" s="27" t="n">
        <v>589</v>
      </c>
      <c r="B602" s="14" t="s">
        <v>857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  <c r="BR602" s="16" t="n">
        <f aca="false">SUM(E602:BQ602)</f>
        <v>0</v>
      </c>
    </row>
    <row r="603" customFormat="false" ht="22.7" hidden="true" customHeight="true" outlineLevel="0" collapsed="false">
      <c r="A603" s="27" t="n">
        <v>590</v>
      </c>
      <c r="B603" s="14" t="s">
        <v>858</v>
      </c>
      <c r="C603" s="28" t="s">
        <v>859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  <c r="BR603" s="16" t="n">
        <f aca="false">SUM(E603:BQ603)</f>
        <v>0</v>
      </c>
    </row>
    <row r="604" customFormat="false" ht="22.7" hidden="true" customHeight="true" outlineLevel="0" collapsed="false">
      <c r="A604" s="27" t="n">
        <v>591</v>
      </c>
      <c r="B604" s="14" t="s">
        <v>860</v>
      </c>
      <c r="C604" s="28" t="s">
        <v>859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  <c r="BR604" s="16" t="n">
        <f aca="false">SUM(E604:BQ604)</f>
        <v>0</v>
      </c>
    </row>
    <row r="605" customFormat="false" ht="33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 t="n">
        <f aca="false">SUM(E606:E624)</f>
        <v>0</v>
      </c>
      <c r="F605" s="30" t="n">
        <f aca="false">SUM(F606:F624)</f>
        <v>0</v>
      </c>
      <c r="G605" s="30" t="n">
        <f aca="false">SUM(G606:G624)</f>
        <v>0</v>
      </c>
      <c r="H605" s="30" t="n">
        <f aca="false">SUM(H606:H624)</f>
        <v>0</v>
      </c>
      <c r="I605" s="30" t="n">
        <f aca="false">SUM(I606:I624)</f>
        <v>0</v>
      </c>
      <c r="J605" s="30" t="n">
        <f aca="false">SUM(J606:J624)</f>
        <v>0</v>
      </c>
      <c r="K605" s="30" t="n">
        <f aca="false">SUM(K606:K624)</f>
        <v>0</v>
      </c>
      <c r="L605" s="30" t="n">
        <f aca="false">SUM(L606:L624)</f>
        <v>0</v>
      </c>
      <c r="M605" s="30" t="n">
        <f aca="false">SUM(M606:M624)</f>
        <v>0</v>
      </c>
      <c r="N605" s="30" t="n">
        <f aca="false">SUM(N606:N624)</f>
        <v>0</v>
      </c>
      <c r="O605" s="30" t="n">
        <f aca="false">SUM(O606:O624)</f>
        <v>0</v>
      </c>
      <c r="P605" s="30" t="n">
        <f aca="false">SUM(P606:P624)</f>
        <v>0</v>
      </c>
      <c r="Q605" s="30" t="n">
        <f aca="false">SUM(Q606:Q624)</f>
        <v>0</v>
      </c>
      <c r="R605" s="30" t="n">
        <f aca="false">SUM(R606:R624)</f>
        <v>0</v>
      </c>
      <c r="S605" s="30" t="n">
        <f aca="false">SUM(S606:S624)</f>
        <v>0</v>
      </c>
      <c r="T605" s="30" t="n">
        <f aca="false">SUM(T606:T624)</f>
        <v>0</v>
      </c>
      <c r="U605" s="30" t="n">
        <f aca="false">SUM(U606:U624)</f>
        <v>0</v>
      </c>
      <c r="V605" s="30" t="n">
        <f aca="false">SUM(V606:V624)</f>
        <v>0</v>
      </c>
      <c r="W605" s="30" t="n">
        <f aca="false">SUM(W606:W624)</f>
        <v>0</v>
      </c>
      <c r="X605" s="30" t="n">
        <f aca="false">SUM(X606:X624)</f>
        <v>0</v>
      </c>
      <c r="Y605" s="30" t="n">
        <f aca="false">SUM(Y606:Y624)</f>
        <v>0</v>
      </c>
      <c r="Z605" s="30" t="n">
        <f aca="false">SUM(Z606:Z624)</f>
        <v>0</v>
      </c>
      <c r="AA605" s="30" t="n">
        <f aca="false">SUM(AA606:AA624)</f>
        <v>0</v>
      </c>
      <c r="AB605" s="30" t="n">
        <f aca="false">SUM(AB606:AB624)</f>
        <v>0</v>
      </c>
      <c r="AC605" s="30" t="n">
        <f aca="false">SUM(AC606:AC624)</f>
        <v>0</v>
      </c>
      <c r="AD605" s="30" t="n">
        <f aca="false">SUM(AD606:AD624)</f>
        <v>0</v>
      </c>
      <c r="AE605" s="30" t="n">
        <f aca="false">SUM(AE606:AE624)</f>
        <v>0</v>
      </c>
      <c r="AF605" s="30" t="n">
        <f aca="false">SUM(AF606:AF624)</f>
        <v>0</v>
      </c>
      <c r="AG605" s="30" t="n">
        <f aca="false">SUM(AG606:AG624)</f>
        <v>0</v>
      </c>
      <c r="AH605" s="30" t="n">
        <f aca="false">SUM(AH606:AH624)</f>
        <v>0</v>
      </c>
      <c r="AI605" s="30" t="n">
        <f aca="false">SUM(AI606:AI624)</f>
        <v>0</v>
      </c>
      <c r="AJ605" s="30" t="n">
        <f aca="false">SUM(AJ606:AJ624)</f>
        <v>0</v>
      </c>
      <c r="AK605" s="30" t="n">
        <f aca="false">SUM(AK606:AK624)</f>
        <v>0</v>
      </c>
      <c r="AL605" s="30" t="n">
        <f aca="false">SUM(AL606:AL624)</f>
        <v>0</v>
      </c>
      <c r="AM605" s="30" t="n">
        <f aca="false">SUM(AM606:AM624)</f>
        <v>0</v>
      </c>
      <c r="AN605" s="30" t="n">
        <f aca="false">SUM(AN606:AN624)</f>
        <v>0</v>
      </c>
      <c r="AO605" s="30" t="n">
        <f aca="false">SUM(AO606:AO624)</f>
        <v>0</v>
      </c>
      <c r="AP605" s="30" t="n">
        <f aca="false">SUM(AP606:AP624)</f>
        <v>0</v>
      </c>
      <c r="AQ605" s="30" t="n">
        <f aca="false">SUM(AQ606:AQ624)</f>
        <v>0</v>
      </c>
      <c r="AR605" s="30" t="n">
        <f aca="false">SUM(AR606:AR624)</f>
        <v>0</v>
      </c>
      <c r="AS605" s="30" t="n">
        <f aca="false">SUM(AS606:AS624)</f>
        <v>0</v>
      </c>
      <c r="AT605" s="30" t="n">
        <f aca="false">SUM(AT606:AT624)</f>
        <v>0</v>
      </c>
      <c r="AU605" s="30" t="n">
        <f aca="false">SUM(AU606:AU624)</f>
        <v>0</v>
      </c>
      <c r="AV605" s="30" t="n">
        <f aca="false">SUM(AV606:AV624)</f>
        <v>0</v>
      </c>
      <c r="AW605" s="30" t="n">
        <f aca="false">SUM(AW606:AW624)</f>
        <v>0</v>
      </c>
      <c r="AX605" s="30" t="n">
        <f aca="false">SUM(AX606:AX624)</f>
        <v>0</v>
      </c>
      <c r="AY605" s="30" t="n">
        <f aca="false">SUM(AY606:AY624)</f>
        <v>0</v>
      </c>
      <c r="AZ605" s="30" t="n">
        <f aca="false">SUM(AZ606:AZ624)</f>
        <v>0</v>
      </c>
      <c r="BA605" s="30" t="n">
        <f aca="false">SUM(BA606:BA624)</f>
        <v>0</v>
      </c>
      <c r="BB605" s="30" t="n">
        <f aca="false">SUM(BB606:BB624)</f>
        <v>0</v>
      </c>
      <c r="BC605" s="30" t="n">
        <f aca="false">SUM(BC606:BC624)</f>
        <v>0</v>
      </c>
      <c r="BD605" s="30" t="n">
        <f aca="false">SUM(BD606:BD624)</f>
        <v>0</v>
      </c>
      <c r="BE605" s="30" t="n">
        <f aca="false">SUM(BE606:BE624)</f>
        <v>0</v>
      </c>
      <c r="BF605" s="30" t="n">
        <f aca="false">SUM(BF606:BF624)</f>
        <v>0</v>
      </c>
      <c r="BG605" s="30" t="n">
        <f aca="false">SUM(BG606:BG624)</f>
        <v>0</v>
      </c>
      <c r="BH605" s="30" t="n">
        <f aca="false">SUM(BH606:BH624)</f>
        <v>0</v>
      </c>
      <c r="BI605" s="30" t="n">
        <f aca="false">SUM(BI606:BI624)</f>
        <v>0</v>
      </c>
      <c r="BJ605" s="30" t="n">
        <f aca="false">SUM(BJ606:BJ624)</f>
        <v>0</v>
      </c>
      <c r="BK605" s="30" t="n">
        <f aca="false">SUM(BK606:BK624)</f>
        <v>0</v>
      </c>
      <c r="BL605" s="30" t="n">
        <f aca="false">SUM(BL606:BL624)</f>
        <v>0</v>
      </c>
      <c r="BM605" s="30" t="n">
        <f aca="false">SUM(BM606:BM624)</f>
        <v>0</v>
      </c>
      <c r="BN605" s="30" t="n">
        <f aca="false">SUM(BN606:BN624)</f>
        <v>0</v>
      </c>
      <c r="BO605" s="30" t="n">
        <f aca="false">SUM(BO606:BO624)</f>
        <v>0</v>
      </c>
      <c r="BP605" s="30" t="n">
        <f aca="false">SUM(BP606:BP624)</f>
        <v>0</v>
      </c>
      <c r="BQ605" s="30" t="n">
        <f aca="false">SUM(BQ606:BQ624)</f>
        <v>0</v>
      </c>
      <c r="BR605" s="16" t="n">
        <f aca="false">SUM(E605:BQ605)</f>
        <v>0</v>
      </c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4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  <c r="BR606" s="16" t="n">
        <f aca="false">SUM(E606:BQ606)</f>
        <v>0</v>
      </c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4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  <c r="BR607" s="16" t="n">
        <f aca="false">SUM(E607:BQ607)</f>
        <v>0</v>
      </c>
    </row>
    <row r="608" customFormat="false" ht="12.95" hidden="true" customHeight="true" outlineLevel="0" collapsed="false">
      <c r="A608" s="27" t="n">
        <v>595</v>
      </c>
      <c r="B608" s="14" t="s">
        <v>866</v>
      </c>
      <c r="C608" s="28" t="s">
        <v>867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  <c r="BR608" s="16" t="n">
        <f aca="false">SUM(E608:BQ608)</f>
        <v>0</v>
      </c>
    </row>
    <row r="609" customFormat="false" ht="12.95" hidden="true" customHeight="true" outlineLevel="0" collapsed="false">
      <c r="A609" s="27" t="n">
        <v>596</v>
      </c>
      <c r="B609" s="14" t="s">
        <v>868</v>
      </c>
      <c r="C609" s="28" t="s">
        <v>867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  <c r="BR609" s="16" t="n">
        <f aca="false">SUM(E609:BQ609)</f>
        <v>0</v>
      </c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70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  <c r="BR610" s="16" t="n">
        <f aca="false">SUM(E610:BQ610)</f>
        <v>0</v>
      </c>
    </row>
    <row r="611" customFormat="false" ht="33.95" hidden="true" customHeight="true" outlineLevel="0" collapsed="false">
      <c r="A611" s="27" t="n">
        <v>598</v>
      </c>
      <c r="B611" s="14" t="s">
        <v>871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  <c r="BR611" s="16" t="n">
        <f aca="false">SUM(E611:BQ61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  <c r="BR612" s="16" t="n">
        <f aca="false">SUM(E612:BQ612)</f>
        <v>0</v>
      </c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  <c r="BR613" s="16" t="n">
        <f aca="false">SUM(E613:BQ613)</f>
        <v>0</v>
      </c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3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  <c r="BR614" s="16" t="n">
        <f aca="false">SUM(E614:BQ614)</f>
        <v>0</v>
      </c>
    </row>
    <row r="615" customFormat="false" ht="24.2" hidden="true" customHeight="true" outlineLevel="0" collapsed="false">
      <c r="A615" s="27" t="n">
        <v>602</v>
      </c>
      <c r="B615" s="14" t="s">
        <v>876</v>
      </c>
      <c r="C615" s="28" t="s">
        <v>877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  <c r="BR615" s="16" t="n">
        <f aca="false">SUM(E615:BQ615)</f>
        <v>0</v>
      </c>
    </row>
    <row r="616" customFormat="false" ht="24.2" hidden="true" customHeight="true" outlineLevel="0" collapsed="false">
      <c r="A616" s="27" t="n">
        <v>603</v>
      </c>
      <c r="B616" s="14" t="s">
        <v>878</v>
      </c>
      <c r="C616" s="28" t="s">
        <v>877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  <c r="BR616" s="16" t="n">
        <f aca="false">SUM(E616:BQ616)</f>
        <v>0</v>
      </c>
    </row>
    <row r="617" customFormat="false" ht="24.2" hidden="true" customHeight="true" outlineLevel="0" collapsed="false">
      <c r="A617" s="27" t="n">
        <v>604</v>
      </c>
      <c r="B617" s="14" t="s">
        <v>879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  <c r="BR617" s="16" t="n">
        <f aca="false">SUM(E617:BQ617)</f>
        <v>0</v>
      </c>
    </row>
    <row r="618" customFormat="false" ht="22.7" hidden="true" customHeight="true" outlineLevel="0" collapsed="false">
      <c r="A618" s="27" t="n">
        <v>605</v>
      </c>
      <c r="B618" s="14" t="s">
        <v>880</v>
      </c>
      <c r="C618" s="28" t="s">
        <v>881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  <c r="BR618" s="16" t="n">
        <f aca="false">SUM(E618:BQ618)</f>
        <v>0</v>
      </c>
    </row>
    <row r="619" customFormat="false" ht="22.7" hidden="true" customHeight="true" outlineLevel="0" collapsed="false">
      <c r="A619" s="27" t="n">
        <v>606</v>
      </c>
      <c r="B619" s="14" t="s">
        <v>882</v>
      </c>
      <c r="C619" s="28" t="s">
        <v>881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  <c r="BR619" s="16" t="n">
        <f aca="false">SUM(E619:BQ619)</f>
        <v>0</v>
      </c>
    </row>
    <row r="620" customFormat="false" ht="12.95" hidden="true" customHeight="true" outlineLevel="0" collapsed="false">
      <c r="A620" s="27" t="n">
        <v>607</v>
      </c>
      <c r="B620" s="14" t="n">
        <v>334</v>
      </c>
      <c r="C620" s="28" t="s">
        <v>883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  <c r="BR620" s="16" t="n">
        <f aca="false">SUM(E620:BQ620)</f>
        <v>0</v>
      </c>
    </row>
    <row r="621" customFormat="false" ht="12.95" hidden="true" customHeight="true" outlineLevel="0" collapsed="false">
      <c r="A621" s="27" t="n">
        <v>608</v>
      </c>
      <c r="B621" s="14" t="n">
        <v>335</v>
      </c>
      <c r="C621" s="28" t="s">
        <v>884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  <c r="BR621" s="16" t="n">
        <f aca="false">SUM(E621:BQ621)</f>
        <v>0</v>
      </c>
    </row>
    <row r="622" customFormat="false" ht="12.95" hidden="true" customHeight="true" outlineLevel="0" collapsed="false">
      <c r="A622" s="27" t="n">
        <v>609</v>
      </c>
      <c r="B622" s="14" t="n">
        <v>336</v>
      </c>
      <c r="C622" s="28" t="s">
        <v>885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  <c r="BR622" s="16" t="n">
        <f aca="false">SUM(E622:BQ622)</f>
        <v>0</v>
      </c>
    </row>
    <row r="623" customFormat="false" ht="12.95" hidden="tru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/>
      <c r="F623" s="32"/>
      <c r="G623" s="32"/>
      <c r="H623" s="30"/>
      <c r="I623" s="30"/>
      <c r="J623" s="32"/>
      <c r="K623" s="32"/>
      <c r="L623" s="32"/>
      <c r="M623" s="32"/>
      <c r="N623" s="30"/>
      <c r="O623" s="32"/>
      <c r="P623" s="32"/>
      <c r="Q623" s="30"/>
      <c r="R623" s="32"/>
      <c r="S623" s="32"/>
      <c r="T623" s="32"/>
      <c r="U623" s="32"/>
      <c r="V623" s="30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0"/>
      <c r="AK623" s="30"/>
      <c r="AL623" s="30"/>
      <c r="AM623" s="32"/>
      <c r="AN623" s="32"/>
      <c r="AO623" s="32"/>
      <c r="AP623" s="32"/>
      <c r="AQ623" s="32"/>
      <c r="AR623" s="30"/>
      <c r="AS623" s="30"/>
      <c r="AT623" s="32"/>
      <c r="AU623" s="30"/>
      <c r="AV623" s="32"/>
      <c r="AW623" s="32"/>
      <c r="AX623" s="32"/>
      <c r="AY623" s="32"/>
      <c r="AZ623" s="32"/>
      <c r="BA623" s="30"/>
      <c r="BB623" s="30"/>
      <c r="BC623" s="30"/>
      <c r="BD623" s="30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0"/>
      <c r="BQ623" s="30"/>
      <c r="BR623" s="16" t="n">
        <f aca="false">SUM(E623:BQ62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7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  <c r="BR624" s="16" t="n">
        <f aca="false">SUM(E624:BQ624)</f>
        <v>0</v>
      </c>
    </row>
    <row r="625" customFormat="false" ht="22.7" hidden="true" customHeight="true" outlineLevel="0" collapsed="false">
      <c r="A625" s="27" t="n">
        <v>612</v>
      </c>
      <c r="B625" s="14" t="s">
        <v>889</v>
      </c>
      <c r="C625" s="28" t="s">
        <v>890</v>
      </c>
      <c r="D625" s="28"/>
      <c r="E625" s="30" t="n">
        <f aca="false">SUM(E626:E676)</f>
        <v>0</v>
      </c>
      <c r="F625" s="30" t="n">
        <f aca="false">SUM(F626:F676)</f>
        <v>0</v>
      </c>
      <c r="G625" s="30" t="n">
        <f aca="false">SUM(G626:G676)</f>
        <v>0</v>
      </c>
      <c r="H625" s="30" t="n">
        <f aca="false">SUM(H626:H676)</f>
        <v>0</v>
      </c>
      <c r="I625" s="30" t="n">
        <f aca="false">SUM(I626:I676)</f>
        <v>0</v>
      </c>
      <c r="J625" s="30" t="n">
        <f aca="false">SUM(J626:J676)</f>
        <v>0</v>
      </c>
      <c r="K625" s="30" t="n">
        <f aca="false">SUM(K626:K676)</f>
        <v>0</v>
      </c>
      <c r="L625" s="30" t="n">
        <f aca="false">SUM(L626:L676)</f>
        <v>0</v>
      </c>
      <c r="M625" s="30" t="n">
        <f aca="false">SUM(M626:M676)</f>
        <v>0</v>
      </c>
      <c r="N625" s="30" t="n">
        <f aca="false">SUM(N626:N676)</f>
        <v>0</v>
      </c>
      <c r="O625" s="30" t="n">
        <f aca="false">SUM(O626:O676)</f>
        <v>0</v>
      </c>
      <c r="P625" s="30" t="n">
        <f aca="false">SUM(P626:P676)</f>
        <v>0</v>
      </c>
      <c r="Q625" s="30" t="n">
        <f aca="false">SUM(Q626:Q676)</f>
        <v>0</v>
      </c>
      <c r="R625" s="30" t="n">
        <f aca="false">SUM(R626:R676)</f>
        <v>0</v>
      </c>
      <c r="S625" s="30" t="n">
        <f aca="false">SUM(S626:S676)</f>
        <v>0</v>
      </c>
      <c r="T625" s="30" t="n">
        <f aca="false">SUM(T626:T676)</f>
        <v>0</v>
      </c>
      <c r="U625" s="30" t="n">
        <f aca="false">SUM(U626:U676)</f>
        <v>0</v>
      </c>
      <c r="V625" s="30" t="n">
        <f aca="false">SUM(V626:V676)</f>
        <v>0</v>
      </c>
      <c r="W625" s="30" t="n">
        <f aca="false">SUM(W626:W676)</f>
        <v>0</v>
      </c>
      <c r="X625" s="30" t="n">
        <f aca="false">SUM(X626:X676)</f>
        <v>0</v>
      </c>
      <c r="Y625" s="30" t="n">
        <f aca="false">SUM(Y626:Y676)</f>
        <v>0</v>
      </c>
      <c r="Z625" s="30" t="n">
        <f aca="false">SUM(Z626:Z676)</f>
        <v>0</v>
      </c>
      <c r="AA625" s="30" t="n">
        <f aca="false">SUM(AA626:AA676)</f>
        <v>0</v>
      </c>
      <c r="AB625" s="30" t="n">
        <f aca="false">SUM(AB626:AB676)</f>
        <v>0</v>
      </c>
      <c r="AC625" s="30" t="n">
        <f aca="false">SUM(AC626:AC676)</f>
        <v>0</v>
      </c>
      <c r="AD625" s="30" t="n">
        <f aca="false">SUM(AD626:AD676)</f>
        <v>0</v>
      </c>
      <c r="AE625" s="30" t="n">
        <f aca="false">SUM(AE626:AE676)</f>
        <v>0</v>
      </c>
      <c r="AF625" s="30" t="n">
        <f aca="false">SUM(AF626:AF676)</f>
        <v>0</v>
      </c>
      <c r="AG625" s="30" t="n">
        <f aca="false">SUM(AG626:AG676)</f>
        <v>0</v>
      </c>
      <c r="AH625" s="30" t="n">
        <f aca="false">SUM(AH626:AH676)</f>
        <v>0</v>
      </c>
      <c r="AI625" s="30" t="n">
        <f aca="false">SUM(AI626:AI676)</f>
        <v>0</v>
      </c>
      <c r="AJ625" s="30" t="n">
        <f aca="false">SUM(AJ626:AJ676)</f>
        <v>0</v>
      </c>
      <c r="AK625" s="30" t="n">
        <f aca="false">SUM(AK626:AK676)</f>
        <v>0</v>
      </c>
      <c r="AL625" s="30" t="n">
        <f aca="false">SUM(AL626:AL676)</f>
        <v>0</v>
      </c>
      <c r="AM625" s="30" t="n">
        <f aca="false">SUM(AM626:AM676)</f>
        <v>0</v>
      </c>
      <c r="AN625" s="30" t="n">
        <f aca="false">SUM(AN626:AN676)</f>
        <v>0</v>
      </c>
      <c r="AO625" s="30" t="n">
        <f aca="false">SUM(AO626:AO676)</f>
        <v>0</v>
      </c>
      <c r="AP625" s="30" t="n">
        <f aca="false">SUM(AP626:AP676)</f>
        <v>0</v>
      </c>
      <c r="AQ625" s="30" t="n">
        <f aca="false">SUM(AQ626:AQ676)</f>
        <v>0</v>
      </c>
      <c r="AR625" s="30" t="n">
        <f aca="false">SUM(AR626:AR676)</f>
        <v>0</v>
      </c>
      <c r="AS625" s="30" t="n">
        <f aca="false">SUM(AS626:AS676)</f>
        <v>0</v>
      </c>
      <c r="AT625" s="30" t="n">
        <f aca="false">SUM(AT626:AT676)</f>
        <v>0</v>
      </c>
      <c r="AU625" s="30" t="n">
        <f aca="false">SUM(AU626:AU676)</f>
        <v>0</v>
      </c>
      <c r="AV625" s="30" t="n">
        <f aca="false">SUM(AV626:AV676)</f>
        <v>0</v>
      </c>
      <c r="AW625" s="30" t="n">
        <f aca="false">SUM(AW626:AW676)</f>
        <v>0</v>
      </c>
      <c r="AX625" s="30" t="n">
        <f aca="false">SUM(AX626:AX676)</f>
        <v>0</v>
      </c>
      <c r="AY625" s="30" t="n">
        <f aca="false">SUM(AY626:AY676)</f>
        <v>0</v>
      </c>
      <c r="AZ625" s="30" t="n">
        <f aca="false">SUM(AZ626:AZ676)</f>
        <v>0</v>
      </c>
      <c r="BA625" s="30" t="n">
        <f aca="false">SUM(BA626:BA676)</f>
        <v>0</v>
      </c>
      <c r="BB625" s="30" t="n">
        <f aca="false">SUM(BB626:BB676)</f>
        <v>0</v>
      </c>
      <c r="BC625" s="30" t="n">
        <f aca="false">SUM(BC626:BC676)</f>
        <v>0</v>
      </c>
      <c r="BD625" s="30" t="n">
        <f aca="false">SUM(BD626:BD676)</f>
        <v>0</v>
      </c>
      <c r="BE625" s="30" t="n">
        <f aca="false">SUM(BE626:BE676)</f>
        <v>0</v>
      </c>
      <c r="BF625" s="30" t="n">
        <f aca="false">SUM(BF626:BF676)</f>
        <v>0</v>
      </c>
      <c r="BG625" s="30" t="n">
        <f aca="false">SUM(BG626:BG676)</f>
        <v>0</v>
      </c>
      <c r="BH625" s="30" t="n">
        <f aca="false">SUM(BH626:BH676)</f>
        <v>0</v>
      </c>
      <c r="BI625" s="30" t="n">
        <f aca="false">SUM(BI626:BI676)</f>
        <v>0</v>
      </c>
      <c r="BJ625" s="30" t="n">
        <f aca="false">SUM(BJ626:BJ676)</f>
        <v>0</v>
      </c>
      <c r="BK625" s="30" t="n">
        <f aca="false">SUM(BK626:BK676)</f>
        <v>0</v>
      </c>
      <c r="BL625" s="30" t="n">
        <f aca="false">SUM(BL626:BL676)</f>
        <v>0</v>
      </c>
      <c r="BM625" s="30" t="n">
        <f aca="false">SUM(BM626:BM676)</f>
        <v>0</v>
      </c>
      <c r="BN625" s="30" t="n">
        <f aca="false">SUM(BN626:BN676)</f>
        <v>0</v>
      </c>
      <c r="BO625" s="30" t="n">
        <f aca="false">SUM(BO626:BO676)</f>
        <v>0</v>
      </c>
      <c r="BP625" s="30" t="n">
        <f aca="false">SUM(BP626:BP676)</f>
        <v>0</v>
      </c>
      <c r="BQ625" s="30" t="n">
        <f aca="false">SUM(BQ626:BQ676)</f>
        <v>0</v>
      </c>
      <c r="BR625" s="16" t="n">
        <f aca="false">SUM(E625:BQ625)</f>
        <v>0</v>
      </c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  <c r="BR626" s="16" t="n">
        <f aca="false">SUM(E626:BQ626)</f>
        <v>0</v>
      </c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  <c r="BR627" s="16" t="n">
        <f aca="false">SUM(E627:BQ627)</f>
        <v>0</v>
      </c>
    </row>
    <row r="628" customFormat="false" ht="22.7" hidden="true" customHeight="true" outlineLevel="0" collapsed="false">
      <c r="A628" s="27" t="n">
        <v>615</v>
      </c>
      <c r="B628" s="14" t="n">
        <v>339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  <c r="BR628" s="16" t="n">
        <f aca="false">SUM(E628:BQ628)</f>
        <v>0</v>
      </c>
    </row>
    <row r="629" customFormat="false" ht="22.7" hidden="true" customHeight="true" outlineLevel="0" collapsed="false">
      <c r="A629" s="27" t="n">
        <v>616</v>
      </c>
      <c r="B629" s="14" t="n">
        <v>340</v>
      </c>
      <c r="C629" s="28" t="s">
        <v>895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  <c r="BR629" s="16" t="n">
        <f aca="false">SUM(E629:BQ629)</f>
        <v>0</v>
      </c>
    </row>
    <row r="630" customFormat="false" ht="12.95" hidden="true" customHeight="true" outlineLevel="0" collapsed="false">
      <c r="A630" s="27" t="n">
        <v>617</v>
      </c>
      <c r="B630" s="14" t="n">
        <v>341</v>
      </c>
      <c r="C630" s="28" t="s">
        <v>896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  <c r="BR630" s="16" t="n">
        <f aca="false">SUM(E630:BQ630)</f>
        <v>0</v>
      </c>
    </row>
    <row r="631" customFormat="false" ht="56.65" hidden="true" customHeight="true" outlineLevel="0" collapsed="false">
      <c r="A631" s="27" t="n">
        <v>618</v>
      </c>
      <c r="B631" s="14" t="s">
        <v>897</v>
      </c>
      <c r="C631" s="28" t="s">
        <v>898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  <c r="BR631" s="16" t="n">
        <f aca="false">SUM(E631:BQ631)</f>
        <v>0</v>
      </c>
    </row>
    <row r="632" customFormat="false" ht="56.65" hidden="true" customHeight="true" outlineLevel="0" collapsed="false">
      <c r="A632" s="27" t="n">
        <v>619</v>
      </c>
      <c r="B632" s="14" t="s">
        <v>899</v>
      </c>
      <c r="C632" s="28" t="s">
        <v>898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  <c r="BR632" s="16" t="n">
        <f aca="false">SUM(E632:BQ632)</f>
        <v>0</v>
      </c>
    </row>
    <row r="633" customFormat="false" ht="56.65" hidden="true" customHeight="true" outlineLevel="0" collapsed="false">
      <c r="A633" s="27" t="n">
        <v>620</v>
      </c>
      <c r="B633" s="14" t="s">
        <v>900</v>
      </c>
      <c r="C633" s="28" t="s">
        <v>898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  <c r="BR633" s="16" t="n">
        <f aca="false">SUM(E633:BQ633)</f>
        <v>0</v>
      </c>
    </row>
    <row r="634" customFormat="false" ht="12.95" hidden="true" customHeight="true" outlineLevel="0" collapsed="false">
      <c r="A634" s="27" t="n">
        <v>621</v>
      </c>
      <c r="B634" s="14" t="s">
        <v>901</v>
      </c>
      <c r="C634" s="28" t="s">
        <v>902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  <c r="BR634" s="16" t="n">
        <f aca="false">SUM(E634:BQ634)</f>
        <v>0</v>
      </c>
    </row>
    <row r="635" customFormat="false" ht="12.95" hidden="true" customHeight="true" outlineLevel="0" collapsed="false">
      <c r="A635" s="27" t="n">
        <v>622</v>
      </c>
      <c r="B635" s="14" t="s">
        <v>903</v>
      </c>
      <c r="C635" s="28" t="s">
        <v>902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  <c r="BR635" s="16" t="n">
        <f aca="false">SUM(E635:BQ635)</f>
        <v>0</v>
      </c>
    </row>
    <row r="636" customFormat="false" ht="12.95" hidden="true" customHeight="tru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  <c r="BR636" s="16" t="n">
        <f aca="false">SUM(E636:BQ636)</f>
        <v>0</v>
      </c>
    </row>
    <row r="637" customFormat="false" ht="12.95" hidden="true" customHeight="tru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  <c r="BR637" s="16" t="n">
        <f aca="false">SUM(E637:BQ637)</f>
        <v>0</v>
      </c>
    </row>
    <row r="638" customFormat="false" ht="12.95" hidden="true" customHeight="true" outlineLevel="0" collapsed="false">
      <c r="A638" s="27" t="n">
        <v>625</v>
      </c>
      <c r="B638" s="14" t="s">
        <v>907</v>
      </c>
      <c r="C638" s="28" t="s">
        <v>908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  <c r="BR638" s="16" t="n">
        <f aca="false">SUM(E638:BQ638)</f>
        <v>0</v>
      </c>
    </row>
    <row r="639" customFormat="false" ht="12.95" hidden="true" customHeight="true" outlineLevel="0" collapsed="false">
      <c r="A639" s="27" t="n">
        <v>626</v>
      </c>
      <c r="B639" s="14" t="s">
        <v>909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  <c r="BR639" s="16" t="n">
        <f aca="false">SUM(E639:BQ639)</f>
        <v>0</v>
      </c>
    </row>
    <row r="640" customFormat="false" ht="12.95" hidden="true" customHeight="true" outlineLevel="0" collapsed="false">
      <c r="A640" s="27" t="n">
        <v>627</v>
      </c>
      <c r="B640" s="14" t="s">
        <v>910</v>
      </c>
      <c r="C640" s="28" t="s">
        <v>908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  <c r="BR640" s="16" t="n">
        <f aca="false">SUM(E640:BQ640)</f>
        <v>0</v>
      </c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08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  <c r="BR641" s="16" t="n">
        <f aca="false">SUM(E641:BQ641)</f>
        <v>0</v>
      </c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  <c r="BR642" s="16" t="n">
        <f aca="false">SUM(E642:BQ642)</f>
        <v>0</v>
      </c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  <c r="BR643" s="16" t="n">
        <f aca="false">SUM(E643:BQ643)</f>
        <v>0</v>
      </c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2"/>
      <c r="G644" s="32"/>
      <c r="H644" s="30"/>
      <c r="I644" s="30"/>
      <c r="J644" s="32"/>
      <c r="K644" s="32"/>
      <c r="L644" s="32"/>
      <c r="M644" s="32"/>
      <c r="N644" s="30"/>
      <c r="O644" s="32"/>
      <c r="P644" s="32"/>
      <c r="Q644" s="30"/>
      <c r="R644" s="32"/>
      <c r="S644" s="32"/>
      <c r="T644" s="32"/>
      <c r="U644" s="32"/>
      <c r="V644" s="30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0"/>
      <c r="AK644" s="30"/>
      <c r="AL644" s="30"/>
      <c r="AM644" s="32"/>
      <c r="AN644" s="32"/>
      <c r="AO644" s="32"/>
      <c r="AP644" s="32"/>
      <c r="AQ644" s="32"/>
      <c r="AR644" s="30"/>
      <c r="AS644" s="30"/>
      <c r="AT644" s="32"/>
      <c r="AU644" s="30"/>
      <c r="AV644" s="32"/>
      <c r="AW644" s="32"/>
      <c r="AX644" s="32"/>
      <c r="AY644" s="32"/>
      <c r="AZ644" s="32"/>
      <c r="BA644" s="30"/>
      <c r="BB644" s="30"/>
      <c r="BC644" s="30"/>
      <c r="BD644" s="30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0"/>
      <c r="BQ644" s="30"/>
      <c r="BR644" s="16" t="n">
        <f aca="false">SUM(E644:BQ644)</f>
        <v>0</v>
      </c>
    </row>
    <row r="645" customFormat="false" ht="22.7" hidden="true" customHeight="true" outlineLevel="0" collapsed="false">
      <c r="A645" s="27" t="n">
        <v>632</v>
      </c>
      <c r="B645" s="14" t="s">
        <v>916</v>
      </c>
      <c r="C645" s="28" t="s">
        <v>917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  <c r="BR645" s="16" t="n">
        <f aca="false">SUM(E645:BQ645)</f>
        <v>0</v>
      </c>
    </row>
    <row r="646" customFormat="false" ht="22.7" hidden="true" customHeight="true" outlineLevel="0" collapsed="false">
      <c r="A646" s="27" t="n">
        <v>633</v>
      </c>
      <c r="B646" s="14" t="s">
        <v>918</v>
      </c>
      <c r="C646" s="28" t="s">
        <v>917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  <c r="BR646" s="16" t="n">
        <f aca="false">SUM(E646:BQ646)</f>
        <v>0</v>
      </c>
    </row>
    <row r="647" customFormat="false" ht="33.95" hidden="true" customHeight="true" outlineLevel="0" collapsed="false">
      <c r="A647" s="27" t="n">
        <v>634</v>
      </c>
      <c r="B647" s="14" t="n">
        <v>348</v>
      </c>
      <c r="C647" s="28" t="s">
        <v>919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  <c r="BR647" s="16" t="n">
        <f aca="false">SUM(E647:BQ647)</f>
        <v>0</v>
      </c>
    </row>
    <row r="648" customFormat="false" ht="22.7" hidden="true" customHeight="true" outlineLevel="0" collapsed="false">
      <c r="A648" s="27" t="n">
        <v>635</v>
      </c>
      <c r="B648" s="14" t="n">
        <v>349</v>
      </c>
      <c r="C648" s="28" t="s">
        <v>920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  <c r="BR648" s="16" t="n">
        <f aca="false">SUM(E648:BQ648)</f>
        <v>0</v>
      </c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  <c r="BR649" s="16" t="n">
        <f aca="false">SUM(E649:BQ649)</f>
        <v>0</v>
      </c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  <c r="BR650" s="16" t="n">
        <f aca="false">SUM(E650:BQ650)</f>
        <v>0</v>
      </c>
    </row>
    <row r="651" customFormat="false" ht="22.7" hidden="true" customHeight="true" outlineLevel="0" collapsed="false">
      <c r="A651" s="27" t="n">
        <v>638</v>
      </c>
      <c r="B651" s="14" t="s">
        <v>924</v>
      </c>
      <c r="C651" s="28" t="s">
        <v>922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  <c r="BR651" s="16" t="n">
        <f aca="false">SUM(E651:BQ651)</f>
        <v>0</v>
      </c>
    </row>
    <row r="652" customFormat="false" ht="22.7" hidden="true" customHeight="true" outlineLevel="0" collapsed="false">
      <c r="A652" s="27" t="n">
        <v>639</v>
      </c>
      <c r="B652" s="14" t="s">
        <v>925</v>
      </c>
      <c r="C652" s="28" t="s">
        <v>926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  <c r="BR652" s="16" t="n">
        <f aca="false">SUM(E652:BQ652)</f>
        <v>0</v>
      </c>
    </row>
    <row r="653" customFormat="false" ht="22.7" hidden="true" customHeight="true" outlineLevel="0" collapsed="false">
      <c r="A653" s="27" t="n">
        <v>640</v>
      </c>
      <c r="B653" s="14" t="s">
        <v>927</v>
      </c>
      <c r="C653" s="28" t="s">
        <v>926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  <c r="BR653" s="16" t="n">
        <f aca="false">SUM(E653:BQ653)</f>
        <v>0</v>
      </c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9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  <c r="BR654" s="16" t="n">
        <f aca="false">SUM(E654:BQ654)</f>
        <v>0</v>
      </c>
    </row>
    <row r="655" customFormat="false" ht="22.7" hidden="true" customHeight="true" outlineLevel="0" collapsed="false">
      <c r="A655" s="27" t="n">
        <v>642</v>
      </c>
      <c r="B655" s="14" t="s">
        <v>930</v>
      </c>
      <c r="C655" s="28" t="s">
        <v>929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  <c r="BR655" s="16" t="n">
        <f aca="false">SUM(E655:BQ655)</f>
        <v>0</v>
      </c>
    </row>
    <row r="656" customFormat="false" ht="22.7" hidden="true" customHeight="true" outlineLevel="0" collapsed="false">
      <c r="A656" s="27" t="n">
        <v>643</v>
      </c>
      <c r="B656" s="14" t="s">
        <v>931</v>
      </c>
      <c r="C656" s="28" t="s">
        <v>932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  <c r="BR656" s="16" t="n">
        <f aca="false">SUM(E656:BQ656)</f>
        <v>0</v>
      </c>
    </row>
    <row r="657" customFormat="false" ht="22.7" hidden="true" customHeight="true" outlineLevel="0" collapsed="false">
      <c r="A657" s="27" t="n">
        <v>644</v>
      </c>
      <c r="B657" s="14" t="s">
        <v>933</v>
      </c>
      <c r="C657" s="28" t="s">
        <v>932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  <c r="BR657" s="16" t="n">
        <f aca="false">SUM(E657:BQ657)</f>
        <v>0</v>
      </c>
    </row>
    <row r="658" customFormat="false" ht="22.7" hidden="true" customHeight="true" outlineLevel="0" collapsed="false">
      <c r="A658" s="27" t="n">
        <v>645</v>
      </c>
      <c r="B658" s="14" t="n">
        <v>354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  <c r="BR658" s="16" t="n">
        <f aca="false">SUM(E658:BQ658)</f>
        <v>0</v>
      </c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6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  <c r="BR659" s="16" t="n">
        <f aca="false">SUM(E659:BQ659)</f>
        <v>0</v>
      </c>
    </row>
    <row r="660" customFormat="false" ht="22.7" hidden="true" customHeight="true" outlineLevel="0" collapsed="false">
      <c r="A660" s="27" t="n">
        <v>647</v>
      </c>
      <c r="B660" s="14" t="s">
        <v>937</v>
      </c>
      <c r="C660" s="28" t="s">
        <v>936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  <c r="BR660" s="16" t="n">
        <f aca="false">SUM(E660:BQ660)</f>
        <v>0</v>
      </c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6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  <c r="BR661" s="16" t="n">
        <f aca="false">SUM(E661:BQ661)</f>
        <v>0</v>
      </c>
    </row>
    <row r="662" customFormat="false" ht="22.7" hidden="true" customHeight="true" outlineLevel="0" collapsed="false">
      <c r="A662" s="27" t="n">
        <v>649</v>
      </c>
      <c r="B662" s="14" t="s">
        <v>939</v>
      </c>
      <c r="C662" s="28" t="s">
        <v>936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  <c r="BR662" s="16" t="n">
        <f aca="false">SUM(E662:BQ662)</f>
        <v>0</v>
      </c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  <c r="BR663" s="16" t="n">
        <f aca="false">SUM(E663:BQ663)</f>
        <v>0</v>
      </c>
    </row>
    <row r="664" customFormat="false" ht="22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  <c r="BR664" s="16" t="n">
        <f aca="false">SUM(E664:BQ664)</f>
        <v>0</v>
      </c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  <c r="BR665" s="16" t="n">
        <f aca="false">SUM(E665:BQ665)</f>
        <v>0</v>
      </c>
    </row>
    <row r="666" customFormat="false" ht="12.95" hidden="true" customHeight="true" outlineLevel="0" collapsed="false">
      <c r="A666" s="27" t="n">
        <v>653</v>
      </c>
      <c r="B666" s="14" t="n">
        <v>356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  <c r="BR666" s="16" t="n">
        <f aca="false">SUM(E666:BQ666)</f>
        <v>0</v>
      </c>
    </row>
    <row r="667" customFormat="false" ht="33.95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  <c r="BR667" s="16" t="n">
        <f aca="false">SUM(E667:BQ667)</f>
        <v>0</v>
      </c>
    </row>
    <row r="668" customFormat="false" ht="33.95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  <c r="BR668" s="16" t="n">
        <f aca="false">SUM(E668:BQ668)</f>
        <v>0</v>
      </c>
    </row>
    <row r="669" customFormat="false" ht="33.95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  <c r="BR669" s="16" t="n">
        <f aca="false">SUM(E669:BQ669)</f>
        <v>0</v>
      </c>
    </row>
    <row r="670" customFormat="false" ht="22.7" hidden="true" customHeight="true" outlineLevel="0" collapsed="false">
      <c r="A670" s="27" t="n">
        <v>657</v>
      </c>
      <c r="B670" s="14" t="s">
        <v>949</v>
      </c>
      <c r="C670" s="28" t="s">
        <v>950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  <c r="BR670" s="16" t="n">
        <f aca="false">SUM(E670:BQ670)</f>
        <v>0</v>
      </c>
    </row>
    <row r="671" customFormat="false" ht="22.7" hidden="true" customHeight="true" outlineLevel="0" collapsed="false">
      <c r="A671" s="27" t="n">
        <v>658</v>
      </c>
      <c r="B671" s="14" t="s">
        <v>951</v>
      </c>
      <c r="C671" s="28" t="s">
        <v>950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  <c r="BR671" s="16" t="n">
        <f aca="false">SUM(E671:BQ671)</f>
        <v>0</v>
      </c>
    </row>
    <row r="672" customFormat="false" ht="22.7" hidden="true" customHeight="true" outlineLevel="0" collapsed="false">
      <c r="A672" s="27" t="n">
        <v>659</v>
      </c>
      <c r="B672" s="14" t="s">
        <v>952</v>
      </c>
      <c r="C672" s="28" t="s">
        <v>950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  <c r="BR672" s="16" t="n">
        <f aca="false">SUM(E672:BQ672)</f>
        <v>0</v>
      </c>
    </row>
    <row r="673" customFormat="false" ht="22.7" hidden="true" customHeight="true" outlineLevel="0" collapsed="false">
      <c r="A673" s="27" t="n">
        <v>660</v>
      </c>
      <c r="B673" s="14" t="s">
        <v>953</v>
      </c>
      <c r="C673" s="28" t="s">
        <v>950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  <c r="BR673" s="16" t="n">
        <f aca="false">SUM(E673:BQ673)</f>
        <v>0</v>
      </c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  <c r="BR674" s="16" t="n">
        <f aca="false">SUM(E674:BQ674)</f>
        <v>0</v>
      </c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  <c r="BR675" s="16" t="n">
        <f aca="false">SUM(E675:BQ675)</f>
        <v>0</v>
      </c>
    </row>
    <row r="676" customFormat="false" ht="12.95" hidden="true" customHeight="true" outlineLevel="0" collapsed="false">
      <c r="A676" s="27" t="n">
        <v>663</v>
      </c>
      <c r="B676" s="14" t="n">
        <v>360</v>
      </c>
      <c r="C676" s="28" t="s">
        <v>957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  <c r="BR676" s="16" t="n">
        <f aca="false">SUM(E676:BQ676)</f>
        <v>0</v>
      </c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9</v>
      </c>
      <c r="D677" s="28"/>
      <c r="E677" s="30" t="n">
        <f aca="false">SUM(E678:E689)</f>
        <v>0</v>
      </c>
      <c r="F677" s="30" t="n">
        <f aca="false">SUM(F678:F689)</f>
        <v>0</v>
      </c>
      <c r="G677" s="30" t="n">
        <f aca="false">SUM(G678:G689)</f>
        <v>0</v>
      </c>
      <c r="H677" s="30" t="n">
        <f aca="false">SUM(H678:H689)</f>
        <v>0</v>
      </c>
      <c r="I677" s="30" t="n">
        <f aca="false">SUM(I678:I689)</f>
        <v>0</v>
      </c>
      <c r="J677" s="30" t="n">
        <f aca="false">SUM(J678:J689)</f>
        <v>0</v>
      </c>
      <c r="K677" s="30" t="n">
        <f aca="false">SUM(K678:K689)</f>
        <v>0</v>
      </c>
      <c r="L677" s="30" t="n">
        <f aca="false">SUM(L678:L689)</f>
        <v>0</v>
      </c>
      <c r="M677" s="30" t="n">
        <f aca="false">SUM(M678:M689)</f>
        <v>0</v>
      </c>
      <c r="N677" s="30" t="n">
        <f aca="false">SUM(N678:N689)</f>
        <v>0</v>
      </c>
      <c r="O677" s="30" t="n">
        <f aca="false">SUM(O678:O689)</f>
        <v>0</v>
      </c>
      <c r="P677" s="30" t="n">
        <f aca="false">SUM(P678:P689)</f>
        <v>0</v>
      </c>
      <c r="Q677" s="30" t="n">
        <f aca="false">SUM(Q678:Q689)</f>
        <v>0</v>
      </c>
      <c r="R677" s="30" t="n">
        <f aca="false">SUM(R678:R689)</f>
        <v>0</v>
      </c>
      <c r="S677" s="30" t="n">
        <f aca="false">SUM(S678:S689)</f>
        <v>0</v>
      </c>
      <c r="T677" s="30" t="n">
        <f aca="false">SUM(T678:T689)</f>
        <v>0</v>
      </c>
      <c r="U677" s="30" t="n">
        <f aca="false">SUM(U678:U689)</f>
        <v>0</v>
      </c>
      <c r="V677" s="30" t="n">
        <f aca="false">SUM(V678:V689)</f>
        <v>0</v>
      </c>
      <c r="W677" s="30" t="n">
        <f aca="false">SUM(W678:W689)</f>
        <v>0</v>
      </c>
      <c r="X677" s="30" t="n">
        <f aca="false">SUM(X678:X689)</f>
        <v>0</v>
      </c>
      <c r="Y677" s="30" t="n">
        <f aca="false">SUM(Y678:Y689)</f>
        <v>0</v>
      </c>
      <c r="Z677" s="30" t="n">
        <f aca="false">SUM(Z678:Z689)</f>
        <v>0</v>
      </c>
      <c r="AA677" s="30" t="n">
        <f aca="false">SUM(AA678:AA689)</f>
        <v>0</v>
      </c>
      <c r="AB677" s="30" t="n">
        <f aca="false">SUM(AB678:AB689)</f>
        <v>0</v>
      </c>
      <c r="AC677" s="30" t="n">
        <f aca="false">SUM(AC678:AC689)</f>
        <v>0</v>
      </c>
      <c r="AD677" s="30" t="n">
        <f aca="false">SUM(AD678:AD689)</f>
        <v>0</v>
      </c>
      <c r="AE677" s="30" t="n">
        <f aca="false">SUM(AE678:AE689)</f>
        <v>0</v>
      </c>
      <c r="AF677" s="30" t="n">
        <f aca="false">SUM(AF678:AF689)</f>
        <v>0</v>
      </c>
      <c r="AG677" s="30" t="n">
        <f aca="false">SUM(AG678:AG689)</f>
        <v>0</v>
      </c>
      <c r="AH677" s="30" t="n">
        <f aca="false">SUM(AH678:AH689)</f>
        <v>0</v>
      </c>
      <c r="AI677" s="30" t="n">
        <f aca="false">SUM(AI678:AI689)</f>
        <v>0</v>
      </c>
      <c r="AJ677" s="30" t="n">
        <f aca="false">SUM(AJ678:AJ689)</f>
        <v>0</v>
      </c>
      <c r="AK677" s="30" t="n">
        <f aca="false">SUM(AK678:AK689)</f>
        <v>0</v>
      </c>
      <c r="AL677" s="30" t="n">
        <f aca="false">SUM(AL678:AL689)</f>
        <v>0</v>
      </c>
      <c r="AM677" s="30" t="n">
        <f aca="false">SUM(AM678:AM689)</f>
        <v>0</v>
      </c>
      <c r="AN677" s="30" t="n">
        <f aca="false">SUM(AN678:AN689)</f>
        <v>0</v>
      </c>
      <c r="AO677" s="30" t="n">
        <f aca="false">SUM(AO678:AO689)</f>
        <v>0</v>
      </c>
      <c r="AP677" s="30" t="n">
        <f aca="false">SUM(AP678:AP689)</f>
        <v>0</v>
      </c>
      <c r="AQ677" s="30" t="n">
        <f aca="false">SUM(AQ678:AQ689)</f>
        <v>0</v>
      </c>
      <c r="AR677" s="30" t="n">
        <f aca="false">SUM(AR678:AR689)</f>
        <v>0</v>
      </c>
      <c r="AS677" s="30" t="n">
        <f aca="false">SUM(AS678:AS689)</f>
        <v>0</v>
      </c>
      <c r="AT677" s="30" t="n">
        <f aca="false">SUM(AT678:AT689)</f>
        <v>0</v>
      </c>
      <c r="AU677" s="30" t="n">
        <f aca="false">SUM(AU678:AU689)</f>
        <v>0</v>
      </c>
      <c r="AV677" s="30" t="n">
        <f aca="false">SUM(AV678:AV689)</f>
        <v>0</v>
      </c>
      <c r="AW677" s="30" t="n">
        <f aca="false">SUM(AW678:AW689)</f>
        <v>0</v>
      </c>
      <c r="AX677" s="30" t="n">
        <f aca="false">SUM(AX678:AX689)</f>
        <v>0</v>
      </c>
      <c r="AY677" s="30" t="n">
        <f aca="false">SUM(AY678:AY689)</f>
        <v>0</v>
      </c>
      <c r="AZ677" s="30" t="n">
        <f aca="false">SUM(AZ678:AZ689)</f>
        <v>0</v>
      </c>
      <c r="BA677" s="30" t="n">
        <f aca="false">SUM(BA678:BA689)</f>
        <v>0</v>
      </c>
      <c r="BB677" s="30" t="n">
        <f aca="false">SUM(BB678:BB689)</f>
        <v>0</v>
      </c>
      <c r="BC677" s="30" t="n">
        <f aca="false">SUM(BC678:BC689)</f>
        <v>0</v>
      </c>
      <c r="BD677" s="30" t="n">
        <f aca="false">SUM(BD678:BD689)</f>
        <v>0</v>
      </c>
      <c r="BE677" s="30" t="n">
        <f aca="false">SUM(BE678:BE689)</f>
        <v>0</v>
      </c>
      <c r="BF677" s="30" t="n">
        <f aca="false">SUM(BF678:BF689)</f>
        <v>0</v>
      </c>
      <c r="BG677" s="30" t="n">
        <f aca="false">SUM(BG678:BG689)</f>
        <v>0</v>
      </c>
      <c r="BH677" s="30" t="n">
        <f aca="false">SUM(BH678:BH689)</f>
        <v>0</v>
      </c>
      <c r="BI677" s="30" t="n">
        <f aca="false">SUM(BI678:BI689)</f>
        <v>0</v>
      </c>
      <c r="BJ677" s="30" t="n">
        <f aca="false">SUM(BJ678:BJ689)</f>
        <v>0</v>
      </c>
      <c r="BK677" s="30" t="n">
        <f aca="false">SUM(BK678:BK689)</f>
        <v>0</v>
      </c>
      <c r="BL677" s="30" t="n">
        <f aca="false">SUM(BL678:BL689)</f>
        <v>0</v>
      </c>
      <c r="BM677" s="30" t="n">
        <f aca="false">SUM(BM678:BM689)</f>
        <v>0</v>
      </c>
      <c r="BN677" s="30" t="n">
        <f aca="false">SUM(BN678:BN689)</f>
        <v>0</v>
      </c>
      <c r="BO677" s="30" t="n">
        <f aca="false">SUM(BO678:BO689)</f>
        <v>0</v>
      </c>
      <c r="BP677" s="30" t="n">
        <f aca="false">SUM(BP678:BP689)</f>
        <v>0</v>
      </c>
      <c r="BQ677" s="30" t="n">
        <f aca="false">SUM(BQ678:BQ689)</f>
        <v>0</v>
      </c>
      <c r="BR677" s="16" t="n">
        <f aca="false">SUM(E677:BQ677)</f>
        <v>0</v>
      </c>
    </row>
    <row r="678" customFormat="false" ht="33.95" hidden="true" customHeight="true" outlineLevel="0" collapsed="false">
      <c r="A678" s="27" t="n">
        <v>665</v>
      </c>
      <c r="B678" s="14" t="s">
        <v>960</v>
      </c>
      <c r="C678" s="28" t="s">
        <v>961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  <c r="BR678" s="16" t="n">
        <f aca="false">SUM(E678:BQ678)</f>
        <v>0</v>
      </c>
    </row>
    <row r="679" customFormat="false" ht="33.95" hidden="true" customHeight="true" outlineLevel="0" collapsed="false">
      <c r="A679" s="27" t="n">
        <v>666</v>
      </c>
      <c r="B679" s="14" t="s">
        <v>962</v>
      </c>
      <c r="C679" s="28" t="s">
        <v>961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  <c r="BR679" s="16" t="n">
        <f aca="false">SUM(E679:BQ679)</f>
        <v>0</v>
      </c>
    </row>
    <row r="680" customFormat="false" ht="33.95" hidden="true" customHeight="true" outlineLevel="0" collapsed="false">
      <c r="A680" s="27" t="n">
        <v>667</v>
      </c>
      <c r="B680" s="14" t="s">
        <v>963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  <c r="BR680" s="16" t="n">
        <f aca="false">SUM(E680:BQ680)</f>
        <v>0</v>
      </c>
    </row>
    <row r="681" customFormat="false" ht="33.95" hidden="true" customHeight="true" outlineLevel="0" collapsed="false">
      <c r="A681" s="27" t="n">
        <v>668</v>
      </c>
      <c r="B681" s="14" t="s">
        <v>965</v>
      </c>
      <c r="C681" s="28" t="s">
        <v>964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  <c r="BR681" s="16" t="n">
        <f aca="false">SUM(E681:BQ681)</f>
        <v>0</v>
      </c>
    </row>
    <row r="682" customFormat="false" ht="45.4" hidden="true" customHeight="true" outlineLevel="0" collapsed="false">
      <c r="A682" s="27" t="n">
        <v>669</v>
      </c>
      <c r="B682" s="14" t="s">
        <v>966</v>
      </c>
      <c r="C682" s="28" t="s">
        <v>967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  <c r="BR682" s="16" t="n">
        <f aca="false">SUM(E682:BQ682)</f>
        <v>0</v>
      </c>
    </row>
    <row r="683" customFormat="false" ht="45.4" hidden="true" customHeight="true" outlineLevel="0" collapsed="false">
      <c r="A683" s="27" t="n">
        <v>670</v>
      </c>
      <c r="B683" s="14" t="s">
        <v>968</v>
      </c>
      <c r="C683" s="28" t="s">
        <v>967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  <c r="BR683" s="16" t="n">
        <f aca="false">SUM(E683:BQ683)</f>
        <v>0</v>
      </c>
    </row>
    <row r="684" customFormat="false" ht="45.4" hidden="true" customHeight="true" outlineLevel="0" collapsed="false">
      <c r="A684" s="27" t="n">
        <v>671</v>
      </c>
      <c r="B684" s="14" t="s">
        <v>969</v>
      </c>
      <c r="C684" s="28" t="s">
        <v>970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  <c r="BR684" s="16" t="n">
        <f aca="false">SUM(E684:BQ684)</f>
        <v>0</v>
      </c>
    </row>
    <row r="685" customFormat="false" ht="45.4" hidden="true" customHeight="true" outlineLevel="0" collapsed="false">
      <c r="A685" s="27" t="n">
        <v>672</v>
      </c>
      <c r="B685" s="14" t="s">
        <v>971</v>
      </c>
      <c r="C685" s="28" t="s">
        <v>970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  <c r="BR685" s="16" t="n">
        <f aca="false">SUM(E685:BQ685)</f>
        <v>0</v>
      </c>
    </row>
    <row r="686" customFormat="false" ht="45.4" hidden="true" customHeight="true" outlineLevel="0" collapsed="false">
      <c r="A686" s="27" t="n">
        <v>673</v>
      </c>
      <c r="B686" s="14" t="s">
        <v>972</v>
      </c>
      <c r="C686" s="28" t="s">
        <v>970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  <c r="BR686" s="16" t="n">
        <f aca="false">SUM(E686:BQ686)</f>
        <v>0</v>
      </c>
    </row>
    <row r="687" customFormat="false" ht="45.4" hidden="true" customHeight="true" outlineLevel="0" collapsed="false">
      <c r="A687" s="27" t="n">
        <v>674</v>
      </c>
      <c r="B687" s="14" t="n">
        <v>363</v>
      </c>
      <c r="C687" s="28" t="s">
        <v>973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  <c r="BR687" s="16" t="n">
        <f aca="false">SUM(E687:BQ687)</f>
        <v>0</v>
      </c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  <c r="BR688" s="16" t="n">
        <f aca="false">SUM(E688:BQ688)</f>
        <v>0</v>
      </c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  <c r="BR689" s="16" t="n">
        <f aca="false">SUM(E689:BQ689)</f>
        <v>0</v>
      </c>
    </row>
    <row r="690" customFormat="false" ht="12.95" hidden="true" customHeight="true" outlineLevel="0" collapsed="false">
      <c r="A690" s="27" t="n">
        <v>677</v>
      </c>
      <c r="B690" s="14" t="s">
        <v>977</v>
      </c>
      <c r="C690" s="28" t="s">
        <v>978</v>
      </c>
      <c r="D690" s="28"/>
      <c r="E690" s="30" t="n">
        <f aca="false">SUM(E691:E738)</f>
        <v>0</v>
      </c>
      <c r="F690" s="30" t="n">
        <f aca="false">SUM(F691:F738)</f>
        <v>0</v>
      </c>
      <c r="G690" s="30" t="n">
        <f aca="false">SUM(G691:G738)</f>
        <v>0</v>
      </c>
      <c r="H690" s="30" t="n">
        <f aca="false">SUM(H691:H738)</f>
        <v>0</v>
      </c>
      <c r="I690" s="30" t="n">
        <f aca="false">SUM(I691:I738)</f>
        <v>0</v>
      </c>
      <c r="J690" s="30" t="n">
        <f aca="false">SUM(J691:J738)</f>
        <v>0</v>
      </c>
      <c r="K690" s="30" t="n">
        <f aca="false">SUM(K691:K738)</f>
        <v>0</v>
      </c>
      <c r="L690" s="30" t="n">
        <f aca="false">SUM(L691:L738)</f>
        <v>0</v>
      </c>
      <c r="M690" s="30" t="n">
        <f aca="false">SUM(M691:M738)</f>
        <v>0</v>
      </c>
      <c r="N690" s="30" t="n">
        <f aca="false">SUM(N691:N738)</f>
        <v>0</v>
      </c>
      <c r="O690" s="30" t="n">
        <f aca="false">SUM(O691:O738)</f>
        <v>0</v>
      </c>
      <c r="P690" s="30" t="n">
        <f aca="false">SUM(P691:P738)</f>
        <v>0</v>
      </c>
      <c r="Q690" s="30" t="n">
        <f aca="false">SUM(Q691:Q738)</f>
        <v>0</v>
      </c>
      <c r="R690" s="30" t="n">
        <f aca="false">SUM(R691:R738)</f>
        <v>0</v>
      </c>
      <c r="S690" s="30" t="n">
        <f aca="false">SUM(S691:S738)</f>
        <v>0</v>
      </c>
      <c r="T690" s="30" t="n">
        <f aca="false">SUM(T691:T738)</f>
        <v>0</v>
      </c>
      <c r="U690" s="30" t="n">
        <f aca="false">SUM(U691:U738)</f>
        <v>0</v>
      </c>
      <c r="V690" s="30" t="n">
        <f aca="false">SUM(V691:V738)</f>
        <v>0</v>
      </c>
      <c r="W690" s="30" t="n">
        <f aca="false">SUM(W691:W738)</f>
        <v>0</v>
      </c>
      <c r="X690" s="30" t="n">
        <f aca="false">SUM(X691:X738)</f>
        <v>0</v>
      </c>
      <c r="Y690" s="30" t="n">
        <f aca="false">SUM(Y691:Y738)</f>
        <v>0</v>
      </c>
      <c r="Z690" s="30" t="n">
        <f aca="false">SUM(Z691:Z738)</f>
        <v>0</v>
      </c>
      <c r="AA690" s="30" t="n">
        <f aca="false">SUM(AA691:AA738)</f>
        <v>0</v>
      </c>
      <c r="AB690" s="30" t="n">
        <f aca="false">SUM(AB691:AB738)</f>
        <v>0</v>
      </c>
      <c r="AC690" s="30" t="n">
        <f aca="false">SUM(AC691:AC738)</f>
        <v>0</v>
      </c>
      <c r="AD690" s="30" t="n">
        <f aca="false">SUM(AD691:AD738)</f>
        <v>0</v>
      </c>
      <c r="AE690" s="30" t="n">
        <f aca="false">SUM(AE691:AE738)</f>
        <v>0</v>
      </c>
      <c r="AF690" s="30" t="n">
        <f aca="false">SUM(AF691:AF738)</f>
        <v>0</v>
      </c>
      <c r="AG690" s="30" t="n">
        <f aca="false">SUM(AG691:AG738)</f>
        <v>0</v>
      </c>
      <c r="AH690" s="30" t="n">
        <f aca="false">SUM(AH691:AH738)</f>
        <v>0</v>
      </c>
      <c r="AI690" s="30" t="n">
        <f aca="false">SUM(AI691:AI738)</f>
        <v>0</v>
      </c>
      <c r="AJ690" s="30" t="n">
        <f aca="false">SUM(AJ691:AJ738)</f>
        <v>0</v>
      </c>
      <c r="AK690" s="30" t="n">
        <f aca="false">SUM(AK691:AK738)</f>
        <v>0</v>
      </c>
      <c r="AL690" s="30" t="n">
        <f aca="false">SUM(AL691:AL738)</f>
        <v>0</v>
      </c>
      <c r="AM690" s="30" t="n">
        <f aca="false">SUM(AM691:AM738)</f>
        <v>0</v>
      </c>
      <c r="AN690" s="30" t="n">
        <f aca="false">SUM(AN691:AN738)</f>
        <v>0</v>
      </c>
      <c r="AO690" s="30" t="n">
        <f aca="false">SUM(AO691:AO738)</f>
        <v>0</v>
      </c>
      <c r="AP690" s="30" t="n">
        <f aca="false">SUM(AP691:AP738)</f>
        <v>0</v>
      </c>
      <c r="AQ690" s="30" t="n">
        <f aca="false">SUM(AQ691:AQ738)</f>
        <v>0</v>
      </c>
      <c r="AR690" s="30" t="n">
        <f aca="false">SUM(AR691:AR738)</f>
        <v>0</v>
      </c>
      <c r="AS690" s="30" t="n">
        <f aca="false">SUM(AS691:AS738)</f>
        <v>0</v>
      </c>
      <c r="AT690" s="30" t="n">
        <f aca="false">SUM(AT691:AT738)</f>
        <v>0</v>
      </c>
      <c r="AU690" s="30" t="n">
        <f aca="false">SUM(AU691:AU738)</f>
        <v>0</v>
      </c>
      <c r="AV690" s="30" t="n">
        <f aca="false">SUM(AV691:AV738)</f>
        <v>0</v>
      </c>
      <c r="AW690" s="30" t="n">
        <f aca="false">SUM(AW691:AW738)</f>
        <v>0</v>
      </c>
      <c r="AX690" s="30" t="n">
        <f aca="false">SUM(AX691:AX738)</f>
        <v>0</v>
      </c>
      <c r="AY690" s="30" t="n">
        <f aca="false">SUM(AY691:AY738)</f>
        <v>0</v>
      </c>
      <c r="AZ690" s="30" t="n">
        <f aca="false">SUM(AZ691:AZ738)</f>
        <v>0</v>
      </c>
      <c r="BA690" s="30" t="n">
        <f aca="false">SUM(BA691:BA738)</f>
        <v>0</v>
      </c>
      <c r="BB690" s="30" t="n">
        <f aca="false">SUM(BB691:BB738)</f>
        <v>0</v>
      </c>
      <c r="BC690" s="30" t="n">
        <f aca="false">SUM(BC691:BC738)</f>
        <v>0</v>
      </c>
      <c r="BD690" s="30" t="n">
        <f aca="false">SUM(BD691:BD738)</f>
        <v>0</v>
      </c>
      <c r="BE690" s="30" t="n">
        <f aca="false">SUM(BE691:BE738)</f>
        <v>0</v>
      </c>
      <c r="BF690" s="30" t="n">
        <f aca="false">SUM(BF691:BF738)</f>
        <v>0</v>
      </c>
      <c r="BG690" s="30" t="n">
        <f aca="false">SUM(BG691:BG738)</f>
        <v>0</v>
      </c>
      <c r="BH690" s="30" t="n">
        <f aca="false">SUM(BH691:BH738)</f>
        <v>0</v>
      </c>
      <c r="BI690" s="30" t="n">
        <f aca="false">SUM(BI691:BI738)</f>
        <v>0</v>
      </c>
      <c r="BJ690" s="30" t="n">
        <f aca="false">SUM(BJ691:BJ738)</f>
        <v>0</v>
      </c>
      <c r="BK690" s="30" t="n">
        <f aca="false">SUM(BK691:BK738)</f>
        <v>0</v>
      </c>
      <c r="BL690" s="30" t="n">
        <f aca="false">SUM(BL691:BL738)</f>
        <v>0</v>
      </c>
      <c r="BM690" s="30" t="n">
        <f aca="false">SUM(BM691:BM738)</f>
        <v>0</v>
      </c>
      <c r="BN690" s="30" t="n">
        <f aca="false">SUM(BN691:BN738)</f>
        <v>0</v>
      </c>
      <c r="BO690" s="30" t="n">
        <f aca="false">SUM(BO691:BO738)</f>
        <v>0</v>
      </c>
      <c r="BP690" s="30" t="n">
        <f aca="false">SUM(BP691:BP738)</f>
        <v>0</v>
      </c>
      <c r="BQ690" s="30" t="n">
        <f aca="false">SUM(BQ691:BQ738)</f>
        <v>0</v>
      </c>
      <c r="BR690" s="16" t="n">
        <f aca="false">SUM(E690:BQ690)</f>
        <v>0</v>
      </c>
    </row>
    <row r="691" customFormat="false" ht="12.95" hidden="true" customHeight="true" outlineLevel="0" collapsed="false">
      <c r="A691" s="27" t="n">
        <v>678</v>
      </c>
      <c r="B691" s="14" t="s">
        <v>979</v>
      </c>
      <c r="C691" s="28" t="s">
        <v>980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  <c r="BR691" s="16" t="n">
        <f aca="false">SUM(E691:BQ691)</f>
        <v>0</v>
      </c>
    </row>
    <row r="692" customFormat="false" ht="12.95" hidden="true" customHeight="true" outlineLevel="0" collapsed="false">
      <c r="A692" s="27" t="n">
        <v>679</v>
      </c>
      <c r="B692" s="14" t="s">
        <v>981</v>
      </c>
      <c r="C692" s="28" t="s">
        <v>980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  <c r="BR692" s="16" t="n">
        <f aca="false">SUM(E692:BQ692)</f>
        <v>0</v>
      </c>
    </row>
    <row r="693" customFormat="false" ht="12.95" hidden="true" customHeight="true" outlineLevel="0" collapsed="false">
      <c r="A693" s="27" t="n">
        <v>680</v>
      </c>
      <c r="B693" s="14" t="s">
        <v>982</v>
      </c>
      <c r="C693" s="28" t="s">
        <v>980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  <c r="BR693" s="16" t="n">
        <f aca="false">SUM(E693:BQ693)</f>
        <v>0</v>
      </c>
    </row>
    <row r="694" customFormat="false" ht="23.45" hidden="true" customHeight="true" outlineLevel="0" collapsed="false">
      <c r="A694" s="27" t="n">
        <v>681</v>
      </c>
      <c r="B694" s="14" t="s">
        <v>2235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  <c r="BR694" s="16" t="n">
        <f aca="false">SUM(E694:BQ694)</f>
        <v>0</v>
      </c>
    </row>
    <row r="695" customFormat="false" ht="24.2" hidden="true" customHeight="true" outlineLevel="0" collapsed="false">
      <c r="A695" s="27" t="n">
        <v>682</v>
      </c>
      <c r="B695" s="14" t="s">
        <v>2236</v>
      </c>
      <c r="C695" s="28" t="s">
        <v>984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  <c r="BR695" s="16" t="n">
        <f aca="false">SUM(E695:BQ695)</f>
        <v>0</v>
      </c>
    </row>
    <row r="696" customFormat="false" ht="24.2" hidden="true" customHeight="true" outlineLevel="0" collapsed="false">
      <c r="A696" s="27" t="n">
        <v>683</v>
      </c>
      <c r="B696" s="14" t="s">
        <v>986</v>
      </c>
      <c r="C696" s="28" t="s">
        <v>987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  <c r="BR696" s="16" t="n">
        <f aca="false">SUM(E696:BQ696)</f>
        <v>0</v>
      </c>
    </row>
    <row r="697" customFormat="false" ht="24.2" hidden="true" customHeight="true" outlineLevel="0" collapsed="false">
      <c r="A697" s="27" t="n">
        <v>684</v>
      </c>
      <c r="B697" s="14" t="s">
        <v>988</v>
      </c>
      <c r="C697" s="28" t="s">
        <v>987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  <c r="BR697" s="16" t="n">
        <f aca="false">SUM(E697:BQ697)</f>
        <v>0</v>
      </c>
    </row>
    <row r="698" customFormat="false" ht="24.2" hidden="true" customHeight="true" outlineLevel="0" collapsed="false">
      <c r="A698" s="27" t="n">
        <v>685</v>
      </c>
      <c r="B698" s="14" t="s">
        <v>989</v>
      </c>
      <c r="C698" s="28" t="s">
        <v>987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  <c r="BR698" s="16" t="n">
        <f aca="false">SUM(E698:BQ698)</f>
        <v>0</v>
      </c>
    </row>
    <row r="699" customFormat="false" ht="24.2" hidden="true" customHeight="true" outlineLevel="0" collapsed="false">
      <c r="A699" s="27" t="n">
        <v>686</v>
      </c>
      <c r="B699" s="14" t="s">
        <v>990</v>
      </c>
      <c r="C699" s="28" t="s">
        <v>991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  <c r="BR699" s="16" t="n">
        <f aca="false">SUM(E699:BQ699)</f>
        <v>0</v>
      </c>
    </row>
    <row r="700" customFormat="false" ht="24.2" hidden="true" customHeight="true" outlineLevel="0" collapsed="false">
      <c r="A700" s="27" t="n">
        <v>687</v>
      </c>
      <c r="B700" s="14" t="s">
        <v>992</v>
      </c>
      <c r="C700" s="28" t="s">
        <v>991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  <c r="BR700" s="16" t="n">
        <f aca="false">SUM(E700:BQ700)</f>
        <v>0</v>
      </c>
    </row>
    <row r="701" customFormat="false" ht="24.2" hidden="true" customHeight="true" outlineLevel="0" collapsed="false">
      <c r="A701" s="27" t="n">
        <v>688</v>
      </c>
      <c r="B701" s="14" t="s">
        <v>993</v>
      </c>
      <c r="C701" s="28" t="s">
        <v>508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  <c r="BR701" s="16" t="n">
        <f aca="false">SUM(E701:BQ701)</f>
        <v>0</v>
      </c>
    </row>
    <row r="702" customFormat="false" ht="24.2" hidden="true" customHeight="true" outlineLevel="0" collapsed="false">
      <c r="A702" s="27" t="n">
        <v>689</v>
      </c>
      <c r="B702" s="14" t="s">
        <v>995</v>
      </c>
      <c r="C702" s="28" t="s">
        <v>508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  <c r="BR702" s="16" t="n">
        <f aca="false">SUM(E702:BQ702)</f>
        <v>0</v>
      </c>
    </row>
    <row r="703" customFormat="false" ht="24.2" hidden="true" customHeight="true" outlineLevel="0" collapsed="false">
      <c r="A703" s="27" t="n">
        <v>690</v>
      </c>
      <c r="B703" s="14" t="s">
        <v>996</v>
      </c>
      <c r="C703" s="28" t="s">
        <v>508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  <c r="BR703" s="16" t="n">
        <f aca="false">SUM(E703:BQ703)</f>
        <v>0</v>
      </c>
    </row>
    <row r="704" customFormat="false" ht="12.95" hidden="true" customHeight="true" outlineLevel="0" collapsed="false">
      <c r="A704" s="27" t="n">
        <v>691</v>
      </c>
      <c r="B704" s="14" t="s">
        <v>997</v>
      </c>
      <c r="C704" s="28" t="s">
        <v>998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  <c r="BR704" s="16" t="n">
        <f aca="false">SUM(E704:BQ704)</f>
        <v>0</v>
      </c>
    </row>
    <row r="705" customFormat="false" ht="12.95" hidden="true" customHeight="true" outlineLevel="0" collapsed="false">
      <c r="A705" s="27" t="n">
        <v>692</v>
      </c>
      <c r="B705" s="14" t="s">
        <v>999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  <c r="BR705" s="16" t="n">
        <f aca="false">SUM(E705:BQ705)</f>
        <v>0</v>
      </c>
    </row>
    <row r="706" customFormat="false" ht="12.95" hidden="tru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/>
      <c r="F706" s="32"/>
      <c r="G706" s="32"/>
      <c r="H706" s="30"/>
      <c r="I706" s="30"/>
      <c r="J706" s="32"/>
      <c r="K706" s="32"/>
      <c r="L706" s="32"/>
      <c r="M706" s="32"/>
      <c r="N706" s="30"/>
      <c r="O706" s="32"/>
      <c r="P706" s="32"/>
      <c r="Q706" s="30"/>
      <c r="R706" s="32"/>
      <c r="S706" s="32"/>
      <c r="T706" s="32"/>
      <c r="U706" s="32"/>
      <c r="V706" s="30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0"/>
      <c r="AK706" s="30"/>
      <c r="AL706" s="30"/>
      <c r="AM706" s="32"/>
      <c r="AN706" s="32"/>
      <c r="AO706" s="32"/>
      <c r="AP706" s="32"/>
      <c r="AQ706" s="32"/>
      <c r="AR706" s="30"/>
      <c r="AS706" s="30"/>
      <c r="AT706" s="32"/>
      <c r="AU706" s="30"/>
      <c r="AV706" s="32"/>
      <c r="AW706" s="32"/>
      <c r="AX706" s="32"/>
      <c r="AY706" s="32"/>
      <c r="AZ706" s="32"/>
      <c r="BA706" s="30"/>
      <c r="BB706" s="30"/>
      <c r="BC706" s="30"/>
      <c r="BD706" s="30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0"/>
      <c r="BQ706" s="30"/>
      <c r="BR706" s="16" t="n">
        <f aca="false">SUM(E706:BQ706)</f>
        <v>0</v>
      </c>
    </row>
    <row r="707" customFormat="false" ht="12.95" hidden="true" customHeight="true" outlineLevel="0" collapsed="false">
      <c r="A707" s="27" t="n">
        <v>694</v>
      </c>
      <c r="B707" s="14" t="s">
        <v>1002</v>
      </c>
      <c r="C707" s="28" t="s">
        <v>1001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  <c r="BR707" s="16" t="n">
        <f aca="false">SUM(E707:BQ707)</f>
        <v>0</v>
      </c>
    </row>
    <row r="708" customFormat="false" ht="24.95" hidden="true" customHeight="true" outlineLevel="0" collapsed="false">
      <c r="A708" s="27" t="n">
        <v>695</v>
      </c>
      <c r="B708" s="14" t="s">
        <v>1003</v>
      </c>
      <c r="C708" s="28" t="s">
        <v>1004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  <c r="BR708" s="16" t="n">
        <f aca="false">SUM(E708:BQ708)</f>
        <v>0</v>
      </c>
    </row>
    <row r="709" customFormat="false" ht="27.95" hidden="true" customHeight="true" outlineLevel="0" collapsed="false">
      <c r="A709" s="27" t="n">
        <v>696</v>
      </c>
      <c r="B709" s="14" t="s">
        <v>1005</v>
      </c>
      <c r="C709" s="28" t="s">
        <v>1004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  <c r="BR709" s="16" t="n">
        <f aca="false">SUM(E709:BQ709)</f>
        <v>0</v>
      </c>
    </row>
    <row r="710" customFormat="false" ht="28.7" hidden="true" customHeight="true" outlineLevel="0" collapsed="false">
      <c r="A710" s="27" t="n">
        <v>697</v>
      </c>
      <c r="B710" s="14" t="s">
        <v>1006</v>
      </c>
      <c r="C710" s="28" t="s">
        <v>1004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  <c r="BR710" s="16" t="n">
        <f aca="false">SUM(E710:BQ710)</f>
        <v>0</v>
      </c>
    </row>
    <row r="711" customFormat="false" ht="26.45" hidden="true" customHeight="true" outlineLevel="0" collapsed="false">
      <c r="A711" s="27" t="n">
        <v>698</v>
      </c>
      <c r="B711" s="14" t="s">
        <v>1007</v>
      </c>
      <c r="C711" s="28" t="s">
        <v>1004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  <c r="BR711" s="16" t="n">
        <f aca="false">SUM(E711:BQ711)</f>
        <v>0</v>
      </c>
    </row>
    <row r="712" customFormat="false" ht="24.95" hidden="true" customHeight="true" outlineLevel="0" collapsed="false">
      <c r="A712" s="27" t="n">
        <v>699</v>
      </c>
      <c r="B712" s="14" t="s">
        <v>1008</v>
      </c>
      <c r="C712" s="28" t="s">
        <v>1004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  <c r="BR712" s="16" t="n">
        <f aca="false">SUM(E712:BQ712)</f>
        <v>0</v>
      </c>
    </row>
    <row r="713" customFormat="false" ht="20.45" hidden="true" customHeight="true" outlineLevel="0" collapsed="false">
      <c r="A713" s="27" t="n">
        <v>700</v>
      </c>
      <c r="B713" s="14" t="s">
        <v>1009</v>
      </c>
      <c r="C713" s="28" t="s">
        <v>1010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  <c r="BR713" s="16" t="n">
        <f aca="false">SUM(E713:BQ713)</f>
        <v>0</v>
      </c>
    </row>
    <row r="714" customFormat="false" ht="18.2" hidden="true" customHeight="true" outlineLevel="0" collapsed="false">
      <c r="A714" s="27" t="n">
        <v>701</v>
      </c>
      <c r="B714" s="14" t="s">
        <v>1011</v>
      </c>
      <c r="C714" s="28" t="s">
        <v>1010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  <c r="BR714" s="16" t="n">
        <f aca="false">SUM(E714:BQ714)</f>
        <v>0</v>
      </c>
    </row>
    <row r="715" customFormat="false" ht="18.2" hidden="true" customHeight="true" outlineLevel="0" collapsed="false">
      <c r="A715" s="27" t="n">
        <v>702</v>
      </c>
      <c r="B715" s="14" t="s">
        <v>1012</v>
      </c>
      <c r="C715" s="28" t="s">
        <v>1010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  <c r="BR715" s="16" t="n">
        <f aca="false">SUM(E715:BQ715)</f>
        <v>0</v>
      </c>
    </row>
    <row r="716" customFormat="false" ht="16.7" hidden="true" customHeight="true" outlineLevel="0" collapsed="false">
      <c r="A716" s="27" t="n">
        <v>703</v>
      </c>
      <c r="B716" s="14" t="s">
        <v>1013</v>
      </c>
      <c r="C716" s="28" t="s">
        <v>1010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  <c r="BR716" s="16" t="n">
        <f aca="false">SUM(E716:BQ716)</f>
        <v>0</v>
      </c>
    </row>
    <row r="717" customFormat="false" ht="18.2" hidden="true" customHeight="true" outlineLevel="0" collapsed="false">
      <c r="A717" s="27" t="n">
        <v>704</v>
      </c>
      <c r="B717" s="14" t="s">
        <v>1014</v>
      </c>
      <c r="C717" s="28" t="s">
        <v>1010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  <c r="BR717" s="16" t="n">
        <f aca="false">SUM(E717:BQ717)</f>
        <v>0</v>
      </c>
    </row>
    <row r="718" customFormat="false" ht="30.2" hidden="true" customHeight="true" outlineLevel="0" collapsed="false">
      <c r="A718" s="27" t="n">
        <v>705</v>
      </c>
      <c r="B718" s="14" t="s">
        <v>1015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  <c r="BR718" s="16" t="n">
        <f aca="false">SUM(E718:BQ718)</f>
        <v>0</v>
      </c>
    </row>
    <row r="719" customFormat="false" ht="30.2" hidden="true" customHeight="true" outlineLevel="0" collapsed="false">
      <c r="A719" s="27" t="n">
        <v>706</v>
      </c>
      <c r="B719" s="14" t="s">
        <v>1017</v>
      </c>
      <c r="C719" s="28" t="s">
        <v>1016</v>
      </c>
      <c r="D719" s="28"/>
      <c r="E719" s="30"/>
      <c r="F719" s="32"/>
      <c r="G719" s="32"/>
      <c r="H719" s="30"/>
      <c r="I719" s="30"/>
      <c r="J719" s="32"/>
      <c r="K719" s="32"/>
      <c r="L719" s="32"/>
      <c r="M719" s="32"/>
      <c r="N719" s="30"/>
      <c r="O719" s="32"/>
      <c r="P719" s="32"/>
      <c r="Q719" s="30"/>
      <c r="R719" s="32"/>
      <c r="S719" s="32"/>
      <c r="T719" s="32"/>
      <c r="U719" s="32"/>
      <c r="V719" s="30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0"/>
      <c r="AK719" s="30"/>
      <c r="AL719" s="30"/>
      <c r="AM719" s="32"/>
      <c r="AN719" s="32"/>
      <c r="AO719" s="32"/>
      <c r="AP719" s="32"/>
      <c r="AQ719" s="32"/>
      <c r="AR719" s="30"/>
      <c r="AS719" s="30"/>
      <c r="AT719" s="32"/>
      <c r="AU719" s="30"/>
      <c r="AV719" s="32"/>
      <c r="AW719" s="32"/>
      <c r="AX719" s="32"/>
      <c r="AY719" s="32"/>
      <c r="AZ719" s="32"/>
      <c r="BA719" s="30"/>
      <c r="BB719" s="30"/>
      <c r="BC719" s="30"/>
      <c r="BD719" s="30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0"/>
      <c r="BQ719" s="30"/>
      <c r="BR719" s="16" t="n">
        <f aca="false">SUM(E719:BQ719)</f>
        <v>0</v>
      </c>
    </row>
    <row r="720" customFormat="false" ht="30.2" hidden="true" customHeight="true" outlineLevel="0" collapsed="false">
      <c r="A720" s="27" t="n">
        <v>707</v>
      </c>
      <c r="B720" s="14" t="s">
        <v>1018</v>
      </c>
      <c r="C720" s="28" t="s">
        <v>1016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  <c r="BR720" s="16" t="n">
        <f aca="false">SUM(E720:BQ720)</f>
        <v>0</v>
      </c>
    </row>
    <row r="721" customFormat="false" ht="30.2" hidden="true" customHeight="true" outlineLevel="0" collapsed="false">
      <c r="A721" s="27" t="n">
        <v>708</v>
      </c>
      <c r="B721" s="14" t="s">
        <v>1019</v>
      </c>
      <c r="C721" s="28" t="s">
        <v>1016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  <c r="BR721" s="16" t="n">
        <f aca="false">SUM(E721:BQ721)</f>
        <v>0</v>
      </c>
    </row>
    <row r="722" customFormat="false" ht="18.2" hidden="true" customHeight="true" outlineLevel="0" collapsed="false">
      <c r="A722" s="27" t="n">
        <v>709</v>
      </c>
      <c r="B722" s="14" t="s">
        <v>1020</v>
      </c>
      <c r="C722" s="28" t="s">
        <v>517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  <c r="BR722" s="16" t="n">
        <f aca="false">SUM(E722:BQ722)</f>
        <v>0</v>
      </c>
    </row>
    <row r="723" customFormat="false" ht="18.2" hidden="true" customHeight="true" outlineLevel="0" collapsed="false">
      <c r="A723" s="27" t="n">
        <v>710</v>
      </c>
      <c r="B723" s="14" t="s">
        <v>1021</v>
      </c>
      <c r="C723" s="28" t="s">
        <v>517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  <c r="BR723" s="16" t="n">
        <f aca="false">SUM(E723:BQ723)</f>
        <v>0</v>
      </c>
    </row>
    <row r="724" customFormat="false" ht="18.2" hidden="true" customHeight="true" outlineLevel="0" collapsed="false">
      <c r="A724" s="27" t="n">
        <v>711</v>
      </c>
      <c r="B724" s="14" t="s">
        <v>1022</v>
      </c>
      <c r="C724" s="28" t="s">
        <v>517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  <c r="BR724" s="16" t="n">
        <f aca="false">SUM(E724:BQ724)</f>
        <v>0</v>
      </c>
    </row>
    <row r="725" customFormat="false" ht="18.2" hidden="true" customHeight="true" outlineLevel="0" collapsed="false">
      <c r="A725" s="27" t="n">
        <v>712</v>
      </c>
      <c r="B725" s="14" t="s">
        <v>1023</v>
      </c>
      <c r="C725" s="28" t="s">
        <v>517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  <c r="BR725" s="16" t="n">
        <f aca="false">SUM(E725:BQ725)</f>
        <v>0</v>
      </c>
    </row>
    <row r="726" customFormat="false" ht="14.45" hidden="true" customHeight="true" outlineLevel="0" collapsed="false">
      <c r="A726" s="27" t="n">
        <v>713</v>
      </c>
      <c r="B726" s="14" t="s">
        <v>1024</v>
      </c>
      <c r="C726" s="28" t="s">
        <v>1025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  <c r="BR726" s="16" t="n">
        <f aca="false">SUM(E726:BQ726)</f>
        <v>0</v>
      </c>
    </row>
    <row r="727" customFormat="false" ht="14.45" hidden="true" customHeight="true" outlineLevel="0" collapsed="false">
      <c r="A727" s="27" t="n">
        <v>714</v>
      </c>
      <c r="B727" s="14" t="s">
        <v>1026</v>
      </c>
      <c r="C727" s="28" t="s">
        <v>1025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  <c r="BR727" s="16" t="n">
        <f aca="false">SUM(E727:BQ727)</f>
        <v>0</v>
      </c>
    </row>
    <row r="728" customFormat="false" ht="14.45" hidden="true" customHeight="true" outlineLevel="0" collapsed="false">
      <c r="A728" s="27" t="n">
        <v>715</v>
      </c>
      <c r="B728" s="14" t="s">
        <v>1027</v>
      </c>
      <c r="C728" s="28" t="s">
        <v>1025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  <c r="BR728" s="16" t="n">
        <f aca="false">SUM(E728:BQ728)</f>
        <v>0</v>
      </c>
    </row>
    <row r="729" customFormat="false" ht="14.45" hidden="true" customHeight="true" outlineLevel="0" collapsed="false">
      <c r="A729" s="27" t="n">
        <v>716</v>
      </c>
      <c r="B729" s="14" t="s">
        <v>1028</v>
      </c>
      <c r="C729" s="28" t="s">
        <v>1025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  <c r="BR729" s="16" t="n">
        <f aca="false">SUM(E729:BQ729)</f>
        <v>0</v>
      </c>
    </row>
    <row r="730" customFormat="false" ht="14.45" hidden="true" customHeight="true" outlineLevel="0" collapsed="false">
      <c r="A730" s="27" t="n">
        <v>717</v>
      </c>
      <c r="B730" s="14" t="s">
        <v>1029</v>
      </c>
      <c r="C730" s="28" t="s">
        <v>102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  <c r="BR730" s="16" t="n">
        <f aca="false">SUM(E730:BQ730)</f>
        <v>0</v>
      </c>
    </row>
    <row r="731" customFormat="false" ht="30.95" hidden="true" customHeight="true" outlineLevel="0" collapsed="false">
      <c r="A731" s="27" t="n">
        <v>718</v>
      </c>
      <c r="B731" s="14" t="s">
        <v>1030</v>
      </c>
      <c r="C731" s="28" t="s">
        <v>1031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  <c r="BR731" s="16" t="n">
        <f aca="false">SUM(E731:BQ731)</f>
        <v>0</v>
      </c>
    </row>
    <row r="732" customFormat="false" ht="18.2" hidden="true" customHeight="true" outlineLevel="0" collapsed="false">
      <c r="A732" s="27" t="n">
        <v>719</v>
      </c>
      <c r="B732" s="14" t="s">
        <v>1032</v>
      </c>
      <c r="C732" s="28" t="s">
        <v>1031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  <c r="BR732" s="16" t="n">
        <f aca="false">SUM(E732:BQ732)</f>
        <v>0</v>
      </c>
    </row>
    <row r="733" customFormat="false" ht="18.2" hidden="true" customHeight="true" outlineLevel="0" collapsed="false">
      <c r="A733" s="27" t="n">
        <v>720</v>
      </c>
      <c r="B733" s="14" t="s">
        <v>1033</v>
      </c>
      <c r="C733" s="28" t="s">
        <v>1031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  <c r="BR733" s="16" t="n">
        <f aca="false">SUM(E733:BQ733)</f>
        <v>0</v>
      </c>
    </row>
    <row r="734" customFormat="false" ht="18.2" hidden="true" customHeight="true" outlineLevel="0" collapsed="false">
      <c r="A734" s="27" t="n">
        <v>721</v>
      </c>
      <c r="B734" s="14" t="s">
        <v>1034</v>
      </c>
      <c r="C734" s="28" t="s">
        <v>1031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  <c r="BR734" s="16" t="n">
        <f aca="false">SUM(E734:BQ734)</f>
        <v>0</v>
      </c>
    </row>
    <row r="735" customFormat="false" ht="18.2" hidden="true" customHeight="true" outlineLevel="0" collapsed="false">
      <c r="A735" s="27" t="n">
        <v>722</v>
      </c>
      <c r="B735" s="14" t="s">
        <v>1035</v>
      </c>
      <c r="C735" s="28" t="s">
        <v>1031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  <c r="BR735" s="16" t="n">
        <f aca="false">SUM(E735:BQ735)</f>
        <v>0</v>
      </c>
    </row>
    <row r="736" customFormat="false" ht="18.2" hidden="true" customHeight="true" outlineLevel="0" collapsed="false">
      <c r="A736" s="27" t="n">
        <v>723</v>
      </c>
      <c r="B736" s="14" t="s">
        <v>1036</v>
      </c>
      <c r="C736" s="28" t="s">
        <v>1031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  <c r="BR736" s="16" t="n">
        <f aca="false">SUM(E736:BQ736)</f>
        <v>0</v>
      </c>
    </row>
    <row r="737" customFormat="false" ht="12.9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  <c r="BR737" s="16" t="n">
        <f aca="false">SUM(E737:BQ737)</f>
        <v>0</v>
      </c>
    </row>
    <row r="738" customFormat="false" ht="12.9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  <c r="BR738" s="16" t="n">
        <f aca="false">SUM(E738:BQ738)</f>
        <v>0</v>
      </c>
    </row>
    <row r="739" customFormat="false" ht="12.95" hidden="false" customHeight="true" outlineLevel="0" collapsed="false">
      <c r="A739" s="27" t="n">
        <v>726</v>
      </c>
      <c r="B739" s="14" t="s">
        <v>1040</v>
      </c>
      <c r="C739" s="28" t="s">
        <v>1041</v>
      </c>
      <c r="D739" s="28"/>
      <c r="E739" s="30" t="n">
        <f aca="false">SUM(E740:E800)</f>
        <v>1</v>
      </c>
      <c r="F739" s="30" t="n">
        <f aca="false">SUM(F740:F800)</f>
        <v>1</v>
      </c>
      <c r="G739" s="30" t="n">
        <f aca="false">SUM(G740:G800)</f>
        <v>0</v>
      </c>
      <c r="H739" s="30" t="n">
        <f aca="false">SUM(H740:H800)</f>
        <v>0</v>
      </c>
      <c r="I739" s="30" t="n">
        <f aca="false">SUM(I740:I800)</f>
        <v>0</v>
      </c>
      <c r="J739" s="30" t="n">
        <f aca="false">SUM(J740:J800)</f>
        <v>0</v>
      </c>
      <c r="K739" s="30" t="n">
        <f aca="false">SUM(K740:K800)</f>
        <v>0</v>
      </c>
      <c r="L739" s="30" t="n">
        <f aca="false">SUM(L740:L800)</f>
        <v>0</v>
      </c>
      <c r="M739" s="30" t="n">
        <f aca="false">SUM(M740:M800)</f>
        <v>0</v>
      </c>
      <c r="N739" s="30" t="n">
        <f aca="false">SUM(N740:N800)</f>
        <v>0</v>
      </c>
      <c r="O739" s="30" t="n">
        <f aca="false">SUM(O740:O800)</f>
        <v>0</v>
      </c>
      <c r="P739" s="30" t="n">
        <f aca="false">SUM(P740:P800)</f>
        <v>0</v>
      </c>
      <c r="Q739" s="30" t="n">
        <f aca="false">SUM(Q740:Q800)</f>
        <v>0</v>
      </c>
      <c r="R739" s="30" t="n">
        <f aca="false">SUM(R740:R800)</f>
        <v>1</v>
      </c>
      <c r="S739" s="30" t="n">
        <f aca="false">SUM(S740:S800)</f>
        <v>0</v>
      </c>
      <c r="T739" s="30" t="n">
        <f aca="false">SUM(T740:T800)</f>
        <v>0</v>
      </c>
      <c r="U739" s="30" t="n">
        <f aca="false">SUM(U740:U800)</f>
        <v>0</v>
      </c>
      <c r="V739" s="30" t="n">
        <f aca="false">SUM(V740:V800)</f>
        <v>0</v>
      </c>
      <c r="W739" s="30" t="n">
        <f aca="false">SUM(W740:W800)</f>
        <v>0</v>
      </c>
      <c r="X739" s="30" t="n">
        <f aca="false">SUM(X740:X800)</f>
        <v>0</v>
      </c>
      <c r="Y739" s="30" t="n">
        <f aca="false">SUM(Y740:Y800)</f>
        <v>0</v>
      </c>
      <c r="Z739" s="30" t="n">
        <f aca="false">SUM(Z740:Z800)</f>
        <v>0</v>
      </c>
      <c r="AA739" s="30" t="n">
        <f aca="false">SUM(AA740:AA800)</f>
        <v>0</v>
      </c>
      <c r="AB739" s="30" t="n">
        <f aca="false">SUM(AB740:AB800)</f>
        <v>0</v>
      </c>
      <c r="AC739" s="30" t="n">
        <f aca="false">SUM(AC740:AC800)</f>
        <v>0</v>
      </c>
      <c r="AD739" s="30" t="n">
        <f aca="false">SUM(AD740:AD800)</f>
        <v>0</v>
      </c>
      <c r="AE739" s="30" t="n">
        <f aca="false">SUM(AE740:AE800)</f>
        <v>0</v>
      </c>
      <c r="AF739" s="30" t="n">
        <f aca="false">SUM(AF740:AF800)</f>
        <v>0</v>
      </c>
      <c r="AG739" s="30" t="n">
        <f aca="false">SUM(AG740:AG800)</f>
        <v>0</v>
      </c>
      <c r="AH739" s="30" t="n">
        <f aca="false">SUM(AH740:AH800)</f>
        <v>0</v>
      </c>
      <c r="AI739" s="30" t="n">
        <f aca="false">SUM(AI740:AI800)</f>
        <v>1</v>
      </c>
      <c r="AJ739" s="30" t="n">
        <f aca="false">SUM(AJ740:AJ800)</f>
        <v>1</v>
      </c>
      <c r="AK739" s="30" t="n">
        <f aca="false">SUM(AK740:AK800)</f>
        <v>0</v>
      </c>
      <c r="AL739" s="30" t="n">
        <f aca="false">SUM(AL740:AL800)</f>
        <v>0</v>
      </c>
      <c r="AM739" s="30" t="n">
        <f aca="false">SUM(AM740:AM800)</f>
        <v>0</v>
      </c>
      <c r="AN739" s="30" t="n">
        <f aca="false">SUM(AN740:AN800)</f>
        <v>0</v>
      </c>
      <c r="AO739" s="30" t="n">
        <f aca="false">SUM(AO740:AO800)</f>
        <v>0</v>
      </c>
      <c r="AP739" s="30" t="n">
        <f aca="false">SUM(AP740:AP800)</f>
        <v>1</v>
      </c>
      <c r="AQ739" s="30" t="n">
        <f aca="false">SUM(AQ740:AQ800)</f>
        <v>0</v>
      </c>
      <c r="AR739" s="30" t="n">
        <f aca="false">SUM(AR740:AR800)</f>
        <v>0</v>
      </c>
      <c r="AS739" s="30" t="n">
        <f aca="false">SUM(AS740:AS800)</f>
        <v>0</v>
      </c>
      <c r="AT739" s="30" t="n">
        <f aca="false">SUM(AT740:AT800)</f>
        <v>0</v>
      </c>
      <c r="AU739" s="30" t="n">
        <f aca="false">SUM(AU740:AU800)</f>
        <v>0</v>
      </c>
      <c r="AV739" s="30" t="n">
        <f aca="false">SUM(AV740:AV800)</f>
        <v>0</v>
      </c>
      <c r="AW739" s="30" t="n">
        <f aca="false">SUM(AW740:AW800)</f>
        <v>1</v>
      </c>
      <c r="AX739" s="30" t="n">
        <f aca="false">SUM(AX740:AX800)</f>
        <v>0</v>
      </c>
      <c r="AY739" s="30" t="n">
        <f aca="false">SUM(AY740:AY800)</f>
        <v>0</v>
      </c>
      <c r="AZ739" s="30" t="n">
        <f aca="false">SUM(AZ740:AZ800)</f>
        <v>1</v>
      </c>
      <c r="BA739" s="30" t="n">
        <f aca="false">SUM(BA740:BA800)</f>
        <v>0</v>
      </c>
      <c r="BB739" s="30" t="n">
        <f aca="false">SUM(BB740:BB800)</f>
        <v>0</v>
      </c>
      <c r="BC739" s="30" t="n">
        <f aca="false">SUM(BC740:BC800)</f>
        <v>0</v>
      </c>
      <c r="BD739" s="30" t="n">
        <f aca="false">SUM(BD740:BD800)</f>
        <v>0</v>
      </c>
      <c r="BE739" s="30" t="n">
        <f aca="false">SUM(BE740:BE800)</f>
        <v>0</v>
      </c>
      <c r="BF739" s="30" t="n">
        <f aca="false">SUM(BF740:BF800)</f>
        <v>0</v>
      </c>
      <c r="BG739" s="30" t="n">
        <f aca="false">SUM(BG740:BG800)</f>
        <v>1</v>
      </c>
      <c r="BH739" s="30" t="n">
        <f aca="false">SUM(BH740:BH800)</f>
        <v>1</v>
      </c>
      <c r="BI739" s="30" t="n">
        <f aca="false">SUM(BI740:BI800)</f>
        <v>0</v>
      </c>
      <c r="BJ739" s="30" t="n">
        <f aca="false">SUM(BJ740:BJ800)</f>
        <v>0</v>
      </c>
      <c r="BK739" s="30" t="n">
        <f aca="false">SUM(BK740:BK800)</f>
        <v>0</v>
      </c>
      <c r="BL739" s="30" t="n">
        <f aca="false">SUM(BL740:BL800)</f>
        <v>0</v>
      </c>
      <c r="BM739" s="30" t="n">
        <f aca="false">SUM(BM740:BM800)</f>
        <v>0</v>
      </c>
      <c r="BN739" s="30" t="n">
        <f aca="false">SUM(BN740:BN800)</f>
        <v>0</v>
      </c>
      <c r="BO739" s="30" t="n">
        <f aca="false">SUM(BO740:BO800)</f>
        <v>0</v>
      </c>
      <c r="BP739" s="30" t="n">
        <f aca="false">SUM(BP740:BP800)</f>
        <v>0</v>
      </c>
      <c r="BQ739" s="30" t="n">
        <f aca="false">SUM(BQ740:BQ800)</f>
        <v>0</v>
      </c>
      <c r="BR739" s="16" t="n">
        <f aca="false">SUM(E739:BQ739)</f>
        <v>10</v>
      </c>
    </row>
    <row r="740" customFormat="false" ht="24.2" hidden="true" customHeight="true" outlineLevel="0" collapsed="false">
      <c r="A740" s="27" t="n">
        <v>727</v>
      </c>
      <c r="B740" s="14" t="s">
        <v>1042</v>
      </c>
      <c r="C740" s="28" t="s">
        <v>1043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  <c r="BR740" s="16" t="n">
        <f aca="false">SUM(E740:BQ740)</f>
        <v>0</v>
      </c>
    </row>
    <row r="741" customFormat="false" ht="24.2" hidden="true" customHeight="true" outlineLevel="0" collapsed="false">
      <c r="A741" s="27" t="n">
        <v>728</v>
      </c>
      <c r="B741" s="14" t="s">
        <v>1044</v>
      </c>
      <c r="C741" s="28" t="s">
        <v>1043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  <c r="BR741" s="16" t="n">
        <f aca="false">SUM(E741:BQ741)</f>
        <v>0</v>
      </c>
    </row>
    <row r="742" customFormat="false" ht="24.2" hidden="true" customHeight="true" outlineLevel="0" collapsed="false">
      <c r="A742" s="27" t="n">
        <v>729</v>
      </c>
      <c r="B742" s="14" t="s">
        <v>1045</v>
      </c>
      <c r="C742" s="28" t="s">
        <v>1043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  <c r="BR742" s="16" t="n">
        <f aca="false">SUM(E742:BQ742)</f>
        <v>0</v>
      </c>
    </row>
    <row r="743" customFormat="false" ht="12.95" hidden="true" customHeight="true" outlineLevel="0" collapsed="false">
      <c r="A743" s="27" t="n">
        <v>730</v>
      </c>
      <c r="B743" s="14" t="s">
        <v>1046</v>
      </c>
      <c r="C743" s="28" t="s">
        <v>1047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  <c r="BR743" s="16" t="n">
        <f aca="false">SUM(E743:BQ743)</f>
        <v>0</v>
      </c>
    </row>
    <row r="744" customFormat="false" ht="12.95" hidden="true" customHeight="true" outlineLevel="0" collapsed="false">
      <c r="A744" s="27" t="n">
        <v>731</v>
      </c>
      <c r="B744" s="14" t="s">
        <v>1048</v>
      </c>
      <c r="C744" s="28" t="s">
        <v>1047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  <c r="BR744" s="16" t="n">
        <f aca="false">SUM(E744:BQ744)</f>
        <v>0</v>
      </c>
    </row>
    <row r="745" customFormat="false" ht="12.95" hidden="true" customHeight="true" outlineLevel="0" collapsed="false">
      <c r="A745" s="27" t="n">
        <v>732</v>
      </c>
      <c r="B745" s="14" t="s">
        <v>1049</v>
      </c>
      <c r="C745" s="28" t="s">
        <v>1050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  <c r="BR745" s="16" t="n">
        <f aca="false">SUM(E745:BQ745)</f>
        <v>0</v>
      </c>
    </row>
    <row r="746" customFormat="false" ht="12.95" hidden="true" customHeight="true" outlineLevel="0" collapsed="false">
      <c r="A746" s="27" t="n">
        <v>733</v>
      </c>
      <c r="B746" s="14" t="s">
        <v>1051</v>
      </c>
      <c r="C746" s="28" t="s">
        <v>1050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  <c r="BR746" s="16" t="n">
        <f aca="false">SUM(E746:BQ746)</f>
        <v>0</v>
      </c>
    </row>
    <row r="747" customFormat="false" ht="12.95" hidden="true" customHeight="true" outlineLevel="0" collapsed="false">
      <c r="A747" s="27" t="n">
        <v>734</v>
      </c>
      <c r="B747" s="14" t="s">
        <v>1052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  <c r="BR747" s="16" t="n">
        <f aca="false">SUM(E747:BQ747)</f>
        <v>0</v>
      </c>
    </row>
    <row r="748" customFormat="false" ht="12.95" hidden="true" customHeight="true" outlineLevel="0" collapsed="false">
      <c r="A748" s="27" t="n">
        <v>735</v>
      </c>
      <c r="B748" s="14" t="s">
        <v>1054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  <c r="BR748" s="16" t="n">
        <f aca="false">SUM(E748:BQ748)</f>
        <v>0</v>
      </c>
    </row>
    <row r="749" customFormat="false" ht="22.7" hidden="true" customHeight="true" outlineLevel="0" collapsed="false">
      <c r="A749" s="27" t="n">
        <v>736</v>
      </c>
      <c r="B749" s="14" t="s">
        <v>1055</v>
      </c>
      <c r="C749" s="28" t="s">
        <v>1056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  <c r="BR749" s="16" t="n">
        <f aca="false">SUM(E749:BQ749)</f>
        <v>0</v>
      </c>
    </row>
    <row r="750" customFormat="false" ht="22.7" hidden="true" customHeight="true" outlineLevel="0" collapsed="false">
      <c r="A750" s="27" t="n">
        <v>737</v>
      </c>
      <c r="B750" s="14" t="s">
        <v>1057</v>
      </c>
      <c r="C750" s="28" t="s">
        <v>1056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  <c r="BR750" s="16" t="n">
        <f aca="false">SUM(E750:BQ750)</f>
        <v>0</v>
      </c>
    </row>
    <row r="751" customFormat="false" ht="12.95" hidden="true" customHeight="true" outlineLevel="0" collapsed="false">
      <c r="A751" s="27" t="n">
        <v>738</v>
      </c>
      <c r="B751" s="14" t="s">
        <v>1058</v>
      </c>
      <c r="C751" s="28" t="s">
        <v>1059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  <c r="BR751" s="16" t="n">
        <f aca="false">SUM(E751:BQ751)</f>
        <v>0</v>
      </c>
    </row>
    <row r="752" customFormat="false" ht="12.95" hidden="true" customHeight="true" outlineLevel="0" collapsed="false">
      <c r="A752" s="27" t="n">
        <v>739</v>
      </c>
      <c r="B752" s="14" t="s">
        <v>1060</v>
      </c>
      <c r="C752" s="28" t="s">
        <v>1059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  <c r="BR752" s="16" t="n">
        <f aca="false">SUM(E752:BQ752)</f>
        <v>0</v>
      </c>
    </row>
    <row r="753" customFormat="false" ht="35.45" hidden="true" customHeight="true" outlineLevel="0" collapsed="false">
      <c r="A753" s="27" t="n">
        <v>740</v>
      </c>
      <c r="B753" s="14" t="s">
        <v>1061</v>
      </c>
      <c r="C753" s="28" t="s">
        <v>1062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  <c r="BR753" s="16" t="n">
        <f aca="false">SUM(E753:BQ753)</f>
        <v>0</v>
      </c>
    </row>
    <row r="754" customFormat="false" ht="33.2" hidden="true" customHeight="true" outlineLevel="0" collapsed="false">
      <c r="A754" s="27" t="n">
        <v>741</v>
      </c>
      <c r="B754" s="14" t="s">
        <v>1063</v>
      </c>
      <c r="C754" s="28" t="s">
        <v>106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  <c r="BR754" s="16" t="n">
        <f aca="false">SUM(E754:BQ754)</f>
        <v>0</v>
      </c>
    </row>
    <row r="755" customFormat="false" ht="22.7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  <c r="BR755" s="16" t="n">
        <f aca="false">SUM(E755:BQ755)</f>
        <v>0</v>
      </c>
    </row>
    <row r="756" customFormat="false" ht="22.7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  <c r="BR756" s="16" t="n">
        <f aca="false">SUM(E756:BQ756)</f>
        <v>0</v>
      </c>
    </row>
    <row r="757" customFormat="false" ht="22.7" hidden="true" customHeight="true" outlineLevel="0" collapsed="false">
      <c r="A757" s="27" t="n">
        <v>744</v>
      </c>
      <c r="B757" s="14" t="s">
        <v>1067</v>
      </c>
      <c r="C757" s="28" t="s">
        <v>1065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  <c r="BR757" s="16" t="n">
        <f aca="false">SUM(E757:BQ757)</f>
        <v>0</v>
      </c>
    </row>
    <row r="758" customFormat="false" ht="22.7" hidden="true" customHeight="true" outlineLevel="0" collapsed="false">
      <c r="A758" s="27" t="n">
        <v>745</v>
      </c>
      <c r="B758" s="14" t="s">
        <v>1068</v>
      </c>
      <c r="C758" s="28" t="s">
        <v>1069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  <c r="BR758" s="16" t="n">
        <f aca="false">SUM(E758:BQ758)</f>
        <v>0</v>
      </c>
    </row>
    <row r="759" customFormat="false" ht="22.7" hidden="true" customHeight="true" outlineLevel="0" collapsed="false">
      <c r="A759" s="27" t="n">
        <v>746</v>
      </c>
      <c r="B759" s="14" t="s">
        <v>1070</v>
      </c>
      <c r="C759" s="28" t="s">
        <v>1069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  <c r="BR759" s="16" t="n">
        <f aca="false">SUM(E759:BQ759)</f>
        <v>0</v>
      </c>
    </row>
    <row r="760" customFormat="false" ht="22.7" hidden="true" customHeight="true" outlineLevel="0" collapsed="false">
      <c r="A760" s="27" t="n">
        <v>747</v>
      </c>
      <c r="B760" s="14" t="n">
        <v>379</v>
      </c>
      <c r="C760" s="28" t="s">
        <v>1071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  <c r="BR760" s="16" t="n">
        <f aca="false">SUM(E760:BQ760)</f>
        <v>0</v>
      </c>
    </row>
    <row r="761" customFormat="false" ht="12.95" hidden="true" customHeight="true" outlineLevel="0" collapsed="false">
      <c r="A761" s="27" t="n">
        <v>748</v>
      </c>
      <c r="B761" s="14" t="n">
        <v>380</v>
      </c>
      <c r="C761" s="28" t="s">
        <v>1072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  <c r="BR761" s="16" t="n">
        <f aca="false">SUM(E761:BQ761)</f>
        <v>0</v>
      </c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4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  <c r="BR762" s="16" t="n">
        <f aca="false">SUM(E762:BQ762)</f>
        <v>0</v>
      </c>
    </row>
    <row r="763" customFormat="false" ht="22.7" hidden="true" customHeight="true" outlineLevel="0" collapsed="false">
      <c r="A763" s="27" t="n">
        <v>750</v>
      </c>
      <c r="B763" s="14" t="s">
        <v>1075</v>
      </c>
      <c r="C763" s="28" t="s">
        <v>1074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  <c r="BR763" s="16" t="n">
        <f aca="false">SUM(E763:BQ763)</f>
        <v>0</v>
      </c>
    </row>
    <row r="764" customFormat="false" ht="22.7" hidden="true" customHeight="true" outlineLevel="0" collapsed="false">
      <c r="A764" s="27" t="n">
        <v>751</v>
      </c>
      <c r="B764" s="14" t="s">
        <v>1076</v>
      </c>
      <c r="C764" s="28" t="s">
        <v>1077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  <c r="BR764" s="16" t="n">
        <f aca="false">SUM(E764:BQ764)</f>
        <v>0</v>
      </c>
    </row>
    <row r="765" customFormat="false" ht="12.95" hidden="true" customHeight="true" outlineLevel="0" collapsed="false">
      <c r="A765" s="27" t="n">
        <v>752</v>
      </c>
      <c r="B765" s="14" t="s">
        <v>1078</v>
      </c>
      <c r="C765" s="28" t="s">
        <v>1079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  <c r="BR765" s="16" t="n">
        <f aca="false">SUM(E765:BQ765)</f>
        <v>0</v>
      </c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9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  <c r="BR766" s="16" t="n">
        <f aca="false">SUM(E766:BQ766)</f>
        <v>0</v>
      </c>
    </row>
    <row r="767" customFormat="false" ht="12.95" hidden="true" customHeight="true" outlineLevel="0" collapsed="false">
      <c r="A767" s="27" t="n">
        <v>754</v>
      </c>
      <c r="B767" s="14" t="s">
        <v>1081</v>
      </c>
      <c r="C767" s="28" t="s">
        <v>1079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  <c r="BR767" s="16" t="n">
        <f aca="false">SUM(E767:BQ767)</f>
        <v>0</v>
      </c>
    </row>
    <row r="768" customFormat="false" ht="12.95" hidden="true" customHeight="true" outlineLevel="0" collapsed="false">
      <c r="A768" s="27" t="n">
        <v>755</v>
      </c>
      <c r="B768" s="14" t="s">
        <v>1082</v>
      </c>
      <c r="C768" s="28" t="s">
        <v>1079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  <c r="BR768" s="16" t="n">
        <f aca="false">SUM(E768:BQ768)</f>
        <v>0</v>
      </c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  <c r="BR769" s="16" t="n">
        <f aca="false">SUM(E769:BQ769)</f>
        <v>0</v>
      </c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  <c r="BR770" s="16" t="n">
        <f aca="false">SUM(E770:BQ770)</f>
        <v>0</v>
      </c>
    </row>
    <row r="771" customFormat="false" ht="12.95" hidden="tru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  <c r="BR771" s="16" t="n">
        <f aca="false">SUM(E771:BQ771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  <c r="BR772" s="16" t="n">
        <f aca="false">SUM(E772:BQ772)</f>
        <v>0</v>
      </c>
    </row>
    <row r="773" customFormat="false" ht="22.7" hidden="true" customHeight="true" outlineLevel="0" collapsed="false">
      <c r="A773" s="27" t="n">
        <v>760</v>
      </c>
      <c r="B773" s="14" t="s">
        <v>1089</v>
      </c>
      <c r="C773" s="28" t="s">
        <v>1090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  <c r="BR773" s="16" t="n">
        <f aca="false">SUM(E773:BQ773)</f>
        <v>0</v>
      </c>
    </row>
    <row r="774" customFormat="false" ht="22.7" hidden="true" customHeight="true" outlineLevel="0" collapsed="false">
      <c r="A774" s="27" t="n">
        <v>761</v>
      </c>
      <c r="B774" s="14" t="n">
        <v>386</v>
      </c>
      <c r="C774" s="28" t="s">
        <v>1091</v>
      </c>
      <c r="D774" s="28"/>
      <c r="E774" s="30"/>
      <c r="F774" s="32"/>
      <c r="G774" s="32"/>
      <c r="H774" s="30"/>
      <c r="I774" s="30"/>
      <c r="J774" s="32"/>
      <c r="K774" s="32"/>
      <c r="L774" s="32"/>
      <c r="M774" s="32"/>
      <c r="N774" s="30"/>
      <c r="O774" s="32"/>
      <c r="P774" s="32"/>
      <c r="Q774" s="30"/>
      <c r="R774" s="32"/>
      <c r="S774" s="32"/>
      <c r="T774" s="32"/>
      <c r="U774" s="32"/>
      <c r="V774" s="30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0"/>
      <c r="AK774" s="30"/>
      <c r="AL774" s="30"/>
      <c r="AM774" s="32"/>
      <c r="AN774" s="32"/>
      <c r="AO774" s="32"/>
      <c r="AP774" s="32"/>
      <c r="AQ774" s="32"/>
      <c r="AR774" s="30"/>
      <c r="AS774" s="30"/>
      <c r="AT774" s="32"/>
      <c r="AU774" s="30"/>
      <c r="AV774" s="32"/>
      <c r="AW774" s="32"/>
      <c r="AX774" s="32"/>
      <c r="AY774" s="32"/>
      <c r="AZ774" s="32"/>
      <c r="BA774" s="30"/>
      <c r="BB774" s="30"/>
      <c r="BC774" s="30"/>
      <c r="BD774" s="30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0"/>
      <c r="BQ774" s="30"/>
      <c r="BR774" s="16" t="n">
        <f aca="false">SUM(E774:BQ774)</f>
        <v>0</v>
      </c>
    </row>
    <row r="775" customFormat="false" ht="24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  <c r="BR775" s="16" t="n">
        <f aca="false">SUM(E775:BQ775)</f>
        <v>0</v>
      </c>
    </row>
    <row r="776" customFormat="false" ht="24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  <c r="BR776" s="16" t="n">
        <f aca="false">SUM(E776:BQ776)</f>
        <v>0</v>
      </c>
    </row>
    <row r="777" customFormat="false" ht="22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  <c r="BR777" s="16" t="n">
        <f aca="false">SUM(E777:BQ777)</f>
        <v>0</v>
      </c>
    </row>
    <row r="778" customFormat="false" ht="22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  <c r="BR778" s="16" t="n">
        <f aca="false">SUM(E778:BQ778)</f>
        <v>0</v>
      </c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  <c r="BR779" s="16" t="n">
        <f aca="false">SUM(E779:BQ779)</f>
        <v>0</v>
      </c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  <c r="BR780" s="16" t="n">
        <f aca="false">SUM(E780:BQ780)</f>
        <v>0</v>
      </c>
    </row>
    <row r="781" customFormat="false" ht="23.4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  <c r="BR781" s="16" t="n">
        <f aca="false">SUM(E781:BQ781)</f>
        <v>0</v>
      </c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  <c r="BR782" s="16" t="n">
        <f aca="false">SUM(E782:BQ782)</f>
        <v>0</v>
      </c>
    </row>
    <row r="783" customFormat="false" ht="22.7" hidden="true" customHeight="true" outlineLevel="0" collapsed="false">
      <c r="A783" s="27" t="n">
        <v>770</v>
      </c>
      <c r="B783" s="14" t="s">
        <v>1105</v>
      </c>
      <c r="C783" s="28" t="s">
        <v>1104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  <c r="BR783" s="16" t="n">
        <f aca="false">SUM(E783:BQ783)</f>
        <v>0</v>
      </c>
    </row>
    <row r="784" customFormat="false" ht="22.7" hidden="true" customHeight="true" outlineLevel="0" collapsed="false">
      <c r="A784" s="27" t="n">
        <v>771</v>
      </c>
      <c r="B784" s="14" t="s">
        <v>1106</v>
      </c>
      <c r="C784" s="28" t="s">
        <v>1104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  <c r="BR784" s="16" t="n">
        <f aca="false">SUM(E784:BQ784)</f>
        <v>0</v>
      </c>
    </row>
    <row r="785" customFormat="false" ht="12.95" hidden="true" customHeight="true" outlineLevel="0" collapsed="false">
      <c r="A785" s="27" t="n">
        <v>772</v>
      </c>
      <c r="B785" s="14" t="n">
        <v>391</v>
      </c>
      <c r="C785" s="28" t="s">
        <v>1107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  <c r="BR785" s="16" t="n">
        <f aca="false">SUM(E785:BQ785)</f>
        <v>0</v>
      </c>
    </row>
    <row r="786" customFormat="false" ht="12.95" hidden="true" customHeight="true" outlineLevel="0" collapsed="false">
      <c r="A786" s="27" t="n">
        <v>773</v>
      </c>
      <c r="B786" s="14" t="n">
        <v>392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  <c r="BR786" s="16" t="n">
        <f aca="false">SUM(E786:BQ786)</f>
        <v>0</v>
      </c>
    </row>
    <row r="787" customFormat="false" ht="12.95" hidden="true" customHeight="true" outlineLevel="0" collapsed="false">
      <c r="A787" s="27" t="n">
        <v>774</v>
      </c>
      <c r="B787" s="14" t="s">
        <v>1109</v>
      </c>
      <c r="C787" s="28" t="s">
        <v>1110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  <c r="BR787" s="16" t="n">
        <f aca="false">SUM(E787:BQ787)</f>
        <v>0</v>
      </c>
    </row>
    <row r="788" customFormat="false" ht="12.95" hidden="true" customHeight="true" outlineLevel="0" collapsed="false">
      <c r="A788" s="27" t="n">
        <v>775</v>
      </c>
      <c r="B788" s="14" t="s">
        <v>1111</v>
      </c>
      <c r="C788" s="28" t="s">
        <v>1110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  <c r="BR788" s="16" t="n">
        <f aca="false">SUM(E788:BQ788)</f>
        <v>0</v>
      </c>
    </row>
    <row r="789" customFormat="false" ht="12.95" hidden="true" customHeight="true" outlineLevel="0" collapsed="false">
      <c r="A789" s="27" t="n">
        <v>776</v>
      </c>
      <c r="B789" s="14" t="n">
        <v>394</v>
      </c>
      <c r="C789" s="28" t="s">
        <v>1112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  <c r="BR789" s="16" t="n">
        <f aca="false">SUM(E789:BQ789)</f>
        <v>0</v>
      </c>
    </row>
    <row r="790" customFormat="false" ht="12.95" hidden="false" customHeight="true" outlineLevel="0" collapsed="false">
      <c r="A790" s="27" t="n">
        <v>777</v>
      </c>
      <c r="B790" s="14" t="n">
        <v>395</v>
      </c>
      <c r="C790" s="28" t="s">
        <v>1113</v>
      </c>
      <c r="D790" s="28"/>
      <c r="E790" s="30" t="n">
        <v>1</v>
      </c>
      <c r="F790" s="32" t="n">
        <v>1</v>
      </c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 t="n">
        <v>1</v>
      </c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 t="n">
        <v>1</v>
      </c>
      <c r="AJ790" s="30" t="n">
        <v>1</v>
      </c>
      <c r="AK790" s="30"/>
      <c r="AL790" s="30"/>
      <c r="AM790" s="32"/>
      <c r="AN790" s="32"/>
      <c r="AO790" s="32"/>
      <c r="AP790" s="32" t="n">
        <v>1</v>
      </c>
      <c r="AQ790" s="32"/>
      <c r="AR790" s="30"/>
      <c r="AS790" s="30"/>
      <c r="AT790" s="32"/>
      <c r="AU790" s="30"/>
      <c r="AV790" s="32"/>
      <c r="AW790" s="32" t="n">
        <v>1</v>
      </c>
      <c r="AX790" s="32"/>
      <c r="AY790" s="32"/>
      <c r="AZ790" s="32" t="n">
        <v>1</v>
      </c>
      <c r="BA790" s="30"/>
      <c r="BB790" s="30"/>
      <c r="BC790" s="30"/>
      <c r="BD790" s="30"/>
      <c r="BE790" s="32"/>
      <c r="BF790" s="32"/>
      <c r="BG790" s="32" t="n">
        <v>1</v>
      </c>
      <c r="BH790" s="32" t="n">
        <v>1</v>
      </c>
      <c r="BI790" s="32"/>
      <c r="BJ790" s="32"/>
      <c r="BK790" s="32"/>
      <c r="BL790" s="32"/>
      <c r="BM790" s="32"/>
      <c r="BN790" s="32"/>
      <c r="BO790" s="32"/>
      <c r="BP790" s="30"/>
      <c r="BQ790" s="30"/>
      <c r="BR790" s="16" t="n">
        <f aca="false">SUM(E790:BQ790)</f>
        <v>10</v>
      </c>
    </row>
    <row r="791" customFormat="false" ht="12.95" hidden="true" customHeight="true" outlineLevel="0" collapsed="false">
      <c r="A791" s="27" t="n">
        <v>778</v>
      </c>
      <c r="B791" s="14" t="s">
        <v>1114</v>
      </c>
      <c r="C791" s="28" t="s">
        <v>1115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  <c r="BR791" s="16" t="n">
        <f aca="false">SUM(E791:BQ791)</f>
        <v>0</v>
      </c>
    </row>
    <row r="792" customFormat="false" ht="12.95" hidden="true" customHeight="true" outlineLevel="0" collapsed="false">
      <c r="A792" s="27" t="n">
        <v>779</v>
      </c>
      <c r="B792" s="14" t="s">
        <v>1116</v>
      </c>
      <c r="C792" s="28" t="s">
        <v>1117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  <c r="BR792" s="16" t="n">
        <f aca="false">SUM(E792:BQ792)</f>
        <v>0</v>
      </c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7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  <c r="BR793" s="16" t="n">
        <f aca="false">SUM(E793:BQ793)</f>
        <v>0</v>
      </c>
    </row>
    <row r="794" customFormat="false" ht="12.95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  <c r="BR794" s="16" t="n">
        <f aca="false">SUM(E794:BQ794)</f>
        <v>0</v>
      </c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  <c r="BR795" s="16" t="n">
        <f aca="false">SUM(E795:BQ795)</f>
        <v>0</v>
      </c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0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  <c r="BR796" s="16" t="n">
        <f aca="false">SUM(E796:BQ796)</f>
        <v>0</v>
      </c>
    </row>
    <row r="797" customFormat="false" ht="22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  <c r="BR797" s="16" t="n">
        <f aca="false">SUM(E797:BQ797)</f>
        <v>0</v>
      </c>
    </row>
    <row r="798" customFormat="false" ht="22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  <c r="BR798" s="16" t="n">
        <f aca="false">SUM(E798:BQ798)</f>
        <v>0</v>
      </c>
    </row>
    <row r="799" customFormat="false" ht="22.7" hidden="true" customHeight="true" outlineLevel="0" collapsed="false">
      <c r="A799" s="27" t="n">
        <v>786</v>
      </c>
      <c r="B799" s="14" t="s">
        <v>1126</v>
      </c>
      <c r="C799" s="28" t="s">
        <v>1124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  <c r="BR799" s="16" t="n">
        <f aca="false">SUM(E799:BQ799)</f>
        <v>0</v>
      </c>
    </row>
    <row r="800" customFormat="false" ht="22.7" hidden="true" customHeight="true" outlineLevel="0" collapsed="false">
      <c r="A800" s="27" t="n">
        <v>787</v>
      </c>
      <c r="B800" s="14" t="n">
        <v>400</v>
      </c>
      <c r="C800" s="28" t="s">
        <v>1127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  <c r="BR800" s="16" t="n">
        <f aca="false">SUM(E800:BQ800)</f>
        <v>0</v>
      </c>
    </row>
    <row r="801" customFormat="false" ht="22.7" hidden="true" customHeight="true" outlineLevel="0" collapsed="false">
      <c r="A801" s="27" t="n">
        <v>788</v>
      </c>
      <c r="B801" s="14" t="s">
        <v>1128</v>
      </c>
      <c r="C801" s="28" t="s">
        <v>1129</v>
      </c>
      <c r="D801" s="28"/>
      <c r="E801" s="30" t="n">
        <f aca="false">SUM(E802:E883)</f>
        <v>0</v>
      </c>
      <c r="F801" s="30" t="n">
        <f aca="false">SUM(F802:F883)</f>
        <v>0</v>
      </c>
      <c r="G801" s="30" t="n">
        <f aca="false">SUM(G802:G883)</f>
        <v>0</v>
      </c>
      <c r="H801" s="30" t="n">
        <f aca="false">SUM(H802:H883)</f>
        <v>0</v>
      </c>
      <c r="I801" s="30" t="n">
        <f aca="false">SUM(I802:I883)</f>
        <v>0</v>
      </c>
      <c r="J801" s="30" t="n">
        <f aca="false">SUM(J802:J883)</f>
        <v>0</v>
      </c>
      <c r="K801" s="30" t="n">
        <f aca="false">SUM(K802:K883)</f>
        <v>0</v>
      </c>
      <c r="L801" s="30" t="n">
        <f aca="false">SUM(L802:L883)</f>
        <v>0</v>
      </c>
      <c r="M801" s="30" t="n">
        <f aca="false">SUM(M802:M883)</f>
        <v>0</v>
      </c>
      <c r="N801" s="30" t="n">
        <f aca="false">SUM(N802:N883)</f>
        <v>0</v>
      </c>
      <c r="O801" s="30" t="n">
        <f aca="false">SUM(O802:O883)</f>
        <v>0</v>
      </c>
      <c r="P801" s="30" t="n">
        <f aca="false">SUM(P802:P883)</f>
        <v>0</v>
      </c>
      <c r="Q801" s="30" t="n">
        <f aca="false">SUM(Q802:Q883)</f>
        <v>0</v>
      </c>
      <c r="R801" s="30" t="n">
        <f aca="false">SUM(R802:R883)</f>
        <v>0</v>
      </c>
      <c r="S801" s="30" t="n">
        <f aca="false">SUM(S802:S883)</f>
        <v>0</v>
      </c>
      <c r="T801" s="30" t="n">
        <f aca="false">SUM(T802:T883)</f>
        <v>0</v>
      </c>
      <c r="U801" s="30" t="n">
        <f aca="false">SUM(U802:U883)</f>
        <v>0</v>
      </c>
      <c r="V801" s="30" t="n">
        <f aca="false">SUM(V802:V883)</f>
        <v>0</v>
      </c>
      <c r="W801" s="30" t="n">
        <f aca="false">SUM(W802:W883)</f>
        <v>0</v>
      </c>
      <c r="X801" s="30" t="n">
        <f aca="false">SUM(X802:X883)</f>
        <v>0</v>
      </c>
      <c r="Y801" s="30" t="n">
        <f aca="false">SUM(Y802:Y883)</f>
        <v>0</v>
      </c>
      <c r="Z801" s="30" t="n">
        <f aca="false">SUM(Z802:Z883)</f>
        <v>0</v>
      </c>
      <c r="AA801" s="30" t="n">
        <f aca="false">SUM(AA802:AA883)</f>
        <v>0</v>
      </c>
      <c r="AB801" s="30" t="n">
        <f aca="false">SUM(AB802:AB883)</f>
        <v>0</v>
      </c>
      <c r="AC801" s="30" t="n">
        <f aca="false">SUM(AC802:AC883)</f>
        <v>0</v>
      </c>
      <c r="AD801" s="30" t="n">
        <f aca="false">SUM(AD802:AD883)</f>
        <v>0</v>
      </c>
      <c r="AE801" s="30" t="n">
        <f aca="false">SUM(AE802:AE883)</f>
        <v>0</v>
      </c>
      <c r="AF801" s="30" t="n">
        <f aca="false">SUM(AF802:AF883)</f>
        <v>0</v>
      </c>
      <c r="AG801" s="30" t="n">
        <f aca="false">SUM(AG802:AG883)</f>
        <v>0</v>
      </c>
      <c r="AH801" s="30" t="n">
        <f aca="false">SUM(AH802:AH883)</f>
        <v>0</v>
      </c>
      <c r="AI801" s="30" t="n">
        <f aca="false">SUM(AI802:AI883)</f>
        <v>0</v>
      </c>
      <c r="AJ801" s="30" t="n">
        <f aca="false">SUM(AJ802:AJ883)</f>
        <v>0</v>
      </c>
      <c r="AK801" s="30" t="n">
        <f aca="false">SUM(AK802:AK883)</f>
        <v>0</v>
      </c>
      <c r="AL801" s="30" t="n">
        <f aca="false">SUM(AL802:AL883)</f>
        <v>0</v>
      </c>
      <c r="AM801" s="30" t="n">
        <f aca="false">SUM(AM802:AM883)</f>
        <v>0</v>
      </c>
      <c r="AN801" s="30" t="n">
        <f aca="false">SUM(AN802:AN883)</f>
        <v>0</v>
      </c>
      <c r="AO801" s="30" t="n">
        <f aca="false">SUM(AO802:AO883)</f>
        <v>0</v>
      </c>
      <c r="AP801" s="30" t="n">
        <f aca="false">SUM(AP802:AP883)</f>
        <v>0</v>
      </c>
      <c r="AQ801" s="30" t="n">
        <f aca="false">SUM(AQ802:AQ883)</f>
        <v>0</v>
      </c>
      <c r="AR801" s="30" t="n">
        <f aca="false">SUM(AR802:AR883)</f>
        <v>0</v>
      </c>
      <c r="AS801" s="30" t="n">
        <f aca="false">SUM(AS802:AS883)</f>
        <v>0</v>
      </c>
      <c r="AT801" s="30" t="n">
        <f aca="false">SUM(AT802:AT883)</f>
        <v>0</v>
      </c>
      <c r="AU801" s="30" t="n">
        <f aca="false">SUM(AU802:AU883)</f>
        <v>0</v>
      </c>
      <c r="AV801" s="30" t="n">
        <f aca="false">SUM(AV802:AV883)</f>
        <v>0</v>
      </c>
      <c r="AW801" s="30" t="n">
        <f aca="false">SUM(AW802:AW883)</f>
        <v>0</v>
      </c>
      <c r="AX801" s="30" t="n">
        <f aca="false">SUM(AX802:AX883)</f>
        <v>0</v>
      </c>
      <c r="AY801" s="30" t="n">
        <f aca="false">SUM(AY802:AY883)</f>
        <v>0</v>
      </c>
      <c r="AZ801" s="30" t="n">
        <f aca="false">SUM(AZ802:AZ883)</f>
        <v>0</v>
      </c>
      <c r="BA801" s="30" t="n">
        <f aca="false">SUM(BA802:BA883)</f>
        <v>0</v>
      </c>
      <c r="BB801" s="30" t="n">
        <f aca="false">SUM(BB802:BB883)</f>
        <v>0</v>
      </c>
      <c r="BC801" s="30" t="n">
        <f aca="false">SUM(BC802:BC883)</f>
        <v>0</v>
      </c>
      <c r="BD801" s="30" t="n">
        <f aca="false">SUM(BD802:BD883)</f>
        <v>0</v>
      </c>
      <c r="BE801" s="30" t="n">
        <f aca="false">SUM(BE802:BE883)</f>
        <v>0</v>
      </c>
      <c r="BF801" s="30" t="n">
        <f aca="false">SUM(BF802:BF883)</f>
        <v>0</v>
      </c>
      <c r="BG801" s="30" t="n">
        <f aca="false">SUM(BG802:BG883)</f>
        <v>0</v>
      </c>
      <c r="BH801" s="30" t="n">
        <f aca="false">SUM(BH802:BH883)</f>
        <v>0</v>
      </c>
      <c r="BI801" s="30" t="n">
        <f aca="false">SUM(BI802:BI883)</f>
        <v>0</v>
      </c>
      <c r="BJ801" s="30" t="n">
        <f aca="false">SUM(BJ802:BJ883)</f>
        <v>0</v>
      </c>
      <c r="BK801" s="30" t="n">
        <f aca="false">SUM(BK802:BK883)</f>
        <v>0</v>
      </c>
      <c r="BL801" s="30" t="n">
        <f aca="false">SUM(BL802:BL883)</f>
        <v>0</v>
      </c>
      <c r="BM801" s="30" t="n">
        <f aca="false">SUM(BM802:BM883)</f>
        <v>0</v>
      </c>
      <c r="BN801" s="30" t="n">
        <f aca="false">SUM(BN802:BN883)</f>
        <v>0</v>
      </c>
      <c r="BO801" s="30" t="n">
        <f aca="false">SUM(BO802:BO883)</f>
        <v>0</v>
      </c>
      <c r="BP801" s="30" t="n">
        <f aca="false">SUM(BP802:BP883)</f>
        <v>0</v>
      </c>
      <c r="BQ801" s="30" t="n">
        <f aca="false">SUM(BQ802:BQ883)</f>
        <v>0</v>
      </c>
      <c r="BR801" s="16" t="n">
        <f aca="false">SUM(E801:BQ801)</f>
        <v>0</v>
      </c>
    </row>
    <row r="802" customFormat="false" ht="12.95" hidden="true" customHeight="true" outlineLevel="0" collapsed="false">
      <c r="A802" s="27" t="n">
        <v>789</v>
      </c>
      <c r="B802" s="14" t="s">
        <v>1130</v>
      </c>
      <c r="C802" s="28" t="s">
        <v>1131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  <c r="BR802" s="16" t="n">
        <f aca="false">SUM(E802:BQ802)</f>
        <v>0</v>
      </c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1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  <c r="BR803" s="16" t="n">
        <f aca="false">SUM(E803:BQ803)</f>
        <v>0</v>
      </c>
    </row>
    <row r="804" customFormat="false" ht="12.95" hidden="true" customHeight="true" outlineLevel="0" collapsed="false">
      <c r="A804" s="27" t="n">
        <v>791</v>
      </c>
      <c r="B804" s="14" t="s">
        <v>1133</v>
      </c>
      <c r="C804" s="28" t="s">
        <v>1131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  <c r="BR804" s="16" t="n">
        <f aca="false">SUM(E804:BQ804)</f>
        <v>0</v>
      </c>
    </row>
    <row r="805" customFormat="false" ht="12.95" hidden="true" customHeight="true" outlineLevel="0" collapsed="false">
      <c r="A805" s="27" t="n">
        <v>792</v>
      </c>
      <c r="B805" s="14" t="s">
        <v>1134</v>
      </c>
      <c r="C805" s="28" t="s">
        <v>1135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  <c r="BR805" s="16" t="n">
        <f aca="false">SUM(E805:BQ805)</f>
        <v>0</v>
      </c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5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  <c r="BR806" s="16" t="n">
        <f aca="false">SUM(E806:BQ806)</f>
        <v>0</v>
      </c>
    </row>
    <row r="807" customFormat="false" ht="22.7" hidden="true" customHeight="true" outlineLevel="0" collapsed="false">
      <c r="A807" s="27" t="n">
        <v>794</v>
      </c>
      <c r="B807" s="14" t="s">
        <v>1137</v>
      </c>
      <c r="C807" s="28" t="s">
        <v>1138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  <c r="BR807" s="16" t="n">
        <f aca="false">SUM(E807:BQ807)</f>
        <v>0</v>
      </c>
    </row>
    <row r="808" customFormat="false" ht="22.7" hidden="true" customHeight="true" outlineLevel="0" collapsed="false">
      <c r="A808" s="27" t="n">
        <v>795</v>
      </c>
      <c r="B808" s="14" t="s">
        <v>1139</v>
      </c>
      <c r="C808" s="28" t="s">
        <v>1138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  <c r="BR808" s="16" t="n">
        <f aca="false">SUM(E808:BQ808)</f>
        <v>0</v>
      </c>
    </row>
    <row r="809" customFormat="false" ht="22.7" hidden="true" customHeight="true" outlineLevel="0" collapsed="false">
      <c r="A809" s="27" t="n">
        <v>796</v>
      </c>
      <c r="B809" s="14" t="s">
        <v>1140</v>
      </c>
      <c r="C809" s="28" t="s">
        <v>1138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  <c r="BR809" s="16" t="n">
        <f aca="false">SUM(E809:BQ809)</f>
        <v>0</v>
      </c>
    </row>
    <row r="810" customFormat="false" ht="22.7" hidden="true" customHeight="true" outlineLevel="0" collapsed="false">
      <c r="A810" s="27" t="n">
        <v>797</v>
      </c>
      <c r="B810" s="14" t="s">
        <v>1141</v>
      </c>
      <c r="C810" s="28" t="s">
        <v>1138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  <c r="BR810" s="16" t="n">
        <f aca="false">SUM(E810:BQ810)</f>
        <v>0</v>
      </c>
    </row>
    <row r="811" customFormat="false" ht="12.95" hidden="true" customHeight="true" outlineLevel="0" collapsed="false">
      <c r="A811" s="27" t="n">
        <v>798</v>
      </c>
      <c r="B811" s="14" t="s">
        <v>1142</v>
      </c>
      <c r="C811" s="28" t="s">
        <v>1143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  <c r="BR811" s="16" t="n">
        <f aca="false">SUM(E811:BQ811)</f>
        <v>0</v>
      </c>
    </row>
    <row r="812" customFormat="false" ht="12.95" hidden="true" customHeight="true" outlineLevel="0" collapsed="false">
      <c r="A812" s="27" t="n">
        <v>799</v>
      </c>
      <c r="B812" s="14" t="s">
        <v>1144</v>
      </c>
      <c r="C812" s="28" t="s">
        <v>1143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  <c r="BR812" s="16" t="n">
        <f aca="false">SUM(E812:BQ812)</f>
        <v>0</v>
      </c>
    </row>
    <row r="813" customFormat="false" ht="12.95" hidden="true" customHeight="true" outlineLevel="0" collapsed="false">
      <c r="A813" s="27" t="n">
        <v>800</v>
      </c>
      <c r="B813" s="14" t="s">
        <v>1145</v>
      </c>
      <c r="C813" s="28" t="s">
        <v>1143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  <c r="BR813" s="16" t="n">
        <f aca="false">SUM(E813:BQ813)</f>
        <v>0</v>
      </c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7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  <c r="BR814" s="16" t="n">
        <f aca="false">SUM(E814:BQ814)</f>
        <v>0</v>
      </c>
    </row>
    <row r="815" customFormat="false" ht="22.7" hidden="true" customHeight="true" outlineLevel="0" collapsed="false">
      <c r="A815" s="27" t="n">
        <v>802</v>
      </c>
      <c r="B815" s="14" t="s">
        <v>1148</v>
      </c>
      <c r="C815" s="28" t="s">
        <v>1147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  <c r="BR815" s="16" t="n">
        <f aca="false">SUM(E815:BQ815)</f>
        <v>0</v>
      </c>
    </row>
    <row r="816" customFormat="false" ht="22.7" hidden="true" customHeight="true" outlineLevel="0" collapsed="false">
      <c r="A816" s="27" t="n">
        <v>803</v>
      </c>
      <c r="B816" s="14" t="s">
        <v>1149</v>
      </c>
      <c r="C816" s="28" t="s">
        <v>1147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  <c r="BR816" s="16" t="n">
        <f aca="false">SUM(E816:BQ816)</f>
        <v>0</v>
      </c>
    </row>
    <row r="817" customFormat="false" ht="12.95" hidden="true" customHeight="true" outlineLevel="0" collapsed="false">
      <c r="A817" s="27" t="n">
        <v>804</v>
      </c>
      <c r="B817" s="14" t="s">
        <v>1150</v>
      </c>
      <c r="C817" s="28" t="s">
        <v>1151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  <c r="BR817" s="16" t="n">
        <f aca="false">SUM(E817:BQ817)</f>
        <v>0</v>
      </c>
    </row>
    <row r="818" customFormat="false" ht="12.95" hidden="true" customHeight="true" outlineLevel="0" collapsed="false">
      <c r="A818" s="27" t="n">
        <v>805</v>
      </c>
      <c r="B818" s="14" t="s">
        <v>1152</v>
      </c>
      <c r="C818" s="28" t="s">
        <v>1151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  <c r="BR818" s="16" t="n">
        <f aca="false">SUM(E818:BQ818)</f>
        <v>0</v>
      </c>
    </row>
    <row r="819" customFormat="false" ht="12.95" hidden="true" customHeight="true" outlineLevel="0" collapsed="false">
      <c r="A819" s="27" t="n">
        <v>806</v>
      </c>
      <c r="B819" s="14" t="s">
        <v>1153</v>
      </c>
      <c r="C819" s="28" t="s">
        <v>1151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  <c r="BR819" s="16" t="n">
        <f aca="false">SUM(E819:BQ819)</f>
        <v>0</v>
      </c>
    </row>
    <row r="820" customFormat="false" ht="12.95" hidden="true" customHeight="true" outlineLevel="0" collapsed="false">
      <c r="A820" s="27" t="n">
        <v>807</v>
      </c>
      <c r="B820" s="14" t="s">
        <v>1154</v>
      </c>
      <c r="C820" s="28" t="s">
        <v>1151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  <c r="BR820" s="16" t="n">
        <f aca="false">SUM(E820:BQ820)</f>
        <v>0</v>
      </c>
    </row>
    <row r="821" customFormat="false" ht="12.95" hidden="true" customHeight="true" outlineLevel="0" collapsed="false">
      <c r="A821" s="27" t="n">
        <v>808</v>
      </c>
      <c r="B821" s="14" t="s">
        <v>1155</v>
      </c>
      <c r="C821" s="28" t="s">
        <v>1156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  <c r="BR821" s="16" t="n">
        <f aca="false">SUM(E821:BQ821)</f>
        <v>0</v>
      </c>
    </row>
    <row r="822" customFormat="false" ht="12.95" hidden="true" customHeight="true" outlineLevel="0" collapsed="false">
      <c r="A822" s="27" t="n">
        <v>809</v>
      </c>
      <c r="B822" s="14" t="s">
        <v>1157</v>
      </c>
      <c r="C822" s="28" t="s">
        <v>1156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  <c r="BR822" s="16" t="n">
        <f aca="false">SUM(E822:BQ822)</f>
        <v>0</v>
      </c>
    </row>
    <row r="823" customFormat="false" ht="12.95" hidden="true" customHeight="true" outlineLevel="0" collapsed="false">
      <c r="A823" s="27" t="n">
        <v>810</v>
      </c>
      <c r="B823" s="14" t="s">
        <v>1158</v>
      </c>
      <c r="C823" s="28" t="s">
        <v>1156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  <c r="BR823" s="16" t="n">
        <f aca="false">SUM(E823:BQ823)</f>
        <v>0</v>
      </c>
    </row>
    <row r="824" customFormat="false" ht="22.7" hidden="true" customHeight="true" outlineLevel="0" collapsed="false">
      <c r="A824" s="27" t="n">
        <v>811</v>
      </c>
      <c r="B824" s="14" t="s">
        <v>1159</v>
      </c>
      <c r="C824" s="28" t="s">
        <v>1160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  <c r="BR824" s="16" t="n">
        <f aca="false">SUM(E824:BQ824)</f>
        <v>0</v>
      </c>
    </row>
    <row r="825" customFormat="false" ht="22.7" hidden="true" customHeight="true" outlineLevel="0" collapsed="false">
      <c r="A825" s="27" t="n">
        <v>812</v>
      </c>
      <c r="B825" s="14" t="s">
        <v>1161</v>
      </c>
      <c r="C825" s="28" t="s">
        <v>1160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  <c r="BR825" s="16" t="n">
        <f aca="false">SUM(E825:BQ825)</f>
        <v>0</v>
      </c>
    </row>
    <row r="826" customFormat="false" ht="22.7" hidden="true" customHeight="true" outlineLevel="0" collapsed="false">
      <c r="A826" s="27" t="n">
        <v>813</v>
      </c>
      <c r="B826" s="14" t="s">
        <v>1162</v>
      </c>
      <c r="C826" s="28" t="s">
        <v>1160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  <c r="BR826" s="16" t="n">
        <f aca="false">SUM(E826:BQ826)</f>
        <v>0</v>
      </c>
    </row>
    <row r="827" customFormat="false" ht="45.4" hidden="true" customHeight="true" outlineLevel="0" collapsed="false">
      <c r="A827" s="27" t="n">
        <v>814</v>
      </c>
      <c r="B827" s="14" t="s">
        <v>1163</v>
      </c>
      <c r="C827" s="28" t="s">
        <v>1164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  <c r="BR827" s="16" t="n">
        <f aca="false">SUM(E827:BQ827)</f>
        <v>0</v>
      </c>
    </row>
    <row r="828" customFormat="false" ht="45.4" hidden="true" customHeight="true" outlineLevel="0" collapsed="false">
      <c r="A828" s="27" t="n">
        <v>815</v>
      </c>
      <c r="B828" s="14" t="s">
        <v>1165</v>
      </c>
      <c r="C828" s="28" t="s">
        <v>1164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  <c r="BR828" s="16" t="n">
        <f aca="false">SUM(E828:BQ828)</f>
        <v>0</v>
      </c>
    </row>
    <row r="829" customFormat="false" ht="45.4" hidden="true" customHeight="true" outlineLevel="0" collapsed="false">
      <c r="A829" s="27" t="n">
        <v>816</v>
      </c>
      <c r="B829" s="14" t="s">
        <v>1166</v>
      </c>
      <c r="C829" s="28" t="s">
        <v>1164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  <c r="BR829" s="16" t="n">
        <f aca="false">SUM(E829:BQ829)</f>
        <v>0</v>
      </c>
    </row>
    <row r="830" customFormat="false" ht="12.95" hidden="true" customHeight="true" outlineLevel="0" collapsed="false">
      <c r="A830" s="27" t="n">
        <v>817</v>
      </c>
      <c r="B830" s="14" t="s">
        <v>1167</v>
      </c>
      <c r="C830" s="28" t="s">
        <v>1168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  <c r="BR830" s="16" t="n">
        <f aca="false">SUM(E830:BQ830)</f>
        <v>0</v>
      </c>
    </row>
    <row r="831" customFormat="false" ht="12.95" hidden="true" customHeight="true" outlineLevel="0" collapsed="false">
      <c r="A831" s="27" t="n">
        <v>818</v>
      </c>
      <c r="B831" s="14" t="s">
        <v>1169</v>
      </c>
      <c r="C831" s="28" t="s">
        <v>1168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  <c r="BR831" s="16" t="n">
        <f aca="false">SUM(E831:BQ831)</f>
        <v>0</v>
      </c>
    </row>
    <row r="832" customFormat="false" ht="12.95" hidden="true" customHeight="true" outlineLevel="0" collapsed="false">
      <c r="A832" s="27" t="n">
        <v>819</v>
      </c>
      <c r="B832" s="14" t="s">
        <v>1170</v>
      </c>
      <c r="C832" s="28" t="s">
        <v>1168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  <c r="BR832" s="16" t="n">
        <f aca="false">SUM(E832:BQ832)</f>
        <v>0</v>
      </c>
    </row>
    <row r="833" customFormat="false" ht="12.95" hidden="true" customHeight="true" outlineLevel="0" collapsed="false">
      <c r="A833" s="27" t="n">
        <v>820</v>
      </c>
      <c r="B833" s="14" t="s">
        <v>1171</v>
      </c>
      <c r="C833" s="28" t="s">
        <v>1172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  <c r="BR833" s="16" t="n">
        <f aca="false">SUM(E833:BQ833)</f>
        <v>0</v>
      </c>
    </row>
    <row r="834" customFormat="false" ht="12.95" hidden="true" customHeight="true" outlineLevel="0" collapsed="false">
      <c r="A834" s="27" t="n">
        <v>821</v>
      </c>
      <c r="B834" s="14" t="s">
        <v>1173</v>
      </c>
      <c r="C834" s="28" t="s">
        <v>1172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  <c r="BR834" s="16" t="n">
        <f aca="false">SUM(E834:BQ834)</f>
        <v>0</v>
      </c>
    </row>
    <row r="835" customFormat="false" ht="12.95" hidden="true" customHeight="true" outlineLevel="0" collapsed="false">
      <c r="A835" s="27" t="n">
        <v>822</v>
      </c>
      <c r="B835" s="14" t="s">
        <v>1174</v>
      </c>
      <c r="C835" s="28" t="s">
        <v>1175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  <c r="BR835" s="16" t="n">
        <f aca="false">SUM(E835:BQ835)</f>
        <v>0</v>
      </c>
    </row>
    <row r="836" customFormat="false" ht="12.95" hidden="true" customHeight="true" outlineLevel="0" collapsed="false">
      <c r="A836" s="27" t="n">
        <v>823</v>
      </c>
      <c r="B836" s="14" t="s">
        <v>1176</v>
      </c>
      <c r="C836" s="28" t="s">
        <v>1175</v>
      </c>
      <c r="D836" s="28"/>
      <c r="E836" s="30"/>
      <c r="F836" s="32"/>
      <c r="G836" s="32"/>
      <c r="H836" s="30"/>
      <c r="I836" s="30"/>
      <c r="J836" s="32"/>
      <c r="K836" s="32"/>
      <c r="L836" s="32"/>
      <c r="M836" s="32"/>
      <c r="N836" s="30"/>
      <c r="O836" s="32"/>
      <c r="P836" s="32"/>
      <c r="Q836" s="30"/>
      <c r="R836" s="32"/>
      <c r="S836" s="32"/>
      <c r="T836" s="32"/>
      <c r="U836" s="32"/>
      <c r="V836" s="30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0"/>
      <c r="AK836" s="30"/>
      <c r="AL836" s="30"/>
      <c r="AM836" s="32"/>
      <c r="AN836" s="32"/>
      <c r="AO836" s="32"/>
      <c r="AP836" s="32"/>
      <c r="AQ836" s="32"/>
      <c r="AR836" s="30"/>
      <c r="AS836" s="30"/>
      <c r="AT836" s="32"/>
      <c r="AU836" s="30"/>
      <c r="AV836" s="32"/>
      <c r="AW836" s="32"/>
      <c r="AX836" s="32"/>
      <c r="AY836" s="32"/>
      <c r="AZ836" s="32"/>
      <c r="BA836" s="30"/>
      <c r="BB836" s="30"/>
      <c r="BC836" s="30"/>
      <c r="BD836" s="30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0"/>
      <c r="BQ836" s="30"/>
      <c r="BR836" s="16" t="n">
        <f aca="false">SUM(E836:BQ836)</f>
        <v>0</v>
      </c>
    </row>
    <row r="837" customFormat="false" ht="12.95" hidden="true" customHeight="true" outlineLevel="0" collapsed="false">
      <c r="A837" s="27" t="n">
        <v>824</v>
      </c>
      <c r="B837" s="14" t="s">
        <v>1177</v>
      </c>
      <c r="C837" s="28" t="s">
        <v>1175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  <c r="BR837" s="16" t="n">
        <f aca="false">SUM(E837:BQ837)</f>
        <v>0</v>
      </c>
    </row>
    <row r="838" customFormat="false" ht="22.7" hidden="true" customHeight="true" outlineLevel="0" collapsed="false">
      <c r="A838" s="27" t="n">
        <v>825</v>
      </c>
      <c r="B838" s="14" t="s">
        <v>1178</v>
      </c>
      <c r="C838" s="28" t="s">
        <v>1179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  <c r="BR838" s="16" t="n">
        <f aca="false">SUM(E838:BQ838)</f>
        <v>0</v>
      </c>
    </row>
    <row r="839" customFormat="false" ht="22.7" hidden="true" customHeight="true" outlineLevel="0" collapsed="false">
      <c r="A839" s="27" t="n">
        <v>826</v>
      </c>
      <c r="B839" s="14" t="s">
        <v>1180</v>
      </c>
      <c r="C839" s="28" t="s">
        <v>1179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  <c r="BR839" s="16" t="n">
        <f aca="false">SUM(E839:BQ839)</f>
        <v>0</v>
      </c>
    </row>
    <row r="840" customFormat="false" ht="22.7" hidden="true" customHeight="true" outlineLevel="0" collapsed="false">
      <c r="A840" s="27" t="n">
        <v>827</v>
      </c>
      <c r="B840" s="14" t="s">
        <v>1181</v>
      </c>
      <c r="C840" s="28" t="s">
        <v>1179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  <c r="BR840" s="16" t="n">
        <f aca="false">SUM(E840:BQ840)</f>
        <v>0</v>
      </c>
    </row>
    <row r="841" customFormat="false" ht="12.95" hidden="true" customHeight="true" outlineLevel="0" collapsed="false">
      <c r="A841" s="27" t="n">
        <v>828</v>
      </c>
      <c r="B841" s="14" t="s">
        <v>1182</v>
      </c>
      <c r="C841" s="28" t="s">
        <v>1183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  <c r="BR841" s="16" t="n">
        <f aca="false">SUM(E841:BQ841)</f>
        <v>0</v>
      </c>
    </row>
    <row r="842" customFormat="false" ht="12.95" hidden="true" customHeight="true" outlineLevel="0" collapsed="false">
      <c r="A842" s="27" t="n">
        <v>829</v>
      </c>
      <c r="B842" s="14" t="s">
        <v>1184</v>
      </c>
      <c r="C842" s="28" t="s">
        <v>1183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  <c r="BR842" s="16" t="n">
        <f aca="false">SUM(E842:BQ842)</f>
        <v>0</v>
      </c>
    </row>
    <row r="843" customFormat="false" ht="12.95" hidden="true" customHeight="true" outlineLevel="0" collapsed="false">
      <c r="A843" s="27" t="n">
        <v>830</v>
      </c>
      <c r="B843" s="14" t="n">
        <v>416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  <c r="BR843" s="16" t="n">
        <f aca="false">SUM(E843:BQ843)</f>
        <v>0</v>
      </c>
    </row>
    <row r="844" customFormat="false" ht="12.95" hidden="true" customHeight="true" outlineLevel="0" collapsed="false">
      <c r="A844" s="27" t="n">
        <v>831</v>
      </c>
      <c r="B844" s="14" t="n">
        <v>417</v>
      </c>
      <c r="C844" s="28" t="s">
        <v>1186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  <c r="BR844" s="16" t="n">
        <f aca="false">SUM(E844:BQ844)</f>
        <v>0</v>
      </c>
    </row>
    <row r="845" customFormat="false" ht="12.95" hidden="true" customHeight="true" outlineLevel="0" collapsed="false">
      <c r="A845" s="27" t="n">
        <v>832</v>
      </c>
      <c r="B845" s="14" t="s">
        <v>1187</v>
      </c>
      <c r="C845" s="28" t="s">
        <v>1188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  <c r="BR845" s="16" t="n">
        <f aca="false">SUM(E845:BQ845)</f>
        <v>0</v>
      </c>
    </row>
    <row r="846" customFormat="false" ht="12.95" hidden="true" customHeight="true" outlineLevel="0" collapsed="false">
      <c r="A846" s="27" t="n">
        <v>833</v>
      </c>
      <c r="B846" s="14" t="s">
        <v>1189</v>
      </c>
      <c r="C846" s="28" t="s">
        <v>1188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  <c r="BR846" s="16" t="n">
        <f aca="false">SUM(E846:BQ846)</f>
        <v>0</v>
      </c>
    </row>
    <row r="847" customFormat="false" ht="12.95" hidden="true" customHeight="true" outlineLevel="0" collapsed="false">
      <c r="A847" s="27" t="n">
        <v>834</v>
      </c>
      <c r="B847" s="14" t="n">
        <v>419</v>
      </c>
      <c r="C847" s="28" t="s">
        <v>1190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  <c r="BR847" s="16" t="n">
        <f aca="false">SUM(E847:BQ847)</f>
        <v>0</v>
      </c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2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  <c r="BR848" s="16" t="n">
        <f aca="false">SUM(E848:BQ848)</f>
        <v>0</v>
      </c>
    </row>
    <row r="849" customFormat="false" ht="12.95" hidden="true" customHeight="true" outlineLevel="0" collapsed="false">
      <c r="A849" s="27" t="n">
        <v>836</v>
      </c>
      <c r="B849" s="14" t="s">
        <v>1193</v>
      </c>
      <c r="C849" s="28" t="s">
        <v>1192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  <c r="BR849" s="16" t="n">
        <f aca="false">SUM(E849:BQ849)</f>
        <v>0</v>
      </c>
    </row>
    <row r="850" customFormat="false" ht="12.95" hidden="true" customHeight="true" outlineLevel="0" collapsed="false">
      <c r="A850" s="27" t="n">
        <v>837</v>
      </c>
      <c r="B850" s="14" t="s">
        <v>1194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  <c r="BR850" s="16" t="n">
        <f aca="false">SUM(E850:BQ850)</f>
        <v>0</v>
      </c>
    </row>
    <row r="851" customFormat="false" ht="12.95" hidden="true" customHeight="true" outlineLevel="0" collapsed="false">
      <c r="A851" s="27" t="n">
        <v>838</v>
      </c>
      <c r="B851" s="14" t="s">
        <v>1196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  <c r="BR851" s="16" t="n">
        <f aca="false">SUM(E851:BQ851)</f>
        <v>0</v>
      </c>
    </row>
    <row r="852" customFormat="false" ht="12.95" hidden="true" customHeight="true" outlineLevel="0" collapsed="false">
      <c r="A852" s="27" t="n">
        <v>839</v>
      </c>
      <c r="B852" s="14" t="s">
        <v>1197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  <c r="BR852" s="16" t="n">
        <f aca="false">SUM(E852:BQ852)</f>
        <v>0</v>
      </c>
    </row>
    <row r="853" customFormat="false" ht="12.95" hidden="true" customHeight="true" outlineLevel="0" collapsed="false">
      <c r="A853" s="27" t="n">
        <v>840</v>
      </c>
      <c r="B853" s="14" t="s">
        <v>1198</v>
      </c>
      <c r="C853" s="28" t="s">
        <v>1199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  <c r="BR853" s="16" t="n">
        <f aca="false">SUM(E853:BQ853)</f>
        <v>0</v>
      </c>
    </row>
    <row r="854" customFormat="false" ht="12.95" hidden="true" customHeight="true" outlineLevel="0" collapsed="false">
      <c r="A854" s="27" t="n">
        <v>841</v>
      </c>
      <c r="B854" s="14" t="s">
        <v>1200</v>
      </c>
      <c r="C854" s="28" t="s">
        <v>1199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  <c r="BR854" s="16" t="n">
        <f aca="false">SUM(E854:BQ854)</f>
        <v>0</v>
      </c>
    </row>
    <row r="855" customFormat="false" ht="33.95" hidden="true" customHeight="true" outlineLevel="0" collapsed="false">
      <c r="A855" s="27" t="n">
        <v>842</v>
      </c>
      <c r="B855" s="14" t="s">
        <v>1201</v>
      </c>
      <c r="C855" s="28" t="s">
        <v>1202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  <c r="BR855" s="16" t="n">
        <f aca="false">SUM(E855:BQ855)</f>
        <v>0</v>
      </c>
    </row>
    <row r="856" customFormat="false" ht="33.95" hidden="true" customHeight="true" outlineLevel="0" collapsed="false">
      <c r="A856" s="27" t="n">
        <v>843</v>
      </c>
      <c r="B856" s="14" t="s">
        <v>1203</v>
      </c>
      <c r="C856" s="28" t="s">
        <v>1202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  <c r="BR856" s="16" t="n">
        <f aca="false">SUM(E856:BQ856)</f>
        <v>0</v>
      </c>
    </row>
    <row r="857" customFormat="false" ht="33.95" hidden="true" customHeight="true" outlineLevel="0" collapsed="false">
      <c r="A857" s="27" t="n">
        <v>844</v>
      </c>
      <c r="B857" s="14" t="s">
        <v>1204</v>
      </c>
      <c r="C857" s="28" t="s">
        <v>1202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  <c r="BR857" s="16" t="n">
        <f aca="false">SUM(E857:BQ857)</f>
        <v>0</v>
      </c>
    </row>
    <row r="858" customFormat="false" ht="22.7" hidden="true" customHeight="true" outlineLevel="0" collapsed="false">
      <c r="A858" s="27" t="n">
        <v>845</v>
      </c>
      <c r="B858" s="14" t="s">
        <v>1205</v>
      </c>
      <c r="C858" s="28" t="s">
        <v>1206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  <c r="BR858" s="16" t="n">
        <f aca="false">SUM(E858:BQ858)</f>
        <v>0</v>
      </c>
    </row>
    <row r="859" customFormat="false" ht="22.7" hidden="true" customHeight="true" outlineLevel="0" collapsed="false">
      <c r="A859" s="27" t="n">
        <v>846</v>
      </c>
      <c r="B859" s="14" t="s">
        <v>1207</v>
      </c>
      <c r="C859" s="28" t="s">
        <v>1206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  <c r="BR859" s="16" t="n">
        <f aca="false">SUM(E859:BQ859)</f>
        <v>0</v>
      </c>
    </row>
    <row r="860" customFormat="false" ht="22.7" hidden="true" customHeight="true" outlineLevel="0" collapsed="false">
      <c r="A860" s="27" t="n">
        <v>847</v>
      </c>
      <c r="B860" s="14" t="s">
        <v>1208</v>
      </c>
      <c r="C860" s="28" t="s">
        <v>1206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  <c r="BR860" s="16" t="n">
        <f aca="false">SUM(E860:BQ860)</f>
        <v>0</v>
      </c>
    </row>
    <row r="861" customFormat="false" ht="22.7" hidden="true" customHeight="tru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  <c r="BR861" s="16" t="n">
        <f aca="false">SUM(E861:BQ861)</f>
        <v>0</v>
      </c>
    </row>
    <row r="862" customFormat="false" ht="22.7" hidden="true" customHeight="tru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  <c r="BR862" s="16" t="n">
        <f aca="false">SUM(E862:BQ862)</f>
        <v>0</v>
      </c>
    </row>
    <row r="863" customFormat="false" ht="22.7" hidden="true" customHeight="tru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  <c r="BR863" s="16" t="n">
        <f aca="false">SUM(E863:BQ863)</f>
        <v>0</v>
      </c>
    </row>
    <row r="864" customFormat="false" ht="22.7" hidden="true" customHeight="tru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  <c r="BR864" s="16" t="n">
        <f aca="false">SUM(E864:BQ864)</f>
        <v>0</v>
      </c>
    </row>
    <row r="865" customFormat="false" ht="12.95" hidden="true" customHeight="tru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  <c r="BR865" s="16" t="n">
        <f aca="false">SUM(E865:BQ865)</f>
        <v>0</v>
      </c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  <c r="BR866" s="16" t="n">
        <f aca="false">SUM(E866:BQ866)</f>
        <v>0</v>
      </c>
    </row>
    <row r="867" customFormat="false" ht="12.95" hidden="true" customHeight="tru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  <c r="BR867" s="16" t="n">
        <f aca="false">SUM(E867:BQ867)</f>
        <v>0</v>
      </c>
    </row>
    <row r="868" customFormat="false" ht="12.95" hidden="true" customHeight="true" outlineLevel="0" collapsed="false">
      <c r="A868" s="27" t="n">
        <v>855</v>
      </c>
      <c r="B868" s="14" t="s">
        <v>1218</v>
      </c>
      <c r="C868" s="28" t="s">
        <v>1219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  <c r="BR868" s="16" t="n">
        <f aca="false">SUM(E868:BQ868)</f>
        <v>0</v>
      </c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1219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  <c r="BR869" s="16" t="n">
        <f aca="false">SUM(E869:BQ869)</f>
        <v>0</v>
      </c>
    </row>
    <row r="870" customFormat="false" ht="12.95" hidden="true" customHeight="true" outlineLevel="0" collapsed="false">
      <c r="A870" s="27" t="n">
        <v>857</v>
      </c>
      <c r="B870" s="14" t="s">
        <v>1221</v>
      </c>
      <c r="C870" s="28" t="s">
        <v>1219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  <c r="BR870" s="16" t="n">
        <f aca="false">SUM(E870:BQ870)</f>
        <v>0</v>
      </c>
    </row>
    <row r="871" customFormat="false" ht="12.95" hidden="true" customHeight="true" outlineLevel="0" collapsed="false">
      <c r="A871" s="27" t="n">
        <v>858</v>
      </c>
      <c r="B871" s="14" t="n">
        <v>427</v>
      </c>
      <c r="C871" s="28" t="s">
        <v>1222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  <c r="BR871" s="16" t="n">
        <f aca="false">SUM(E871:BQ871)</f>
        <v>0</v>
      </c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4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  <c r="BR872" s="16" t="n">
        <f aca="false">SUM(E872:BQ872)</f>
        <v>0</v>
      </c>
    </row>
    <row r="873" customFormat="false" ht="12.95" hidden="true" customHeight="true" outlineLevel="0" collapsed="false">
      <c r="A873" s="27" t="n">
        <v>860</v>
      </c>
      <c r="B873" s="14" t="s">
        <v>1225</v>
      </c>
      <c r="C873" s="28" t="s">
        <v>1224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  <c r="BR873" s="16" t="n">
        <f aca="false">SUM(E873:BQ873)</f>
        <v>0</v>
      </c>
    </row>
    <row r="874" customFormat="false" ht="12.95" hidden="true" customHeight="true" outlineLevel="0" collapsed="false">
      <c r="A874" s="27" t="n">
        <v>861</v>
      </c>
      <c r="B874" s="14" t="n">
        <v>429</v>
      </c>
      <c r="C874" s="28" t="s">
        <v>1226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  <c r="BR874" s="16" t="n">
        <f aca="false">SUM(E874:BQ874)</f>
        <v>0</v>
      </c>
    </row>
    <row r="875" customFormat="false" ht="12.95" hidden="true" customHeight="true" outlineLevel="0" collapsed="false">
      <c r="A875" s="27" t="n">
        <v>862</v>
      </c>
      <c r="B875" s="14" t="n">
        <v>430</v>
      </c>
      <c r="C875" s="28" t="s">
        <v>1227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  <c r="BR875" s="16" t="n">
        <f aca="false">SUM(E875:BQ875)</f>
        <v>0</v>
      </c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9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  <c r="BR876" s="16" t="n">
        <f aca="false">SUM(E876:BQ876)</f>
        <v>0</v>
      </c>
    </row>
    <row r="877" customFormat="false" ht="12.95" hidden="true" customHeight="true" outlineLevel="0" collapsed="false">
      <c r="A877" s="27" t="n">
        <v>864</v>
      </c>
      <c r="B877" s="14" t="s">
        <v>1230</v>
      </c>
      <c r="C877" s="28" t="s">
        <v>1229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  <c r="BR877" s="16" t="n">
        <f aca="false">SUM(E877:BQ877)</f>
        <v>0</v>
      </c>
    </row>
    <row r="878" customFormat="false" ht="12.95" hidden="true" customHeight="true" outlineLevel="0" collapsed="false">
      <c r="A878" s="27" t="n">
        <v>865</v>
      </c>
      <c r="B878" s="14" t="s">
        <v>1231</v>
      </c>
      <c r="C878" s="28" t="s">
        <v>1229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  <c r="BR878" s="16" t="n">
        <f aca="false">SUM(E878:BQ878)</f>
        <v>0</v>
      </c>
    </row>
    <row r="879" customFormat="false" ht="12.95" hidden="true" customHeight="true" outlineLevel="0" collapsed="false">
      <c r="A879" s="27" t="n">
        <v>866</v>
      </c>
      <c r="B879" s="14" t="n">
        <v>432</v>
      </c>
      <c r="C879" s="28" t="s">
        <v>1232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  <c r="BR879" s="16" t="n">
        <f aca="false">SUM(E879:BQ879)</f>
        <v>0</v>
      </c>
    </row>
    <row r="880" customFormat="false" ht="12.95" hidden="true" customHeight="true" outlineLevel="0" collapsed="false">
      <c r="A880" s="27" t="n">
        <v>867</v>
      </c>
      <c r="B880" s="14" t="s">
        <v>1233</v>
      </c>
      <c r="C880" s="28" t="s">
        <v>1234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  <c r="BR880" s="16" t="n">
        <f aca="false">SUM(E880:BQ880)</f>
        <v>0</v>
      </c>
    </row>
    <row r="881" customFormat="false" ht="12.95" hidden="true" customHeight="true" outlineLevel="0" collapsed="false">
      <c r="A881" s="27" t="n">
        <v>868</v>
      </c>
      <c r="B881" s="14" t="s">
        <v>1235</v>
      </c>
      <c r="C881" s="28" t="s">
        <v>1234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  <c r="BR881" s="16" t="n">
        <f aca="false">SUM(E881:BQ881)</f>
        <v>0</v>
      </c>
    </row>
    <row r="882" customFormat="false" ht="12.95" hidden="true" customHeight="true" outlineLevel="0" collapsed="false">
      <c r="A882" s="27" t="n">
        <v>869</v>
      </c>
      <c r="B882" s="14" t="n">
        <v>434</v>
      </c>
      <c r="C882" s="28" t="s">
        <v>1236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  <c r="BR882" s="16" t="n">
        <f aca="false">SUM(E882:BQ882)</f>
        <v>0</v>
      </c>
    </row>
    <row r="883" customFormat="false" ht="22.7" hidden="true" customHeight="true" outlineLevel="0" collapsed="false">
      <c r="A883" s="27" t="n">
        <v>870</v>
      </c>
      <c r="B883" s="14" t="n">
        <v>435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  <c r="BR883" s="16" t="n">
        <f aca="false">SUM(E883:BQ883)</f>
        <v>0</v>
      </c>
    </row>
    <row r="884" customFormat="false" ht="22.7" hidden="true" customHeight="true" outlineLevel="0" collapsed="false">
      <c r="A884" s="27" t="n">
        <v>871</v>
      </c>
      <c r="B884" s="14" t="s">
        <v>1238</v>
      </c>
      <c r="C884" s="28" t="s">
        <v>1239</v>
      </c>
      <c r="D884" s="28"/>
      <c r="E884" s="30" t="n">
        <f aca="false">SUM(E885:E903)</f>
        <v>0</v>
      </c>
      <c r="F884" s="30" t="n">
        <f aca="false">SUM(F885:F903)</f>
        <v>0</v>
      </c>
      <c r="G884" s="30" t="n">
        <f aca="false">SUM(G885:G903)</f>
        <v>0</v>
      </c>
      <c r="H884" s="30" t="n">
        <f aca="false">SUM(H885:H903)</f>
        <v>0</v>
      </c>
      <c r="I884" s="30" t="n">
        <f aca="false">SUM(I885:I903)</f>
        <v>0</v>
      </c>
      <c r="J884" s="30" t="n">
        <f aca="false">SUM(J885:J903)</f>
        <v>0</v>
      </c>
      <c r="K884" s="30" t="n">
        <f aca="false">SUM(K885:K903)</f>
        <v>0</v>
      </c>
      <c r="L884" s="30" t="n">
        <f aca="false">SUM(L885:L903)</f>
        <v>0</v>
      </c>
      <c r="M884" s="30" t="n">
        <f aca="false">SUM(M885:M903)</f>
        <v>0</v>
      </c>
      <c r="N884" s="30" t="n">
        <f aca="false">SUM(N885:N903)</f>
        <v>0</v>
      </c>
      <c r="O884" s="30" t="n">
        <f aca="false">SUM(O885:O903)</f>
        <v>0</v>
      </c>
      <c r="P884" s="30" t="n">
        <f aca="false">SUM(P885:P903)</f>
        <v>0</v>
      </c>
      <c r="Q884" s="30" t="n">
        <f aca="false">SUM(Q885:Q903)</f>
        <v>0</v>
      </c>
      <c r="R884" s="30" t="n">
        <f aca="false">SUM(R885:R903)</f>
        <v>0</v>
      </c>
      <c r="S884" s="30" t="n">
        <f aca="false">SUM(S885:S903)</f>
        <v>0</v>
      </c>
      <c r="T884" s="30" t="n">
        <f aca="false">SUM(T885:T903)</f>
        <v>0</v>
      </c>
      <c r="U884" s="30" t="n">
        <f aca="false">SUM(U885:U903)</f>
        <v>0</v>
      </c>
      <c r="V884" s="30" t="n">
        <f aca="false">SUM(V885:V903)</f>
        <v>0</v>
      </c>
      <c r="W884" s="30" t="n">
        <f aca="false">SUM(W885:W903)</f>
        <v>0</v>
      </c>
      <c r="X884" s="30" t="n">
        <f aca="false">SUM(X885:X903)</f>
        <v>0</v>
      </c>
      <c r="Y884" s="30" t="n">
        <f aca="false">SUM(Y885:Y903)</f>
        <v>0</v>
      </c>
      <c r="Z884" s="30" t="n">
        <f aca="false">SUM(Z885:Z903)</f>
        <v>0</v>
      </c>
      <c r="AA884" s="30" t="n">
        <f aca="false">SUM(AA885:AA903)</f>
        <v>0</v>
      </c>
      <c r="AB884" s="30" t="n">
        <f aca="false">SUM(AB885:AB903)</f>
        <v>0</v>
      </c>
      <c r="AC884" s="30" t="n">
        <f aca="false">SUM(AC885:AC903)</f>
        <v>0</v>
      </c>
      <c r="AD884" s="30" t="n">
        <f aca="false">SUM(AD885:AD903)</f>
        <v>0</v>
      </c>
      <c r="AE884" s="30" t="n">
        <f aca="false">SUM(AE885:AE903)</f>
        <v>0</v>
      </c>
      <c r="AF884" s="30" t="n">
        <f aca="false">SUM(AF885:AF903)</f>
        <v>0</v>
      </c>
      <c r="AG884" s="30" t="n">
        <f aca="false">SUM(AG885:AG903)</f>
        <v>0</v>
      </c>
      <c r="AH884" s="30" t="n">
        <f aca="false">SUM(AH885:AH903)</f>
        <v>0</v>
      </c>
      <c r="AI884" s="30" t="n">
        <f aca="false">SUM(AI885:AI903)</f>
        <v>0</v>
      </c>
      <c r="AJ884" s="30" t="n">
        <f aca="false">SUM(AJ885:AJ903)</f>
        <v>0</v>
      </c>
      <c r="AK884" s="30" t="n">
        <f aca="false">SUM(AK885:AK903)</f>
        <v>0</v>
      </c>
      <c r="AL884" s="30" t="n">
        <f aca="false">SUM(AL885:AL903)</f>
        <v>0</v>
      </c>
      <c r="AM884" s="30" t="n">
        <f aca="false">SUM(AM885:AM903)</f>
        <v>0</v>
      </c>
      <c r="AN884" s="30" t="n">
        <f aca="false">SUM(AN885:AN903)</f>
        <v>0</v>
      </c>
      <c r="AO884" s="30" t="n">
        <f aca="false">SUM(AO885:AO903)</f>
        <v>0</v>
      </c>
      <c r="AP884" s="30" t="n">
        <f aca="false">SUM(AP885:AP903)</f>
        <v>0</v>
      </c>
      <c r="AQ884" s="30" t="n">
        <f aca="false">SUM(AQ885:AQ903)</f>
        <v>0</v>
      </c>
      <c r="AR884" s="30" t="n">
        <f aca="false">SUM(AR885:AR903)</f>
        <v>0</v>
      </c>
      <c r="AS884" s="30" t="n">
        <f aca="false">SUM(AS885:AS903)</f>
        <v>0</v>
      </c>
      <c r="AT884" s="30" t="n">
        <f aca="false">SUM(AT885:AT903)</f>
        <v>0</v>
      </c>
      <c r="AU884" s="30" t="n">
        <f aca="false">SUM(AU885:AU903)</f>
        <v>0</v>
      </c>
      <c r="AV884" s="30" t="n">
        <f aca="false">SUM(AV885:AV903)</f>
        <v>0</v>
      </c>
      <c r="AW884" s="30" t="n">
        <f aca="false">SUM(AW885:AW903)</f>
        <v>0</v>
      </c>
      <c r="AX884" s="30" t="n">
        <f aca="false">SUM(AX885:AX903)</f>
        <v>0</v>
      </c>
      <c r="AY884" s="30" t="n">
        <f aca="false">SUM(AY885:AY903)</f>
        <v>0</v>
      </c>
      <c r="AZ884" s="30" t="n">
        <f aca="false">SUM(AZ885:AZ903)</f>
        <v>0</v>
      </c>
      <c r="BA884" s="30" t="n">
        <f aca="false">SUM(BA885:BA903)</f>
        <v>0</v>
      </c>
      <c r="BB884" s="30" t="n">
        <f aca="false">SUM(BB885:BB903)</f>
        <v>0</v>
      </c>
      <c r="BC884" s="30" t="n">
        <f aca="false">SUM(BC885:BC903)</f>
        <v>0</v>
      </c>
      <c r="BD884" s="30" t="n">
        <f aca="false">SUM(BD885:BD903)</f>
        <v>0</v>
      </c>
      <c r="BE884" s="30" t="n">
        <f aca="false">SUM(BE885:BE903)</f>
        <v>0</v>
      </c>
      <c r="BF884" s="30" t="n">
        <f aca="false">SUM(BF885:BF903)</f>
        <v>0</v>
      </c>
      <c r="BG884" s="30" t="n">
        <f aca="false">SUM(BG885:BG903)</f>
        <v>0</v>
      </c>
      <c r="BH884" s="30" t="n">
        <f aca="false">SUM(BH885:BH903)</f>
        <v>0</v>
      </c>
      <c r="BI884" s="30" t="n">
        <f aca="false">SUM(BI885:BI903)</f>
        <v>0</v>
      </c>
      <c r="BJ884" s="30" t="n">
        <f aca="false">SUM(BJ885:BJ903)</f>
        <v>0</v>
      </c>
      <c r="BK884" s="30" t="n">
        <f aca="false">SUM(BK885:BK903)</f>
        <v>0</v>
      </c>
      <c r="BL884" s="30" t="n">
        <f aca="false">SUM(BL885:BL903)</f>
        <v>0</v>
      </c>
      <c r="BM884" s="30" t="n">
        <f aca="false">SUM(BM885:BM903)</f>
        <v>0</v>
      </c>
      <c r="BN884" s="30" t="n">
        <f aca="false">SUM(BN885:BN903)</f>
        <v>0</v>
      </c>
      <c r="BO884" s="30" t="n">
        <f aca="false">SUM(BO885:BO903)</f>
        <v>0</v>
      </c>
      <c r="BP884" s="30" t="n">
        <f aca="false">SUM(BP885:BP903)</f>
        <v>0</v>
      </c>
      <c r="BQ884" s="30" t="n">
        <f aca="false">SUM(BQ885:BQ903)</f>
        <v>0</v>
      </c>
      <c r="BR884" s="16" t="n">
        <f aca="false">SUM(E884:BQ884)</f>
        <v>0</v>
      </c>
    </row>
    <row r="885" customFormat="false" ht="12.95" hidden="true" customHeight="true" outlineLevel="0" collapsed="false">
      <c r="A885" s="27" t="n">
        <v>872</v>
      </c>
      <c r="B885" s="14" t="n">
        <v>436</v>
      </c>
      <c r="C885" s="28" t="s">
        <v>1240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  <c r="BR885" s="16" t="n">
        <f aca="false">SUM(E885:BQ885)</f>
        <v>0</v>
      </c>
    </row>
    <row r="886" customFormat="false" ht="12.95" hidden="true" customHeight="true" outlineLevel="0" collapsed="false">
      <c r="A886" s="27" t="n">
        <v>873</v>
      </c>
      <c r="B886" s="14" t="s">
        <v>1241</v>
      </c>
      <c r="C886" s="28" t="s">
        <v>1242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  <c r="BR886" s="16" t="n">
        <f aca="false">SUM(E886:BQ886)</f>
        <v>0</v>
      </c>
    </row>
    <row r="887" customFormat="false" ht="12.95" hidden="true" customHeight="true" outlineLevel="0" collapsed="false">
      <c r="A887" s="27" t="n">
        <v>874</v>
      </c>
      <c r="B887" s="14" t="s">
        <v>1243</v>
      </c>
      <c r="C887" s="28" t="s">
        <v>1242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  <c r="BR887" s="16" t="n">
        <f aca="false">SUM(E887:BQ887)</f>
        <v>0</v>
      </c>
    </row>
    <row r="888" customFormat="false" ht="12.95" hidden="true" customHeight="true" outlineLevel="0" collapsed="false">
      <c r="A888" s="27" t="n">
        <v>875</v>
      </c>
      <c r="B888" s="14" t="s">
        <v>1244</v>
      </c>
      <c r="C888" s="28" t="s">
        <v>1245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  <c r="BR888" s="16" t="n">
        <f aca="false">SUM(E888:BQ888)</f>
        <v>0</v>
      </c>
    </row>
    <row r="889" customFormat="false" ht="12.95" hidden="true" customHeight="true" outlineLevel="0" collapsed="false">
      <c r="A889" s="27" t="n">
        <v>876</v>
      </c>
      <c r="B889" s="14" t="s">
        <v>1246</v>
      </c>
      <c r="C889" s="28" t="s">
        <v>1245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  <c r="BR889" s="16" t="n">
        <f aca="false">SUM(E889:BQ889)</f>
        <v>0</v>
      </c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  <c r="BR890" s="16" t="n">
        <f aca="false">SUM(E890:BQ890)</f>
        <v>0</v>
      </c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  <c r="BR891" s="16" t="n">
        <f aca="false">SUM(E891:BQ891)</f>
        <v>0</v>
      </c>
    </row>
    <row r="892" customFormat="false" ht="22.7" hidden="true" customHeight="true" outlineLevel="0" collapsed="false">
      <c r="A892" s="27" t="n">
        <v>879</v>
      </c>
      <c r="B892" s="14" t="n">
        <v>440</v>
      </c>
      <c r="C892" s="28" t="s">
        <v>1250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  <c r="BR892" s="16" t="n">
        <f aca="false">SUM(E892:BQ892)</f>
        <v>0</v>
      </c>
    </row>
    <row r="893" customFormat="false" ht="12.95" hidden="true" customHeight="true" outlineLevel="0" collapsed="false">
      <c r="A893" s="27" t="n">
        <v>880</v>
      </c>
      <c r="B893" s="14" t="n">
        <v>441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  <c r="BR893" s="16" t="n">
        <f aca="false">SUM(E893:BQ893)</f>
        <v>0</v>
      </c>
    </row>
    <row r="894" customFormat="false" ht="12.95" hidden="true" customHeight="true" outlineLevel="0" collapsed="false">
      <c r="A894" s="27" t="n">
        <v>881</v>
      </c>
      <c r="B894" s="14" t="s">
        <v>1252</v>
      </c>
      <c r="C894" s="28" t="s">
        <v>1253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  <c r="BR894" s="16" t="n">
        <f aca="false">SUM(E894:BQ894)</f>
        <v>0</v>
      </c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3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  <c r="BR895" s="16" t="n">
        <f aca="false">SUM(E895:BQ895)</f>
        <v>0</v>
      </c>
    </row>
    <row r="896" customFormat="false" ht="12.95" hidden="true" customHeight="true" outlineLevel="0" collapsed="false">
      <c r="A896" s="27" t="n">
        <v>883</v>
      </c>
      <c r="B896" s="14" t="n">
        <v>443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  <c r="BR896" s="16" t="n">
        <f aca="false">SUM(E896:BQ896)</f>
        <v>0</v>
      </c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7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  <c r="BR897" s="16" t="n">
        <f aca="false">SUM(E897:BQ897)</f>
        <v>0</v>
      </c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7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  <c r="BR898" s="16" t="n">
        <f aca="false">SUM(E898:BQ898)</f>
        <v>0</v>
      </c>
    </row>
    <row r="899" customFormat="false" ht="22.7" hidden="true" customHeight="true" outlineLevel="0" collapsed="false">
      <c r="A899" s="27" t="n">
        <v>886</v>
      </c>
      <c r="B899" s="14" t="n">
        <v>445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  <c r="BR899" s="16" t="n">
        <f aca="false">SUM(E899:BQ899)</f>
        <v>0</v>
      </c>
    </row>
    <row r="900" customFormat="false" ht="12.95" hidden="true" customHeight="true" outlineLevel="0" collapsed="false">
      <c r="A900" s="27" t="n">
        <v>887</v>
      </c>
      <c r="B900" s="14" t="s">
        <v>1260</v>
      </c>
      <c r="C900" s="28" t="s">
        <v>1261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  <c r="BR900" s="16" t="n">
        <f aca="false">SUM(E900:BQ900)</f>
        <v>0</v>
      </c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1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  <c r="BR901" s="16" t="n">
        <f aca="false">SUM(E901:BQ901)</f>
        <v>0</v>
      </c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  <c r="BR902" s="16" t="n">
        <f aca="false">SUM(E902:BQ902)</f>
        <v>0</v>
      </c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  <c r="BR903" s="16" t="n">
        <f aca="false">SUM(E903:BQ903)</f>
        <v>0</v>
      </c>
    </row>
    <row r="904" customFormat="false" ht="12.95" hidden="true" customHeight="true" outlineLevel="0" collapsed="false">
      <c r="A904" s="27" t="n">
        <v>891</v>
      </c>
      <c r="B904" s="14"/>
      <c r="C904" s="23" t="s">
        <v>1266</v>
      </c>
      <c r="D904" s="23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  <c r="BR904" s="16" t="n">
        <f aca="false">SUM(E904:BQ904)</f>
        <v>0</v>
      </c>
    </row>
    <row r="905" customFormat="false" ht="12.95" hidden="true" customHeight="true" outlineLevel="0" collapsed="false">
      <c r="A905" s="27" t="n">
        <v>892</v>
      </c>
      <c r="B905" s="35" t="s">
        <v>1267</v>
      </c>
      <c r="C905" s="28" t="s">
        <v>69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  <c r="BR905" s="16" t="n">
        <f aca="false">SUM(E905:BQ905)</f>
        <v>0</v>
      </c>
    </row>
    <row r="906" customFormat="false" ht="22.7" hidden="true" customHeight="true" outlineLevel="0" collapsed="false">
      <c r="A906" s="27" t="n">
        <v>893</v>
      </c>
      <c r="B906" s="35" t="s">
        <v>1268</v>
      </c>
      <c r="C906" s="28" t="s">
        <v>1269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  <c r="BR906" s="16" t="n">
        <f aca="false">SUM(E906:BQ906)</f>
        <v>0</v>
      </c>
    </row>
    <row r="907" customFormat="false" ht="22.7" hidden="true" customHeight="true" outlineLevel="0" collapsed="false">
      <c r="A907" s="27" t="n">
        <v>894</v>
      </c>
      <c r="B907" s="35" t="s">
        <v>1270</v>
      </c>
      <c r="C907" s="28" t="s">
        <v>1269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  <c r="BR907" s="16" t="n">
        <f aca="false">SUM(E907:BQ907)</f>
        <v>0</v>
      </c>
    </row>
    <row r="908" customFormat="false" ht="22.7" hidden="true" customHeight="true" outlineLevel="0" collapsed="false">
      <c r="A908" s="27" t="n">
        <v>895</v>
      </c>
      <c r="B908" s="35" t="s">
        <v>1271</v>
      </c>
      <c r="C908" s="28" t="s">
        <v>1269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  <c r="BR908" s="16" t="n">
        <f aca="false">SUM(E908:BQ908)</f>
        <v>0</v>
      </c>
    </row>
    <row r="909" customFormat="false" ht="12.95" hidden="true" customHeight="true" outlineLevel="0" collapsed="false">
      <c r="A909" s="27" t="n">
        <v>896</v>
      </c>
      <c r="B909" s="35" t="s">
        <v>1272</v>
      </c>
      <c r="C909" s="28" t="s">
        <v>73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  <c r="BR909" s="16" t="n">
        <f aca="false">SUM(E909:BQ909)</f>
        <v>0</v>
      </c>
    </row>
    <row r="910" customFormat="false" ht="12.95" hidden="true" customHeight="true" outlineLevel="0" collapsed="false">
      <c r="A910" s="27" t="n">
        <v>897</v>
      </c>
      <c r="B910" s="35" t="s">
        <v>1273</v>
      </c>
      <c r="C910" s="28" t="s">
        <v>73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  <c r="BR910" s="16" t="n">
        <f aca="false">SUM(E910:BQ910)</f>
        <v>0</v>
      </c>
    </row>
    <row r="911" customFormat="false" ht="12.95" hidden="true" customHeight="true" outlineLevel="0" collapsed="false">
      <c r="A911" s="27" t="n">
        <v>898</v>
      </c>
      <c r="B911" s="35" t="s">
        <v>1274</v>
      </c>
      <c r="C911" s="28" t="s">
        <v>1275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  <c r="BR911" s="16" t="n">
        <f aca="false">SUM(E911:BQ911)</f>
        <v>0</v>
      </c>
    </row>
    <row r="912" customFormat="false" ht="12.95" hidden="true" customHeight="true" outlineLevel="0" collapsed="false">
      <c r="A912" s="27" t="n">
        <v>899</v>
      </c>
      <c r="B912" s="35" t="s">
        <v>1276</v>
      </c>
      <c r="C912" s="28" t="s">
        <v>1255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  <c r="BR912" s="16" t="n">
        <f aca="false">SUM(E912:BQ912)</f>
        <v>0</v>
      </c>
    </row>
    <row r="913" customFormat="false" ht="12.95" hidden="true" customHeight="true" outlineLevel="0" collapsed="false">
      <c r="A913" s="27" t="n">
        <v>900</v>
      </c>
      <c r="B913" s="35" t="s">
        <v>1277</v>
      </c>
      <c r="C913" s="28" t="s">
        <v>71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  <c r="BR913" s="16" t="n">
        <f aca="false">SUM(E913:BQ913)</f>
        <v>0</v>
      </c>
    </row>
    <row r="914" customFormat="false" ht="12.95" hidden="true" customHeight="true" outlineLevel="0" collapsed="false">
      <c r="A914" s="27" t="n">
        <v>901</v>
      </c>
      <c r="B914" s="35" t="s">
        <v>1278</v>
      </c>
      <c r="C914" s="28" t="s">
        <v>1279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  <c r="BR914" s="16" t="n">
        <f aca="false">SUM(E914:BQ914)</f>
        <v>0</v>
      </c>
    </row>
    <row r="915" customFormat="false" ht="12.95" hidden="true" customHeight="true" outlineLevel="0" collapsed="false">
      <c r="A915" s="27" t="n">
        <v>902</v>
      </c>
      <c r="B915" s="35" t="s">
        <v>1280</v>
      </c>
      <c r="C915" s="28" t="s">
        <v>1279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  <c r="BR915" s="16" t="n">
        <f aca="false">SUM(E915:BQ915)</f>
        <v>0</v>
      </c>
    </row>
    <row r="916" customFormat="false" ht="12.95" hidden="true" customHeight="true" outlineLevel="0" collapsed="false">
      <c r="A916" s="27" t="n">
        <v>903</v>
      </c>
      <c r="B916" s="35" t="s">
        <v>1281</v>
      </c>
      <c r="C916" s="28" t="s">
        <v>1279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  <c r="BR916" s="16" t="n">
        <f aca="false">SUM(E916:BQ916)</f>
        <v>0</v>
      </c>
    </row>
    <row r="917" customFormat="false" ht="12.95" hidden="true" customHeight="true" outlineLevel="0" collapsed="false">
      <c r="A917" s="27" t="n">
        <v>904</v>
      </c>
      <c r="B917" s="35" t="s">
        <v>1282</v>
      </c>
      <c r="C917" s="28" t="s">
        <v>1240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  <c r="BR917" s="16" t="n">
        <f aca="false">SUM(E917:BQ917)</f>
        <v>0</v>
      </c>
    </row>
    <row r="918" customFormat="false" ht="12.95" hidden="true" customHeight="true" outlineLevel="0" collapsed="false">
      <c r="A918" s="27" t="n">
        <v>905</v>
      </c>
      <c r="B918" s="35" t="s">
        <v>1283</v>
      </c>
      <c r="C918" s="28" t="s">
        <v>1284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  <c r="BR918" s="16" t="n">
        <f aca="false">SUM(E918:BQ918)</f>
        <v>0</v>
      </c>
    </row>
    <row r="919" customFormat="false" ht="12.95" hidden="true" customHeight="true" outlineLevel="0" collapsed="false">
      <c r="A919" s="27" t="n">
        <v>906</v>
      </c>
      <c r="B919" s="35" t="s">
        <v>1285</v>
      </c>
      <c r="C919" s="28" t="s">
        <v>1284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  <c r="BR919" s="16" t="n">
        <f aca="false">SUM(E919:BQ919)</f>
        <v>0</v>
      </c>
    </row>
    <row r="920" customFormat="false" ht="22.7" hidden="true" customHeight="true" outlineLevel="0" collapsed="false">
      <c r="A920" s="27" t="n">
        <v>907</v>
      </c>
      <c r="B920" s="35" t="s">
        <v>1286</v>
      </c>
      <c r="C920" s="28" t="s">
        <v>1287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  <c r="BR920" s="16" t="n">
        <f aca="false">SUM(E920:BQ920)</f>
        <v>0</v>
      </c>
    </row>
    <row r="921" customFormat="false" ht="22.7" hidden="true" customHeight="true" outlineLevel="0" collapsed="false">
      <c r="A921" s="27" t="n">
        <v>908</v>
      </c>
      <c r="B921" s="35" t="s">
        <v>1288</v>
      </c>
      <c r="C921" s="28" t="s">
        <v>1287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  <c r="BR921" s="16" t="n">
        <f aca="false">SUM(E921:BQ921)</f>
        <v>0</v>
      </c>
    </row>
    <row r="922" customFormat="false" ht="22.7" hidden="true" customHeight="true" outlineLevel="0" collapsed="false">
      <c r="A922" s="27" t="n">
        <v>909</v>
      </c>
      <c r="B922" s="35" t="s">
        <v>1289</v>
      </c>
      <c r="C922" s="28" t="s">
        <v>1287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  <c r="BR922" s="16" t="n">
        <f aca="false">SUM(E922:BQ922)</f>
        <v>0</v>
      </c>
    </row>
    <row r="923" customFormat="false" ht="12.95" hidden="true" customHeight="true" outlineLevel="0" collapsed="false">
      <c r="A923" s="27" t="n">
        <v>910</v>
      </c>
      <c r="B923" s="35" t="s">
        <v>1290</v>
      </c>
      <c r="C923" s="28" t="s">
        <v>864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  <c r="BR923" s="16" t="n">
        <f aca="false">SUM(E923:BQ923)</f>
        <v>0</v>
      </c>
    </row>
    <row r="924" customFormat="false" ht="12.95" hidden="true" customHeight="true" outlineLevel="0" collapsed="false">
      <c r="A924" s="27" t="n">
        <v>911</v>
      </c>
      <c r="B924" s="35" t="s">
        <v>1291</v>
      </c>
      <c r="C924" s="28" t="s">
        <v>864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  <c r="BR924" s="16" t="n">
        <f aca="false">SUM(E924:BQ924)</f>
        <v>0</v>
      </c>
    </row>
    <row r="925" customFormat="false" ht="12.95" hidden="true" customHeight="true" outlineLevel="0" collapsed="false">
      <c r="A925" s="27" t="n">
        <v>912</v>
      </c>
      <c r="B925" s="35" t="s">
        <v>1292</v>
      </c>
      <c r="C925" s="28" t="s">
        <v>867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  <c r="BR925" s="16" t="n">
        <f aca="false">SUM(E925:BQ925)</f>
        <v>0</v>
      </c>
    </row>
    <row r="926" customFormat="false" ht="12.95" hidden="true" customHeight="true" outlineLevel="0" collapsed="false">
      <c r="A926" s="27" t="n">
        <v>913</v>
      </c>
      <c r="B926" s="35" t="s">
        <v>1293</v>
      </c>
      <c r="C926" s="28" t="s">
        <v>867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  <c r="BR926" s="16" t="n">
        <f aca="false">SUM(E926:BQ926)</f>
        <v>0</v>
      </c>
    </row>
    <row r="927" customFormat="false" ht="22.7" hidden="true" customHeight="true" outlineLevel="0" collapsed="false">
      <c r="A927" s="27" t="n">
        <v>914</v>
      </c>
      <c r="B927" s="35" t="s">
        <v>1294</v>
      </c>
      <c r="C927" s="28" t="s">
        <v>1295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  <c r="BR927" s="16" t="n">
        <f aca="false">SUM(E927:BQ927)</f>
        <v>0</v>
      </c>
    </row>
    <row r="928" customFormat="false" ht="22.7" hidden="true" customHeight="true" outlineLevel="0" collapsed="false">
      <c r="A928" s="27" t="n">
        <v>915</v>
      </c>
      <c r="B928" s="35" t="s">
        <v>1296</v>
      </c>
      <c r="C928" s="28" t="s">
        <v>1295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  <c r="BR928" s="16" t="n">
        <f aca="false">SUM(E928:BQ928)</f>
        <v>0</v>
      </c>
    </row>
    <row r="929" customFormat="false" ht="12.95" hidden="true" customHeight="true" outlineLevel="0" collapsed="false">
      <c r="A929" s="27" t="n">
        <v>916</v>
      </c>
      <c r="B929" s="35" t="s">
        <v>1297</v>
      </c>
      <c r="C929" s="28" t="s">
        <v>584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  <c r="BR929" s="16" t="n">
        <f aca="false">SUM(E929:BQ929)</f>
        <v>0</v>
      </c>
    </row>
    <row r="930" customFormat="false" ht="12.95" hidden="true" customHeight="true" outlineLevel="0" collapsed="false">
      <c r="A930" s="27" t="n">
        <v>917</v>
      </c>
      <c r="B930" s="35" t="s">
        <v>1298</v>
      </c>
      <c r="C930" s="28" t="s">
        <v>1299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  <c r="BR930" s="16" t="n">
        <f aca="false">SUM(E930:BQ930)</f>
        <v>0</v>
      </c>
    </row>
    <row r="931" customFormat="false" ht="12.95" hidden="true" customHeight="true" outlineLevel="0" collapsed="false">
      <c r="A931" s="27" t="n">
        <v>918</v>
      </c>
      <c r="B931" s="35" t="s">
        <v>1300</v>
      </c>
      <c r="C931" s="28" t="s">
        <v>1299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  <c r="BR931" s="16" t="n">
        <f aca="false">SUM(E931:BQ931)</f>
        <v>0</v>
      </c>
    </row>
    <row r="932" customFormat="false" ht="12.95" hidden="true" customHeight="true" outlineLevel="0" collapsed="false">
      <c r="A932" s="27" t="n">
        <v>919</v>
      </c>
      <c r="B932" s="35" t="s">
        <v>1301</v>
      </c>
      <c r="C932" s="28" t="s">
        <v>375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  <c r="BR932" s="16" t="n">
        <f aca="false">SUM(E932:BQ932)</f>
        <v>0</v>
      </c>
    </row>
    <row r="933" customFormat="false" ht="12.95" hidden="true" customHeight="true" outlineLevel="0" collapsed="false">
      <c r="A933" s="27" t="n">
        <v>920</v>
      </c>
      <c r="B933" s="35" t="s">
        <v>1302</v>
      </c>
      <c r="C933" s="28" t="s">
        <v>375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  <c r="BR933" s="16" t="n">
        <f aca="false">SUM(E933:BQ933)</f>
        <v>0</v>
      </c>
    </row>
    <row r="934" customFormat="false" ht="22.7" hidden="true" customHeight="true" outlineLevel="0" collapsed="false">
      <c r="A934" s="27" t="n">
        <v>921</v>
      </c>
      <c r="B934" s="35" t="s">
        <v>1303</v>
      </c>
      <c r="C934" s="28" t="s">
        <v>1304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  <c r="BR934" s="16" t="n">
        <f aca="false">SUM(E934:BQ934)</f>
        <v>0</v>
      </c>
    </row>
    <row r="935" customFormat="false" ht="22.7" hidden="true" customHeight="true" outlineLevel="0" collapsed="false">
      <c r="A935" s="27" t="n">
        <v>922</v>
      </c>
      <c r="B935" s="35" t="s">
        <v>1305</v>
      </c>
      <c r="C935" s="28" t="s">
        <v>1304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  <c r="BR935" s="16" t="n">
        <f aca="false">SUM(E935:BQ935)</f>
        <v>0</v>
      </c>
    </row>
    <row r="936" customFormat="false" ht="22.7" hidden="true" customHeight="true" outlineLevel="0" collapsed="false">
      <c r="A936" s="27" t="n">
        <v>923</v>
      </c>
      <c r="B936" s="35" t="s">
        <v>1306</v>
      </c>
      <c r="C936" s="28" t="s">
        <v>1304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  <c r="BR936" s="16" t="n">
        <f aca="false">SUM(E936:BQ936)</f>
        <v>0</v>
      </c>
    </row>
    <row r="937" customFormat="false" ht="12.95" hidden="true" customHeight="true" outlineLevel="0" collapsed="false">
      <c r="A937" s="27" t="n">
        <v>924</v>
      </c>
      <c r="B937" s="35" t="s">
        <v>1307</v>
      </c>
      <c r="C937" s="28" t="s">
        <v>1308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  <c r="BR937" s="16" t="n">
        <f aca="false">SUM(E937:BQ937)</f>
        <v>0</v>
      </c>
    </row>
    <row r="938" customFormat="false" ht="12.95" hidden="true" customHeight="true" outlineLevel="0" collapsed="false">
      <c r="A938" s="27" t="n">
        <v>925</v>
      </c>
      <c r="B938" s="35" t="s">
        <v>1309</v>
      </c>
      <c r="C938" s="28" t="s">
        <v>1308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  <c r="BR938" s="16" t="n">
        <f aca="false">SUM(E938:BQ938)</f>
        <v>0</v>
      </c>
    </row>
    <row r="939" customFormat="false" ht="12.95" hidden="true" customHeight="true" outlineLevel="0" collapsed="false">
      <c r="A939" s="27" t="n">
        <v>926</v>
      </c>
      <c r="B939" s="35" t="s">
        <v>1310</v>
      </c>
      <c r="C939" s="28" t="s">
        <v>884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  <c r="BR939" s="16" t="n">
        <f aca="false">SUM(E939:BQ939)</f>
        <v>0</v>
      </c>
    </row>
    <row r="940" customFormat="false" ht="12.95" hidden="true" customHeight="true" outlineLevel="0" collapsed="false">
      <c r="A940" s="27" t="n">
        <v>927</v>
      </c>
      <c r="B940" s="35" t="s">
        <v>1311</v>
      </c>
      <c r="C940" s="28" t="s">
        <v>885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  <c r="BR940" s="16" t="n">
        <f aca="false">SUM(E940:BQ940)</f>
        <v>0</v>
      </c>
    </row>
    <row r="941" customFormat="false" ht="12.95" hidden="true" customHeight="true" outlineLevel="0" collapsed="false">
      <c r="A941" s="27" t="n">
        <v>928</v>
      </c>
      <c r="B941" s="35" t="s">
        <v>1312</v>
      </c>
      <c r="C941" s="28" t="s">
        <v>1313</v>
      </c>
      <c r="D941" s="28"/>
      <c r="E941" s="30"/>
      <c r="F941" s="32"/>
      <c r="G941" s="32"/>
      <c r="H941" s="30"/>
      <c r="I941" s="30"/>
      <c r="J941" s="32"/>
      <c r="K941" s="32"/>
      <c r="L941" s="32"/>
      <c r="M941" s="32"/>
      <c r="N941" s="30"/>
      <c r="O941" s="32"/>
      <c r="P941" s="32"/>
      <c r="Q941" s="30"/>
      <c r="R941" s="32"/>
      <c r="S941" s="32"/>
      <c r="T941" s="32"/>
      <c r="U941" s="32"/>
      <c r="V941" s="30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0"/>
      <c r="AK941" s="30"/>
      <c r="AL941" s="30"/>
      <c r="AM941" s="32"/>
      <c r="AN941" s="32"/>
      <c r="AO941" s="32"/>
      <c r="AP941" s="32"/>
      <c r="AQ941" s="32"/>
      <c r="AR941" s="30"/>
      <c r="AS941" s="30"/>
      <c r="AT941" s="32"/>
      <c r="AU941" s="30"/>
      <c r="AV941" s="32"/>
      <c r="AW941" s="32"/>
      <c r="AX941" s="32"/>
      <c r="AY941" s="32"/>
      <c r="AZ941" s="32"/>
      <c r="BA941" s="30"/>
      <c r="BB941" s="30"/>
      <c r="BC941" s="30"/>
      <c r="BD941" s="30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0"/>
      <c r="BQ941" s="30"/>
      <c r="BR941" s="16" t="n">
        <f aca="false">SUM(E941:BQ941)</f>
        <v>0</v>
      </c>
    </row>
    <row r="942" customFormat="false" ht="12.95" hidden="true" customHeight="true" outlineLevel="0" collapsed="false">
      <c r="A942" s="27" t="n">
        <v>929</v>
      </c>
      <c r="B942" s="35" t="s">
        <v>1314</v>
      </c>
      <c r="C942" s="28" t="s">
        <v>1313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  <c r="BR942" s="16" t="n">
        <f aca="false">SUM(E942:BQ942)</f>
        <v>0</v>
      </c>
    </row>
    <row r="943" customFormat="false" ht="12.95" hidden="true" customHeight="true" outlineLevel="0" collapsed="false">
      <c r="A943" s="27" t="n">
        <v>930</v>
      </c>
      <c r="B943" s="35" t="s">
        <v>1315</v>
      </c>
      <c r="C943" s="28" t="s">
        <v>87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  <c r="BR943" s="16" t="n">
        <f aca="false">SUM(E943:BQ943)</f>
        <v>0</v>
      </c>
    </row>
    <row r="944" customFormat="false" ht="12.95" hidden="true" customHeight="true" outlineLevel="0" collapsed="false">
      <c r="A944" s="27" t="n">
        <v>931</v>
      </c>
      <c r="B944" s="35" t="s">
        <v>1316</v>
      </c>
      <c r="C944" s="28" t="s">
        <v>87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  <c r="BR944" s="16" t="n">
        <f aca="false">SUM(E944:BQ944)</f>
        <v>0</v>
      </c>
    </row>
    <row r="945" customFormat="false" ht="12.95" hidden="true" customHeight="true" outlineLevel="0" collapsed="false">
      <c r="A945" s="27" t="n">
        <v>932</v>
      </c>
      <c r="B945" s="35" t="s">
        <v>1317</v>
      </c>
      <c r="C945" s="28" t="s">
        <v>87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  <c r="BR945" s="16" t="n">
        <f aca="false">SUM(E945:BQ945)</f>
        <v>0</v>
      </c>
    </row>
    <row r="946" customFormat="false" ht="12.95" hidden="true" customHeight="true" outlineLevel="0" collapsed="false">
      <c r="A946" s="27" t="n">
        <v>933</v>
      </c>
      <c r="B946" s="35" t="s">
        <v>1318</v>
      </c>
      <c r="C946" s="28" t="s">
        <v>883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  <c r="BR946" s="16" t="n">
        <f aca="false">SUM(E946:BQ946)</f>
        <v>0</v>
      </c>
    </row>
    <row r="947" customFormat="false" ht="12.95" hidden="true" customHeight="true" outlineLevel="0" collapsed="false">
      <c r="A947" s="27" t="n">
        <v>934</v>
      </c>
      <c r="B947" s="35" t="s">
        <v>1319</v>
      </c>
      <c r="C947" s="28" t="s">
        <v>1320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  <c r="BR947" s="16" t="n">
        <f aca="false">SUM(E947:BQ947)</f>
        <v>0</v>
      </c>
    </row>
    <row r="948" customFormat="false" ht="12.95" hidden="true" customHeight="true" outlineLevel="0" collapsed="false">
      <c r="A948" s="27" t="n">
        <v>935</v>
      </c>
      <c r="B948" s="35" t="s">
        <v>1321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  <c r="BR948" s="16" t="n">
        <f aca="false">SUM(E948:BQ948)</f>
        <v>0</v>
      </c>
    </row>
    <row r="949" customFormat="false" ht="12.95" hidden="true" customHeight="true" outlineLevel="0" collapsed="false">
      <c r="A949" s="27" t="n">
        <v>936</v>
      </c>
      <c r="B949" s="35" t="s">
        <v>1322</v>
      </c>
      <c r="C949" s="28" t="s">
        <v>1323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  <c r="BR949" s="16" t="n">
        <f aca="false">SUM(E949:BQ949)</f>
        <v>0</v>
      </c>
    </row>
    <row r="950" customFormat="false" ht="12.95" hidden="true" customHeight="true" outlineLevel="0" collapsed="false">
      <c r="A950" s="27" t="n">
        <v>937</v>
      </c>
      <c r="B950" s="35" t="s">
        <v>1324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  <c r="BR950" s="16" t="n">
        <f aca="false">SUM(E950:BQ950)</f>
        <v>0</v>
      </c>
    </row>
    <row r="951" customFormat="false" ht="12.95" hidden="true" customHeight="true" outlineLevel="0" collapsed="false">
      <c r="A951" s="27" t="n">
        <v>938</v>
      </c>
      <c r="B951" s="35" t="s">
        <v>1325</v>
      </c>
      <c r="C951" s="28" t="s">
        <v>680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  <c r="BR951" s="16" t="n">
        <f aca="false">SUM(E951:BQ951)</f>
        <v>0</v>
      </c>
    </row>
    <row r="952" customFormat="false" ht="22.7" hidden="true" customHeight="true" outlineLevel="0" collapsed="false">
      <c r="A952" s="27" t="n">
        <v>939</v>
      </c>
      <c r="B952" s="35" t="s">
        <v>1326</v>
      </c>
      <c r="C952" s="28" t="s">
        <v>1327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  <c r="BR952" s="16" t="n">
        <f aca="false">SUM(E952:BQ952)</f>
        <v>0</v>
      </c>
    </row>
    <row r="953" customFormat="false" ht="22.7" hidden="true" customHeight="true" outlineLevel="0" collapsed="false">
      <c r="A953" s="27" t="n">
        <v>940</v>
      </c>
      <c r="B953" s="35" t="s">
        <v>1328</v>
      </c>
      <c r="C953" s="28" t="s">
        <v>1327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  <c r="BR953" s="16" t="n">
        <f aca="false">SUM(E953:BQ953)</f>
        <v>0</v>
      </c>
    </row>
    <row r="954" customFormat="false" ht="22.7" hidden="true" customHeight="true" outlineLevel="0" collapsed="false">
      <c r="A954" s="27" t="n">
        <v>941</v>
      </c>
      <c r="B954" s="35" t="s">
        <v>1329</v>
      </c>
      <c r="C954" s="28" t="s">
        <v>1327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  <c r="BR954" s="16" t="n">
        <f aca="false">SUM(E954:BQ954)</f>
        <v>0</v>
      </c>
    </row>
    <row r="955" customFormat="false" ht="22.7" hidden="true" customHeight="true" outlineLevel="0" collapsed="false">
      <c r="A955" s="27" t="n">
        <v>942</v>
      </c>
      <c r="B955" s="35" t="s">
        <v>1330</v>
      </c>
      <c r="C955" s="28" t="s">
        <v>1331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  <c r="BR955" s="16" t="n">
        <f aca="false">SUM(E955:BQ955)</f>
        <v>0</v>
      </c>
    </row>
    <row r="956" customFormat="false" ht="22.7" hidden="true" customHeight="true" outlineLevel="0" collapsed="false">
      <c r="A956" s="27" t="n">
        <v>943</v>
      </c>
      <c r="B956" s="35" t="s">
        <v>1332</v>
      </c>
      <c r="C956" s="28" t="s">
        <v>1331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  <c r="BR956" s="16" t="n">
        <f aca="false">SUM(E956:BQ956)</f>
        <v>0</v>
      </c>
    </row>
    <row r="957" customFormat="false" ht="12.95" hidden="true" customHeight="true" outlineLevel="0" collapsed="false">
      <c r="A957" s="27" t="n">
        <v>944</v>
      </c>
      <c r="B957" s="35" t="s">
        <v>1333</v>
      </c>
      <c r="C957" s="28" t="s">
        <v>1334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  <c r="BR957" s="16" t="n">
        <f aca="false">SUM(E957:BQ957)</f>
        <v>0</v>
      </c>
    </row>
    <row r="958" customFormat="false" ht="12.95" hidden="true" customHeight="true" outlineLevel="0" collapsed="false">
      <c r="A958" s="27" t="n">
        <v>945</v>
      </c>
      <c r="B958" s="35" t="s">
        <v>1335</v>
      </c>
      <c r="C958" s="28" t="s">
        <v>1336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  <c r="BR958" s="16" t="n">
        <f aca="false">SUM(E958:BQ958)</f>
        <v>0</v>
      </c>
    </row>
    <row r="959" customFormat="false" ht="12.95" hidden="true" customHeight="true" outlineLevel="0" collapsed="false">
      <c r="A959" s="27" t="n">
        <v>946</v>
      </c>
      <c r="B959" s="35" t="s">
        <v>1337</v>
      </c>
      <c r="C959" s="28" t="s">
        <v>1336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  <c r="BR959" s="16" t="n">
        <f aca="false">SUM(E959:BQ959)</f>
        <v>0</v>
      </c>
    </row>
    <row r="960" customFormat="false" ht="22.7" hidden="true" customHeight="true" outlineLevel="0" collapsed="false">
      <c r="A960" s="27" t="n">
        <v>947</v>
      </c>
      <c r="B960" s="35" t="s">
        <v>1338</v>
      </c>
      <c r="C960" s="28" t="s">
        <v>1339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  <c r="BR960" s="16" t="n">
        <f aca="false">SUM(E960:BQ960)</f>
        <v>0</v>
      </c>
    </row>
    <row r="961" customFormat="false" ht="22.7" hidden="true" customHeight="true" outlineLevel="0" collapsed="false">
      <c r="A961" s="27" t="n">
        <v>948</v>
      </c>
      <c r="B961" s="35" t="s">
        <v>1340</v>
      </c>
      <c r="C961" s="28" t="s">
        <v>1339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  <c r="BR961" s="16" t="n">
        <f aca="false">SUM(E961:BQ961)</f>
        <v>0</v>
      </c>
    </row>
    <row r="962" customFormat="false" ht="12.95" hidden="true" customHeight="true" outlineLevel="0" collapsed="false">
      <c r="A962" s="27" t="n">
        <v>949</v>
      </c>
      <c r="B962" s="35" t="s">
        <v>1341</v>
      </c>
      <c r="C962" s="28" t="s">
        <v>1342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  <c r="BR962" s="16" t="n">
        <f aca="false">SUM(E962:BQ962)</f>
        <v>0</v>
      </c>
    </row>
    <row r="963" customFormat="false" ht="12.95" hidden="true" customHeight="true" outlineLevel="0" collapsed="false">
      <c r="A963" s="27" t="n">
        <v>950</v>
      </c>
      <c r="B963" s="35" t="s">
        <v>1343</v>
      </c>
      <c r="C963" s="28" t="s">
        <v>1342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  <c r="BR963" s="16" t="n">
        <f aca="false">SUM(E963:BQ963)</f>
        <v>0</v>
      </c>
    </row>
    <row r="964" customFormat="false" ht="12.95" hidden="true" customHeight="true" outlineLevel="0" collapsed="false">
      <c r="A964" s="27" t="n">
        <v>951</v>
      </c>
      <c r="B964" s="35" t="s">
        <v>1344</v>
      </c>
      <c r="C964" s="28" t="s">
        <v>1342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  <c r="BR964" s="16" t="n">
        <f aca="false">SUM(E964:BQ964)</f>
        <v>0</v>
      </c>
    </row>
    <row r="965" customFormat="false" ht="12.95" hidden="true" customHeight="true" outlineLevel="0" collapsed="false">
      <c r="A965" s="27" t="n">
        <v>952</v>
      </c>
      <c r="B965" s="35" t="s">
        <v>1345</v>
      </c>
      <c r="C965" s="28" t="s">
        <v>1342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  <c r="BR965" s="16" t="n">
        <f aca="false">SUM(E965:BQ965)</f>
        <v>0</v>
      </c>
    </row>
    <row r="966" customFormat="false" ht="12.95" hidden="true" customHeight="true" outlineLevel="0" collapsed="false">
      <c r="A966" s="27" t="n">
        <v>953</v>
      </c>
      <c r="B966" s="35" t="s">
        <v>1346</v>
      </c>
      <c r="C966" s="28" t="s">
        <v>1347</v>
      </c>
      <c r="D966" s="28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  <c r="BR966" s="16" t="n">
        <f aca="false">SUM(E966:BQ966)</f>
        <v>0</v>
      </c>
    </row>
    <row r="967" customFormat="false" ht="12.95" hidden="true" customHeight="true" outlineLevel="0" collapsed="false">
      <c r="A967" s="27" t="n">
        <v>954</v>
      </c>
      <c r="B967" s="35" t="s">
        <v>1348</v>
      </c>
      <c r="C967" s="28" t="s">
        <v>1347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  <c r="BR967" s="16" t="n">
        <f aca="false">SUM(E967:BQ967)</f>
        <v>0</v>
      </c>
    </row>
    <row r="968" customFormat="false" ht="12.95" hidden="true" customHeight="true" outlineLevel="0" collapsed="false">
      <c r="A968" s="27" t="n">
        <v>955</v>
      </c>
      <c r="B968" s="35" t="s">
        <v>1349</v>
      </c>
      <c r="C968" s="28" t="s">
        <v>1347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  <c r="BR968" s="16" t="n">
        <f aca="false">SUM(E968:BQ968)</f>
        <v>0</v>
      </c>
    </row>
    <row r="969" customFormat="false" ht="12.95" hidden="true" customHeight="true" outlineLevel="0" collapsed="false">
      <c r="A969" s="27" t="n">
        <v>956</v>
      </c>
      <c r="B969" s="35" t="s">
        <v>1350</v>
      </c>
      <c r="C969" s="28" t="s">
        <v>1347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  <c r="BR969" s="16" t="n">
        <f aca="false">SUM(E969:BQ969)</f>
        <v>0</v>
      </c>
    </row>
    <row r="970" customFormat="false" ht="12.95" hidden="true" customHeight="true" outlineLevel="0" collapsed="false">
      <c r="A970" s="27" t="n">
        <v>957</v>
      </c>
      <c r="B970" s="35" t="s">
        <v>1351</v>
      </c>
      <c r="C970" s="28" t="s">
        <v>1352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  <c r="BR970" s="16" t="n">
        <f aca="false">SUM(E970:BQ970)</f>
        <v>0</v>
      </c>
    </row>
    <row r="971" customFormat="false" ht="12.95" hidden="true" customHeight="true" outlineLevel="0" collapsed="false">
      <c r="A971" s="27" t="n">
        <v>958</v>
      </c>
      <c r="B971" s="35" t="s">
        <v>1353</v>
      </c>
      <c r="C971" s="28" t="s">
        <v>1352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  <c r="BR971" s="16" t="n">
        <f aca="false">SUM(E971:BQ971)</f>
        <v>0</v>
      </c>
    </row>
    <row r="972" customFormat="false" ht="12.95" hidden="true" customHeight="true" outlineLevel="0" collapsed="false">
      <c r="A972" s="27" t="n">
        <v>959</v>
      </c>
      <c r="B972" s="35" t="s">
        <v>1354</v>
      </c>
      <c r="C972" s="28" t="s">
        <v>1352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  <c r="BR972" s="16" t="n">
        <f aca="false">SUM(E972:BQ972)</f>
        <v>0</v>
      </c>
    </row>
    <row r="973" customFormat="false" ht="22.7" hidden="true" customHeight="true" outlineLevel="0" collapsed="false">
      <c r="A973" s="27" t="n">
        <v>960</v>
      </c>
      <c r="B973" s="35" t="s">
        <v>1355</v>
      </c>
      <c r="C973" s="28" t="s">
        <v>1356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  <c r="BR973" s="16" t="n">
        <f aca="false">SUM(E973:BQ973)</f>
        <v>0</v>
      </c>
    </row>
    <row r="974" customFormat="false" ht="22.7" hidden="true" customHeight="true" outlineLevel="0" collapsed="false">
      <c r="A974" s="27" t="n">
        <v>961</v>
      </c>
      <c r="B974" s="35" t="s">
        <v>1357</v>
      </c>
      <c r="C974" s="28" t="s">
        <v>1356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  <c r="BR974" s="16" t="n">
        <f aca="false">SUM(E974:BQ974)</f>
        <v>0</v>
      </c>
    </row>
    <row r="975" customFormat="false" ht="22.7" hidden="true" customHeight="true" outlineLevel="0" collapsed="false">
      <c r="A975" s="27" t="n">
        <v>962</v>
      </c>
      <c r="B975" s="35" t="s">
        <v>1358</v>
      </c>
      <c r="C975" s="28" t="s">
        <v>135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  <c r="BR975" s="16" t="n">
        <f aca="false">SUM(E975:BQ975)</f>
        <v>0</v>
      </c>
    </row>
    <row r="976" customFormat="false" ht="22.7" hidden="true" customHeight="true" outlineLevel="0" collapsed="false">
      <c r="A976" s="27" t="n">
        <v>963</v>
      </c>
      <c r="B976" s="35" t="s">
        <v>1359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  <c r="BR976" s="16" t="n">
        <f aca="false">SUM(E976:BQ976)</f>
        <v>0</v>
      </c>
    </row>
    <row r="977" customFormat="false" ht="12.95" hidden="true" customHeight="true" outlineLevel="0" collapsed="false">
      <c r="A977" s="27" t="n">
        <v>964</v>
      </c>
      <c r="B977" s="35" t="s">
        <v>1360</v>
      </c>
      <c r="C977" s="28" t="s">
        <v>1361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  <c r="BR977" s="16" t="n">
        <f aca="false">SUM(E977:BQ977)</f>
        <v>0</v>
      </c>
    </row>
    <row r="978" customFormat="false" ht="12.95" hidden="true" customHeight="true" outlineLevel="0" collapsed="false">
      <c r="A978" s="27" t="n">
        <v>965</v>
      </c>
      <c r="B978" s="35" t="s">
        <v>1362</v>
      </c>
      <c r="C978" s="28" t="s">
        <v>1361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  <c r="BR978" s="16" t="n">
        <f aca="false">SUM(E978:BQ978)</f>
        <v>0</v>
      </c>
    </row>
    <row r="979" customFormat="false" ht="22.7" hidden="true" customHeight="true" outlineLevel="0" collapsed="false">
      <c r="A979" s="27" t="n">
        <v>966</v>
      </c>
      <c r="B979" s="35" t="s">
        <v>1363</v>
      </c>
      <c r="C979" s="28" t="s">
        <v>1364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  <c r="BR979" s="16" t="n">
        <f aca="false">SUM(E979:BQ979)</f>
        <v>0</v>
      </c>
    </row>
    <row r="980" customFormat="false" ht="12.95" hidden="true" customHeight="true" outlineLevel="0" collapsed="false">
      <c r="A980" s="27" t="n">
        <v>967</v>
      </c>
      <c r="B980" s="35" t="s">
        <v>1365</v>
      </c>
      <c r="C980" s="28" t="s">
        <v>1366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  <c r="BR980" s="16" t="n">
        <f aca="false">SUM(E980:BQ980)</f>
        <v>0</v>
      </c>
    </row>
    <row r="981" customFormat="false" ht="12.95" hidden="true" customHeight="true" outlineLevel="0" collapsed="false">
      <c r="A981" s="27" t="n">
        <v>968</v>
      </c>
      <c r="B981" s="35" t="s">
        <v>1367</v>
      </c>
      <c r="C981" s="28" t="s">
        <v>1366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  <c r="BR981" s="16" t="n">
        <f aca="false">SUM(E981:BQ981)</f>
        <v>0</v>
      </c>
    </row>
    <row r="982" customFormat="false" ht="12.95" hidden="true" customHeight="true" outlineLevel="0" collapsed="false">
      <c r="A982" s="27" t="n">
        <v>969</v>
      </c>
      <c r="B982" s="35" t="s">
        <v>1368</v>
      </c>
      <c r="C982" s="28" t="s">
        <v>1366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  <c r="BR982" s="16" t="n">
        <f aca="false">SUM(E982:BQ982)</f>
        <v>0</v>
      </c>
    </row>
    <row r="983" customFormat="false" ht="22.7" hidden="true" customHeight="true" outlineLevel="0" collapsed="false">
      <c r="A983" s="27" t="n">
        <v>970</v>
      </c>
      <c r="B983" s="35" t="s">
        <v>1369</v>
      </c>
      <c r="C983" s="28" t="s">
        <v>1370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  <c r="BR983" s="16" t="n">
        <f aca="false">SUM(E983:BQ983)</f>
        <v>0</v>
      </c>
    </row>
    <row r="984" customFormat="false" ht="22.7" hidden="true" customHeight="true" outlineLevel="0" collapsed="false">
      <c r="A984" s="27" t="n">
        <v>971</v>
      </c>
      <c r="B984" s="35" t="s">
        <v>1371</v>
      </c>
      <c r="C984" s="28" t="s">
        <v>1372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  <c r="BR984" s="16" t="n">
        <f aca="false">SUM(E984:BQ984)</f>
        <v>0</v>
      </c>
    </row>
    <row r="985" customFormat="false" ht="22.7" hidden="true" customHeight="true" outlineLevel="0" collapsed="false">
      <c r="A985" s="27" t="n">
        <v>972</v>
      </c>
      <c r="B985" s="35" t="s">
        <v>1373</v>
      </c>
      <c r="C985" s="28" t="s">
        <v>1374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  <c r="BR985" s="16" t="n">
        <f aca="false">SUM(E985:BQ985)</f>
        <v>0</v>
      </c>
    </row>
    <row r="986" customFormat="false" ht="22.7" hidden="true" customHeight="true" outlineLevel="0" collapsed="false">
      <c r="A986" s="27" t="n">
        <v>973</v>
      </c>
      <c r="B986" s="35" t="s">
        <v>1375</v>
      </c>
      <c r="C986" s="28" t="s">
        <v>1374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  <c r="BR986" s="16" t="n">
        <f aca="false">SUM(E986:BQ986)</f>
        <v>0</v>
      </c>
    </row>
    <row r="987" customFormat="false" ht="22.7" hidden="true" customHeight="true" outlineLevel="0" collapsed="false">
      <c r="A987" s="27" t="n">
        <v>974</v>
      </c>
      <c r="B987" s="35" t="s">
        <v>1376</v>
      </c>
      <c r="C987" s="28" t="s">
        <v>1374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  <c r="BR987" s="16" t="n">
        <f aca="false">SUM(E987:BQ987)</f>
        <v>0</v>
      </c>
    </row>
    <row r="988" customFormat="false" ht="22.7" hidden="true" customHeight="true" outlineLevel="0" collapsed="false">
      <c r="A988" s="27" t="n">
        <v>975</v>
      </c>
      <c r="B988" s="35" t="s">
        <v>1377</v>
      </c>
      <c r="C988" s="28" t="s">
        <v>1378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  <c r="BR988" s="16" t="n">
        <f aca="false">SUM(E988:BQ988)</f>
        <v>0</v>
      </c>
    </row>
    <row r="989" customFormat="false" ht="22.7" hidden="true" customHeight="true" outlineLevel="0" collapsed="false">
      <c r="A989" s="27" t="n">
        <v>976</v>
      </c>
      <c r="B989" s="35" t="s">
        <v>1379</v>
      </c>
      <c r="C989" s="28" t="s">
        <v>1380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  <c r="BR989" s="16" t="n">
        <f aca="false">SUM(E989:BQ989)</f>
        <v>0</v>
      </c>
    </row>
    <row r="990" customFormat="false" ht="12.95" hidden="true" customHeight="true" outlineLevel="0" collapsed="false">
      <c r="A990" s="27" t="n">
        <v>977</v>
      </c>
      <c r="B990" s="35" t="s">
        <v>1381</v>
      </c>
      <c r="C990" s="28" t="s">
        <v>138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  <c r="BR990" s="16" t="n">
        <f aca="false">SUM(E990:BQ990)</f>
        <v>0</v>
      </c>
    </row>
    <row r="991" customFormat="false" ht="12.95" hidden="true" customHeight="true" outlineLevel="0" collapsed="false">
      <c r="A991" s="27" t="n">
        <v>978</v>
      </c>
      <c r="B991" s="35" t="s">
        <v>1383</v>
      </c>
      <c r="C991" s="28" t="s">
        <v>80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  <c r="BR991" s="16" t="n">
        <f aca="false">SUM(E991:BQ991)</f>
        <v>0</v>
      </c>
    </row>
    <row r="992" customFormat="false" ht="12.95" hidden="true" customHeight="true" outlineLevel="0" collapsed="false">
      <c r="A992" s="27" t="n">
        <v>979</v>
      </c>
      <c r="B992" s="35" t="s">
        <v>1384</v>
      </c>
      <c r="C992" s="28" t="s">
        <v>82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  <c r="BR992" s="16" t="n">
        <f aca="false">SUM(E992:BQ992)</f>
        <v>0</v>
      </c>
    </row>
    <row r="993" customFormat="false" ht="12.95" hidden="true" customHeight="true" outlineLevel="0" collapsed="false">
      <c r="A993" s="27" t="n">
        <v>980</v>
      </c>
      <c r="B993" s="35" t="s">
        <v>1385</v>
      </c>
      <c r="C993" s="28" t="s">
        <v>138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  <c r="BR993" s="16" t="n">
        <f aca="false">SUM(E993:BQ993)</f>
        <v>0</v>
      </c>
    </row>
    <row r="994" customFormat="false" ht="12.95" hidden="true" customHeight="true" outlineLevel="0" collapsed="false">
      <c r="A994" s="27" t="n">
        <v>981</v>
      </c>
      <c r="B994" s="35" t="s">
        <v>1387</v>
      </c>
      <c r="C994" s="28" t="s">
        <v>1388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  <c r="BR994" s="16" t="n">
        <f aca="false">SUM(E994:BQ994)</f>
        <v>0</v>
      </c>
    </row>
    <row r="995" customFormat="false" ht="12.95" hidden="true" customHeight="true" outlineLevel="0" collapsed="false">
      <c r="A995" s="27" t="n">
        <v>982</v>
      </c>
      <c r="B995" s="35" t="s">
        <v>1389</v>
      </c>
      <c r="C995" s="28" t="s">
        <v>1390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  <c r="BR995" s="16" t="n">
        <f aca="false">SUM(E995:BQ995)</f>
        <v>0</v>
      </c>
    </row>
    <row r="996" customFormat="false" ht="12.95" hidden="true" customHeight="true" outlineLevel="0" collapsed="false">
      <c r="A996" s="27" t="n">
        <v>983</v>
      </c>
      <c r="B996" s="35" t="s">
        <v>1391</v>
      </c>
      <c r="C996" s="28" t="s">
        <v>89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  <c r="BR996" s="16" t="n">
        <f aca="false">SUM(E996:BQ996)</f>
        <v>0</v>
      </c>
    </row>
    <row r="997" customFormat="false" ht="12.95" hidden="true" customHeight="true" outlineLevel="0" collapsed="false">
      <c r="A997" s="27" t="n">
        <v>984</v>
      </c>
      <c r="B997" s="35" t="s">
        <v>1392</v>
      </c>
      <c r="C997" s="28" t="s">
        <v>89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  <c r="BR997" s="16" t="n">
        <f aca="false">SUM(E997:BQ997)</f>
        <v>0</v>
      </c>
    </row>
    <row r="998" customFormat="false" ht="12.95" hidden="true" customHeight="true" outlineLevel="0" collapsed="false">
      <c r="A998" s="27" t="n">
        <v>985</v>
      </c>
      <c r="B998" s="35" t="s">
        <v>1393</v>
      </c>
      <c r="C998" s="28" t="s">
        <v>1394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  <c r="BR998" s="16" t="n">
        <f aca="false">SUM(E998:BQ998)</f>
        <v>0</v>
      </c>
    </row>
    <row r="999" customFormat="false" ht="12.95" hidden="true" customHeight="true" outlineLevel="0" collapsed="false">
      <c r="A999" s="27" t="n">
        <v>986</v>
      </c>
      <c r="B999" s="35" t="s">
        <v>1395</v>
      </c>
      <c r="C999" s="28" t="s">
        <v>93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  <c r="BR999" s="16" t="n">
        <f aca="false">SUM(E999:BQ999)</f>
        <v>0</v>
      </c>
    </row>
    <row r="1000" customFormat="false" ht="12.95" hidden="true" customHeight="true" outlineLevel="0" collapsed="false">
      <c r="A1000" s="27" t="n">
        <v>987</v>
      </c>
      <c r="B1000" s="35" t="s">
        <v>1396</v>
      </c>
      <c r="C1000" s="28" t="s">
        <v>93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  <c r="BR1000" s="16" t="n">
        <f aca="false">SUM(E1000:BQ1000)</f>
        <v>0</v>
      </c>
    </row>
    <row r="1001" customFormat="false" ht="12.95" hidden="true" customHeight="true" outlineLevel="0" collapsed="false">
      <c r="A1001" s="27" t="n">
        <v>988</v>
      </c>
      <c r="B1001" s="35" t="s">
        <v>1397</v>
      </c>
      <c r="C1001" s="28" t="s">
        <v>93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  <c r="BR1001" s="16" t="n">
        <f aca="false">SUM(E1001:BQ1001)</f>
        <v>0</v>
      </c>
    </row>
    <row r="1002" customFormat="false" ht="12.95" hidden="true" customHeight="true" outlineLevel="0" collapsed="false">
      <c r="A1002" s="27" t="n">
        <v>989</v>
      </c>
      <c r="B1002" s="35" t="s">
        <v>1398</v>
      </c>
      <c r="C1002" s="28" t="s">
        <v>96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  <c r="BR1002" s="16" t="n">
        <f aca="false">SUM(E1002:BQ1002)</f>
        <v>0</v>
      </c>
    </row>
    <row r="1003" customFormat="false" ht="22.7" hidden="true" customHeight="true" outlineLevel="0" collapsed="false">
      <c r="A1003" s="27" t="n">
        <v>990</v>
      </c>
      <c r="B1003" s="35" t="s">
        <v>1399</v>
      </c>
      <c r="C1003" s="28" t="s">
        <v>1400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  <c r="BR1003" s="16" t="n">
        <f aca="false">SUM(E1003:BQ1003)</f>
        <v>0</v>
      </c>
    </row>
    <row r="1004" customFormat="false" ht="22.7" hidden="true" customHeight="true" outlineLevel="0" collapsed="false">
      <c r="A1004" s="27" t="n">
        <v>991</v>
      </c>
      <c r="B1004" s="35" t="s">
        <v>1401</v>
      </c>
      <c r="C1004" s="28" t="s">
        <v>1402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  <c r="BR1004" s="16" t="n">
        <f aca="false">SUM(E1004:BQ1004)</f>
        <v>0</v>
      </c>
    </row>
    <row r="1005" customFormat="false" ht="12.95" hidden="true" customHeight="true" outlineLevel="0" collapsed="false">
      <c r="A1005" s="27" t="n">
        <v>992</v>
      </c>
      <c r="B1005" s="35" t="s">
        <v>1403</v>
      </c>
      <c r="C1005" s="28" t="s">
        <v>111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  <c r="BR1005" s="16" t="n">
        <f aca="false">SUM(E1005:BQ1005)</f>
        <v>0</v>
      </c>
    </row>
    <row r="1006" customFormat="false" ht="12.95" hidden="true" customHeight="true" outlineLevel="0" collapsed="false">
      <c r="A1006" s="27" t="n">
        <v>993</v>
      </c>
      <c r="B1006" s="35" t="s">
        <v>1404</v>
      </c>
      <c r="C1006" s="28" t="s">
        <v>1405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  <c r="BR1006" s="16" t="n">
        <f aca="false">SUM(E1006:BQ1006)</f>
        <v>0</v>
      </c>
    </row>
    <row r="1007" customFormat="false" ht="12.95" hidden="true" customHeight="true" outlineLevel="0" collapsed="false">
      <c r="A1007" s="27" t="n">
        <v>994</v>
      </c>
      <c r="B1007" s="35" t="s">
        <v>1406</v>
      </c>
      <c r="C1007" s="28" t="s">
        <v>1405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  <c r="BR1007" s="16" t="n">
        <f aca="false">SUM(E1007:BQ1007)</f>
        <v>0</v>
      </c>
    </row>
    <row r="1008" customFormat="false" ht="12.95" hidden="true" customHeight="true" outlineLevel="0" collapsed="false">
      <c r="A1008" s="27" t="n">
        <v>995</v>
      </c>
      <c r="B1008" s="35" t="s">
        <v>1407</v>
      </c>
      <c r="C1008" s="28" t="s">
        <v>1408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  <c r="BR1008" s="16" t="n">
        <f aca="false">SUM(E1008:BQ1008)</f>
        <v>0</v>
      </c>
    </row>
    <row r="1009" customFormat="false" ht="12.95" hidden="true" customHeight="true" outlineLevel="0" collapsed="false">
      <c r="A1009" s="27" t="n">
        <v>996</v>
      </c>
      <c r="B1009" s="35" t="s">
        <v>1409</v>
      </c>
      <c r="C1009" s="28" t="s">
        <v>140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  <c r="BR1009" s="16" t="n">
        <f aca="false">SUM(E1009:BQ1009)</f>
        <v>0</v>
      </c>
    </row>
    <row r="1010" customFormat="false" ht="12.95" hidden="true" customHeight="true" outlineLevel="0" collapsed="false">
      <c r="A1010" s="27" t="n">
        <v>997</v>
      </c>
      <c r="B1010" s="35" t="s">
        <v>1410</v>
      </c>
      <c r="C1010" s="28" t="s">
        <v>125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  <c r="BR1010" s="16" t="n">
        <f aca="false">SUM(E1010:BQ1010)</f>
        <v>0</v>
      </c>
    </row>
    <row r="1011" customFormat="false" ht="12.95" hidden="true" customHeight="true" outlineLevel="0" collapsed="false">
      <c r="A1011" s="27" t="n">
        <v>998</v>
      </c>
      <c r="B1011" s="35" t="s">
        <v>1411</v>
      </c>
      <c r="C1011" s="28" t="s">
        <v>125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  <c r="BR1011" s="16" t="n">
        <f aca="false">SUM(E1011:BQ1011)</f>
        <v>0</v>
      </c>
    </row>
    <row r="1012" customFormat="false" ht="12.95" hidden="true" customHeight="true" outlineLevel="0" collapsed="false">
      <c r="A1012" s="27" t="n">
        <v>999</v>
      </c>
      <c r="B1012" s="35" t="s">
        <v>1412</v>
      </c>
      <c r="C1012" s="28" t="s">
        <v>125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  <c r="BR1012" s="16" t="n">
        <f aca="false">SUM(E1012:BQ1012)</f>
        <v>0</v>
      </c>
    </row>
    <row r="1013" customFormat="false" ht="12.95" hidden="true" customHeight="true" outlineLevel="0" collapsed="false">
      <c r="A1013" s="27" t="n">
        <v>1000</v>
      </c>
      <c r="B1013" s="35" t="s">
        <v>1413</v>
      </c>
      <c r="C1013" s="28" t="s">
        <v>1414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  <c r="BR1013" s="16" t="n">
        <f aca="false">SUM(E1013:BQ1013)</f>
        <v>0</v>
      </c>
    </row>
    <row r="1014" customFormat="false" ht="12.95" hidden="true" customHeight="true" outlineLevel="0" collapsed="false">
      <c r="A1014" s="27" t="n">
        <v>1001</v>
      </c>
      <c r="B1014" s="35" t="s">
        <v>1415</v>
      </c>
      <c r="C1014" s="28" t="s">
        <v>1416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  <c r="BR1014" s="16" t="n">
        <f aca="false">SUM(E1014:BQ1014)</f>
        <v>0</v>
      </c>
    </row>
    <row r="1015" customFormat="false" ht="12.95" hidden="true" customHeight="true" outlineLevel="0" collapsed="false">
      <c r="A1015" s="27" t="n">
        <v>1002</v>
      </c>
      <c r="B1015" s="35" t="s">
        <v>1417</v>
      </c>
      <c r="C1015" s="28" t="s">
        <v>1416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  <c r="BR1015" s="16" t="n">
        <f aca="false">SUM(E1015:BQ1015)</f>
        <v>0</v>
      </c>
    </row>
    <row r="1016" customFormat="false" ht="22.7" hidden="true" customHeight="true" outlineLevel="0" collapsed="false">
      <c r="A1016" s="27" t="n">
        <v>1003</v>
      </c>
      <c r="B1016" s="35" t="s">
        <v>1418</v>
      </c>
      <c r="C1016" s="28" t="s">
        <v>1419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  <c r="BR1016" s="16" t="n">
        <f aca="false">SUM(E1016:BQ1016)</f>
        <v>0</v>
      </c>
    </row>
    <row r="1017" customFormat="false" ht="22.7" hidden="true" customHeight="true" outlineLevel="0" collapsed="false">
      <c r="A1017" s="27" t="n">
        <v>1004</v>
      </c>
      <c r="B1017" s="35" t="s">
        <v>1420</v>
      </c>
      <c r="C1017" s="28" t="s">
        <v>141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  <c r="BR1017" s="16" t="n">
        <f aca="false">SUM(E1017:BQ1017)</f>
        <v>0</v>
      </c>
    </row>
    <row r="1018" customFormat="false" ht="22.7" hidden="true" customHeight="true" outlineLevel="0" collapsed="false">
      <c r="A1018" s="27" t="n">
        <v>1005</v>
      </c>
      <c r="B1018" s="35" t="s">
        <v>1421</v>
      </c>
      <c r="C1018" s="28" t="s">
        <v>1422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  <c r="BR1018" s="16" t="n">
        <f aca="false">SUM(E1018:BQ1018)</f>
        <v>0</v>
      </c>
    </row>
    <row r="1019" customFormat="false" ht="12.95" hidden="true" customHeight="true" outlineLevel="0" collapsed="false">
      <c r="A1019" s="27" t="n">
        <v>1006</v>
      </c>
      <c r="B1019" s="35" t="s">
        <v>1423</v>
      </c>
      <c r="C1019" s="28" t="s">
        <v>129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  <c r="BR1019" s="16" t="n">
        <f aca="false">SUM(E1019:BQ1019)</f>
        <v>0</v>
      </c>
    </row>
    <row r="1020" customFormat="false" ht="12.95" hidden="true" customHeight="true" outlineLevel="0" collapsed="false">
      <c r="A1020" s="27" t="n">
        <v>1007</v>
      </c>
      <c r="B1020" s="35" t="s">
        <v>1424</v>
      </c>
      <c r="C1020" s="28" t="s">
        <v>129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  <c r="BR1020" s="16" t="n">
        <f aca="false">SUM(E1020:BQ1020)</f>
        <v>0</v>
      </c>
    </row>
    <row r="1021" customFormat="false" ht="12.95" hidden="true" customHeight="true" outlineLevel="0" collapsed="false">
      <c r="A1021" s="27" t="n">
        <v>1008</v>
      </c>
      <c r="B1021" s="35" t="s">
        <v>1425</v>
      </c>
      <c r="C1021" s="28" t="s">
        <v>129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  <c r="BR1021" s="16" t="n">
        <f aca="false">SUM(E1021:BQ1021)</f>
        <v>0</v>
      </c>
    </row>
    <row r="1022" customFormat="false" ht="12.95" hidden="true" customHeight="true" outlineLevel="0" collapsed="false">
      <c r="A1022" s="27" t="n">
        <v>1009</v>
      </c>
      <c r="B1022" s="35" t="s">
        <v>1426</v>
      </c>
      <c r="C1022" s="28" t="s">
        <v>142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  <c r="BR1022" s="16" t="n">
        <f aca="false">SUM(E1022:BQ1022)</f>
        <v>0</v>
      </c>
    </row>
    <row r="1023" customFormat="false" ht="12.95" hidden="true" customHeight="true" outlineLevel="0" collapsed="false">
      <c r="A1023" s="27" t="n">
        <v>1010</v>
      </c>
      <c r="B1023" s="35" t="s">
        <v>1428</v>
      </c>
      <c r="C1023" s="28" t="s">
        <v>132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  <c r="BR1023" s="16" t="n">
        <f aca="false">SUM(E1023:BQ1023)</f>
        <v>0</v>
      </c>
    </row>
    <row r="1024" customFormat="false" ht="12.95" hidden="true" customHeight="true" outlineLevel="0" collapsed="false">
      <c r="A1024" s="27" t="n">
        <v>1011</v>
      </c>
      <c r="B1024" s="35" t="s">
        <v>1429</v>
      </c>
      <c r="C1024" s="28" t="s">
        <v>132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  <c r="BR1024" s="16" t="n">
        <f aca="false">SUM(E1024:BQ1024)</f>
        <v>0</v>
      </c>
    </row>
    <row r="1025" customFormat="false" ht="22.7" hidden="true" customHeight="true" outlineLevel="0" collapsed="false">
      <c r="A1025" s="27" t="n">
        <v>1012</v>
      </c>
      <c r="B1025" s="35" t="s">
        <v>1430</v>
      </c>
      <c r="C1025" s="28" t="s">
        <v>1431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  <c r="BR1025" s="16" t="n">
        <f aca="false">SUM(E1025:BQ1025)</f>
        <v>0</v>
      </c>
    </row>
    <row r="1026" customFormat="false" ht="12.95" hidden="true" customHeight="true" outlineLevel="0" collapsed="false">
      <c r="A1026" s="27" t="n">
        <v>1013</v>
      </c>
      <c r="B1026" s="35" t="s">
        <v>1432</v>
      </c>
      <c r="C1026" s="28" t="s">
        <v>1433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  <c r="BR1026" s="16" t="n">
        <f aca="false">SUM(E1026:BQ1026)</f>
        <v>0</v>
      </c>
    </row>
    <row r="1027" customFormat="false" ht="12.95" hidden="true" customHeight="true" outlineLevel="0" collapsed="false">
      <c r="A1027" s="27" t="n">
        <v>1014</v>
      </c>
      <c r="B1027" s="35" t="s">
        <v>1434</v>
      </c>
      <c r="C1027" s="28" t="s">
        <v>1433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  <c r="BR1027" s="16" t="n">
        <f aca="false">SUM(E1027:BQ1027)</f>
        <v>0</v>
      </c>
    </row>
    <row r="1028" customFormat="false" ht="12.95" hidden="true" customHeight="true" outlineLevel="0" collapsed="false">
      <c r="A1028" s="27" t="n">
        <v>1015</v>
      </c>
      <c r="B1028" s="35" t="s">
        <v>1435</v>
      </c>
      <c r="C1028" s="28" t="s">
        <v>1436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  <c r="BR1028" s="16" t="n">
        <f aca="false">SUM(E1028:BQ1028)</f>
        <v>0</v>
      </c>
    </row>
    <row r="1029" customFormat="false" ht="22.7" hidden="true" customHeight="true" outlineLevel="0" collapsed="false">
      <c r="A1029" s="27" t="n">
        <v>1016</v>
      </c>
      <c r="B1029" s="35" t="s">
        <v>1437</v>
      </c>
      <c r="C1029" s="28" t="s">
        <v>1438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  <c r="BR1029" s="16" t="n">
        <f aca="false">SUM(E1029:BQ1029)</f>
        <v>0</v>
      </c>
    </row>
    <row r="1030" customFormat="false" ht="12.95" hidden="true" customHeight="true" outlineLevel="0" collapsed="false">
      <c r="A1030" s="27" t="n">
        <v>1017</v>
      </c>
      <c r="B1030" s="35" t="s">
        <v>1439</v>
      </c>
      <c r="C1030" s="28" t="s">
        <v>1440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  <c r="BR1030" s="16" t="n">
        <f aca="false">SUM(E1030:BQ1030)</f>
        <v>0</v>
      </c>
    </row>
    <row r="1031" customFormat="false" ht="12.95" hidden="true" customHeight="true" outlineLevel="0" collapsed="false">
      <c r="A1031" s="27" t="n">
        <v>1018</v>
      </c>
      <c r="B1031" s="35" t="s">
        <v>1441</v>
      </c>
      <c r="C1031" s="28" t="s">
        <v>268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  <c r="BR1031" s="16" t="n">
        <f aca="false">SUM(E1031:BQ1031)</f>
        <v>0</v>
      </c>
    </row>
    <row r="1032" customFormat="false" ht="12.95" hidden="true" customHeight="true" outlineLevel="0" collapsed="false">
      <c r="A1032" s="27" t="n">
        <v>1019</v>
      </c>
      <c r="B1032" s="35" t="s">
        <v>1442</v>
      </c>
      <c r="C1032" s="28" t="s">
        <v>268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  <c r="BR1032" s="16" t="n">
        <f aca="false">SUM(E1032:BQ1032)</f>
        <v>0</v>
      </c>
    </row>
    <row r="1033" customFormat="false" ht="12.95" hidden="true" customHeight="true" outlineLevel="0" collapsed="false">
      <c r="A1033" s="27" t="n">
        <v>1020</v>
      </c>
      <c r="B1033" s="35" t="s">
        <v>1443</v>
      </c>
      <c r="C1033" s="28" t="s">
        <v>1444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  <c r="BR1033" s="16" t="n">
        <f aca="false">SUM(E1033:BQ1033)</f>
        <v>0</v>
      </c>
    </row>
    <row r="1034" customFormat="false" ht="12.95" hidden="true" customHeight="true" outlineLevel="0" collapsed="false">
      <c r="A1034" s="27" t="n">
        <v>1021</v>
      </c>
      <c r="B1034" s="35" t="s">
        <v>1445</v>
      </c>
      <c r="C1034" s="28" t="s">
        <v>192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  <c r="BR1034" s="16" t="n">
        <f aca="false">SUM(E1034:BQ1034)</f>
        <v>0</v>
      </c>
    </row>
    <row r="1035" customFormat="false" ht="12.95" hidden="true" customHeight="true" outlineLevel="0" collapsed="false">
      <c r="A1035" s="27" t="n">
        <v>1022</v>
      </c>
      <c r="B1035" s="35" t="s">
        <v>1446</v>
      </c>
      <c r="C1035" s="28" t="s">
        <v>192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  <c r="BR1035" s="16" t="n">
        <f aca="false">SUM(E1035:BQ1035)</f>
        <v>0</v>
      </c>
    </row>
    <row r="1036" customFormat="false" ht="12.95" hidden="true" customHeight="true" outlineLevel="0" collapsed="false">
      <c r="A1036" s="27" t="n">
        <v>1023</v>
      </c>
      <c r="B1036" s="35" t="s">
        <v>1447</v>
      </c>
      <c r="C1036" s="28" t="s">
        <v>192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  <c r="BR1036" s="16" t="n">
        <f aca="false">SUM(E1036:BQ1036)</f>
        <v>0</v>
      </c>
    </row>
    <row r="1037" customFormat="false" ht="12.95" hidden="true" customHeight="true" outlineLevel="0" collapsed="false">
      <c r="A1037" s="27" t="n">
        <v>1024</v>
      </c>
      <c r="B1037" s="35" t="s">
        <v>1448</v>
      </c>
      <c r="C1037" s="28" t="s">
        <v>192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  <c r="BR1037" s="16" t="n">
        <f aca="false">SUM(E1037:BQ1037)</f>
        <v>0</v>
      </c>
    </row>
    <row r="1038" customFormat="false" ht="12.95" hidden="true" customHeight="true" outlineLevel="0" collapsed="false">
      <c r="A1038" s="27" t="n">
        <v>1025</v>
      </c>
      <c r="B1038" s="35" t="s">
        <v>1449</v>
      </c>
      <c r="C1038" s="28" t="s">
        <v>1450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  <c r="BR1038" s="16" t="n">
        <f aca="false">SUM(E1038:BQ1038)</f>
        <v>0</v>
      </c>
    </row>
    <row r="1039" customFormat="false" ht="12.95" hidden="true" customHeight="true" outlineLevel="0" collapsed="false">
      <c r="A1039" s="27" t="n">
        <v>1026</v>
      </c>
      <c r="B1039" s="35" t="s">
        <v>1451</v>
      </c>
      <c r="C1039" s="28" t="s">
        <v>1450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  <c r="BR1039" s="16" t="n">
        <f aca="false">SUM(E1039:BQ1039)</f>
        <v>0</v>
      </c>
    </row>
    <row r="1040" customFormat="false" ht="12.95" hidden="true" customHeight="true" outlineLevel="0" collapsed="false">
      <c r="A1040" s="27" t="n">
        <v>1027</v>
      </c>
      <c r="B1040" s="35" t="s">
        <v>1452</v>
      </c>
      <c r="C1040" s="28" t="s">
        <v>1453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  <c r="BR1040" s="16" t="n">
        <f aca="false">SUM(E1040:BQ1040)</f>
        <v>0</v>
      </c>
    </row>
    <row r="1041" customFormat="false" ht="12.95" hidden="true" customHeight="true" outlineLevel="0" collapsed="false">
      <c r="A1041" s="27" t="n">
        <v>1028</v>
      </c>
      <c r="B1041" s="35" t="s">
        <v>1454</v>
      </c>
      <c r="C1041" s="28" t="s">
        <v>204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  <c r="BR1041" s="16" t="n">
        <f aca="false">SUM(E1041:BQ1041)</f>
        <v>0</v>
      </c>
    </row>
    <row r="1042" customFormat="false" ht="12.95" hidden="true" customHeight="true" outlineLevel="0" collapsed="false">
      <c r="A1042" s="27" t="n">
        <v>1029</v>
      </c>
      <c r="B1042" s="35" t="s">
        <v>1455</v>
      </c>
      <c r="C1042" s="28" t="s">
        <v>207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  <c r="BR1042" s="16" t="n">
        <f aca="false">SUM(E1042:BQ1042)</f>
        <v>0</v>
      </c>
    </row>
    <row r="1043" customFormat="false" ht="12.95" hidden="true" customHeight="true" outlineLevel="0" collapsed="false">
      <c r="A1043" s="27" t="n">
        <v>1030</v>
      </c>
      <c r="B1043" s="35" t="s">
        <v>1456</v>
      </c>
      <c r="C1043" s="28" t="s">
        <v>1457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  <c r="BR1043" s="16" t="n">
        <f aca="false">SUM(E1043:BQ1043)</f>
        <v>0</v>
      </c>
    </row>
    <row r="1044" customFormat="false" ht="12.95" hidden="true" customHeight="true" outlineLevel="0" collapsed="false">
      <c r="A1044" s="27" t="n">
        <v>1031</v>
      </c>
      <c r="B1044" s="35" t="s">
        <v>1458</v>
      </c>
      <c r="C1044" s="28" t="s">
        <v>1457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  <c r="BR1044" s="16" t="n">
        <f aca="false">SUM(E1044:BQ1044)</f>
        <v>0</v>
      </c>
    </row>
    <row r="1045" customFormat="false" ht="12.95" hidden="true" customHeight="true" outlineLevel="0" collapsed="false">
      <c r="A1045" s="27" t="n">
        <v>1032</v>
      </c>
      <c r="B1045" s="35" t="s">
        <v>1459</v>
      </c>
      <c r="C1045" s="28" t="s">
        <v>1460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  <c r="BR1045" s="16" t="n">
        <f aca="false">SUM(E1045:BQ1045)</f>
        <v>0</v>
      </c>
    </row>
    <row r="1046" customFormat="false" ht="12.95" hidden="true" customHeight="true" outlineLevel="0" collapsed="false">
      <c r="A1046" s="27" t="n">
        <v>1033</v>
      </c>
      <c r="B1046" s="35" t="s">
        <v>1461</v>
      </c>
      <c r="C1046" s="28" t="s">
        <v>146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  <c r="BR1046" s="16" t="n">
        <f aca="false">SUM(E1046:BQ1046)</f>
        <v>0</v>
      </c>
    </row>
    <row r="1047" customFormat="false" ht="12.95" hidden="true" customHeight="true" outlineLevel="0" collapsed="false">
      <c r="A1047" s="27" t="n">
        <v>1034</v>
      </c>
      <c r="B1047" s="35" t="s">
        <v>1462</v>
      </c>
      <c r="C1047" s="28" t="s">
        <v>1463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  <c r="BR1047" s="16" t="n">
        <f aca="false">SUM(E1047:BQ1047)</f>
        <v>0</v>
      </c>
    </row>
    <row r="1048" customFormat="false" ht="12.95" hidden="true" customHeight="true" outlineLevel="0" collapsed="false">
      <c r="A1048" s="27" t="n">
        <v>1035</v>
      </c>
      <c r="B1048" s="35" t="s">
        <v>1464</v>
      </c>
      <c r="C1048" s="28" t="s">
        <v>1463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  <c r="BR1048" s="16" t="n">
        <f aca="false">SUM(E1048:BQ1048)</f>
        <v>0</v>
      </c>
    </row>
    <row r="1049" customFormat="false" ht="12.95" hidden="true" customHeight="true" outlineLevel="0" collapsed="false">
      <c r="A1049" s="27" t="n">
        <v>1036</v>
      </c>
      <c r="B1049" s="35" t="s">
        <v>1465</v>
      </c>
      <c r="C1049" s="28" t="s">
        <v>1463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  <c r="BR1049" s="16" t="n">
        <f aca="false">SUM(E1049:BQ1049)</f>
        <v>0</v>
      </c>
    </row>
    <row r="1050" customFormat="false" ht="12.95" hidden="true" customHeight="true" outlineLevel="0" collapsed="false">
      <c r="A1050" s="27" t="n">
        <v>1037</v>
      </c>
      <c r="B1050" s="35" t="s">
        <v>1466</v>
      </c>
      <c r="C1050" s="28" t="s">
        <v>1463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  <c r="BR1050" s="16" t="n">
        <f aca="false">SUM(E1050:BQ1050)</f>
        <v>0</v>
      </c>
    </row>
    <row r="1051" customFormat="false" ht="12.95" hidden="true" customHeight="true" outlineLevel="0" collapsed="false">
      <c r="A1051" s="27" t="n">
        <v>1038</v>
      </c>
      <c r="B1051" s="35" t="s">
        <v>1467</v>
      </c>
      <c r="C1051" s="28" t="s">
        <v>146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  <c r="BR1051" s="16" t="n">
        <f aca="false">SUM(E1051:BQ1051)</f>
        <v>0</v>
      </c>
    </row>
    <row r="1052" customFormat="false" ht="12.95" hidden="true" customHeight="true" outlineLevel="0" collapsed="false">
      <c r="A1052" s="27" t="n">
        <v>1039</v>
      </c>
      <c r="B1052" s="35" t="s">
        <v>1469</v>
      </c>
      <c r="C1052" s="28" t="s">
        <v>147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  <c r="BR1052" s="16" t="n">
        <f aca="false">SUM(E1052:BQ1052)</f>
        <v>0</v>
      </c>
    </row>
    <row r="1053" customFormat="false" ht="12.95" hidden="true" customHeight="true" outlineLevel="0" collapsed="false">
      <c r="A1053" s="27" t="n">
        <v>1040</v>
      </c>
      <c r="B1053" s="35" t="s">
        <v>1471</v>
      </c>
      <c r="C1053" s="28" t="s">
        <v>1472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  <c r="BR1053" s="16" t="n">
        <f aca="false">SUM(E1053:BQ1053)</f>
        <v>0</v>
      </c>
    </row>
    <row r="1054" customFormat="false" ht="12.95" hidden="true" customHeight="true" outlineLevel="0" collapsed="false">
      <c r="A1054" s="27" t="n">
        <v>1041</v>
      </c>
      <c r="B1054" s="35" t="s">
        <v>1473</v>
      </c>
      <c r="C1054" s="28" t="s">
        <v>1472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  <c r="BR1054" s="16" t="n">
        <f aca="false">SUM(E1054:BQ1054)</f>
        <v>0</v>
      </c>
    </row>
    <row r="1055" customFormat="false" ht="12.95" hidden="true" customHeight="true" outlineLevel="0" collapsed="false">
      <c r="A1055" s="27" t="n">
        <v>1042</v>
      </c>
      <c r="B1055" s="35" t="s">
        <v>1474</v>
      </c>
      <c r="C1055" s="28" t="s">
        <v>1472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  <c r="BR1055" s="16" t="n">
        <f aca="false">SUM(E1055:BQ1055)</f>
        <v>0</v>
      </c>
    </row>
    <row r="1056" customFormat="false" ht="12.95" hidden="true" customHeight="true" outlineLevel="0" collapsed="false">
      <c r="A1056" s="27" t="n">
        <v>1043</v>
      </c>
      <c r="B1056" s="35" t="s">
        <v>1475</v>
      </c>
      <c r="C1056" s="28" t="s">
        <v>147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  <c r="BR1056" s="16" t="n">
        <f aca="false">SUM(E1056:BQ1056)</f>
        <v>0</v>
      </c>
    </row>
    <row r="1057" customFormat="false" ht="12.95" hidden="true" customHeight="true" outlineLevel="0" collapsed="false">
      <c r="A1057" s="27" t="n">
        <v>1044</v>
      </c>
      <c r="B1057" s="35" t="s">
        <v>1477</v>
      </c>
      <c r="C1057" s="28" t="s">
        <v>1476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  <c r="BR1057" s="16" t="n">
        <f aca="false">SUM(E1057:BQ1057)</f>
        <v>0</v>
      </c>
    </row>
    <row r="1058" customFormat="false" ht="12.95" hidden="true" customHeight="true" outlineLevel="0" collapsed="false">
      <c r="A1058" s="27" t="n">
        <v>1045</v>
      </c>
      <c r="B1058" s="35" t="s">
        <v>1478</v>
      </c>
      <c r="C1058" s="28" t="s">
        <v>1476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  <c r="BR1058" s="16" t="n">
        <f aca="false">SUM(E1058:BQ1058)</f>
        <v>0</v>
      </c>
    </row>
    <row r="1059" customFormat="false" ht="12.95" hidden="true" customHeight="true" outlineLevel="0" collapsed="false">
      <c r="A1059" s="27" t="n">
        <v>1046</v>
      </c>
      <c r="B1059" s="35" t="s">
        <v>1479</v>
      </c>
      <c r="C1059" s="28" t="s">
        <v>1480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  <c r="BR1059" s="16" t="n">
        <f aca="false">SUM(E1059:BQ1059)</f>
        <v>0</v>
      </c>
    </row>
    <row r="1060" customFormat="false" ht="22.7" hidden="true" customHeight="true" outlineLevel="0" collapsed="false">
      <c r="A1060" s="27" t="n">
        <v>1047</v>
      </c>
      <c r="B1060" s="35" t="s">
        <v>1481</v>
      </c>
      <c r="C1060" s="28" t="s">
        <v>148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  <c r="BR1060" s="16" t="n">
        <f aca="false">SUM(E1060:BQ1060)</f>
        <v>0</v>
      </c>
    </row>
    <row r="1061" customFormat="false" ht="22.7" hidden="true" customHeight="true" outlineLevel="0" collapsed="false">
      <c r="A1061" s="27" t="n">
        <v>1048</v>
      </c>
      <c r="B1061" s="35" t="s">
        <v>1483</v>
      </c>
      <c r="C1061" s="28" t="s">
        <v>1482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  <c r="BR1061" s="16" t="n">
        <f aca="false">SUM(E1061:BQ1061)</f>
        <v>0</v>
      </c>
    </row>
    <row r="1062" customFormat="false" ht="33.95" hidden="true" customHeight="true" outlineLevel="0" collapsed="false">
      <c r="A1062" s="27" t="n">
        <v>1049</v>
      </c>
      <c r="B1062" s="35" t="s">
        <v>1484</v>
      </c>
      <c r="C1062" s="28" t="s">
        <v>1485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  <c r="BR1062" s="16" t="n">
        <f aca="false">SUM(E1062:BQ1062)</f>
        <v>0</v>
      </c>
    </row>
    <row r="1063" customFormat="false" ht="33.95" hidden="true" customHeight="true" outlineLevel="0" collapsed="false">
      <c r="A1063" s="27" t="n">
        <v>1050</v>
      </c>
      <c r="B1063" s="35" t="s">
        <v>1486</v>
      </c>
      <c r="C1063" s="28" t="s">
        <v>1485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  <c r="BR1063" s="16" t="n">
        <f aca="false">SUM(E1063:BQ1063)</f>
        <v>0</v>
      </c>
    </row>
    <row r="1064" customFormat="false" ht="33.95" hidden="true" customHeight="true" outlineLevel="0" collapsed="false">
      <c r="A1064" s="27" t="n">
        <v>1051</v>
      </c>
      <c r="B1064" s="35" t="s">
        <v>1487</v>
      </c>
      <c r="C1064" s="28" t="s">
        <v>1485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  <c r="BR1064" s="16" t="n">
        <f aca="false">SUM(E1064:BQ1064)</f>
        <v>0</v>
      </c>
    </row>
    <row r="1065" customFormat="false" ht="12.95" hidden="true" customHeight="true" outlineLevel="0" collapsed="false">
      <c r="A1065" s="27" t="n">
        <v>1052</v>
      </c>
      <c r="B1065" s="35" t="s">
        <v>1488</v>
      </c>
      <c r="C1065" s="28" t="s">
        <v>236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  <c r="BR1065" s="16" t="n">
        <f aca="false">SUM(E1065:BQ1065)</f>
        <v>0</v>
      </c>
    </row>
    <row r="1066" customFormat="false" ht="12.95" hidden="true" customHeight="true" outlineLevel="0" collapsed="false">
      <c r="A1066" s="27" t="n">
        <v>1053</v>
      </c>
      <c r="B1066" s="35" t="s">
        <v>1489</v>
      </c>
      <c r="C1066" s="28" t="s">
        <v>236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  <c r="BR1066" s="16" t="n">
        <f aca="false">SUM(E1066:BQ1066)</f>
        <v>0</v>
      </c>
    </row>
    <row r="1067" customFormat="false" ht="12.95" hidden="true" customHeight="true" outlineLevel="0" collapsed="false">
      <c r="A1067" s="27" t="n">
        <v>1054</v>
      </c>
      <c r="B1067" s="35" t="s">
        <v>1490</v>
      </c>
      <c r="C1067" s="28" t="s">
        <v>243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  <c r="BR1067" s="16" t="n">
        <f aca="false">SUM(E1067:BQ1067)</f>
        <v>0</v>
      </c>
    </row>
    <row r="1068" customFormat="false" ht="12.95" hidden="true" customHeight="true" outlineLevel="0" collapsed="false">
      <c r="A1068" s="27" t="n">
        <v>1055</v>
      </c>
      <c r="B1068" s="35" t="s">
        <v>1491</v>
      </c>
      <c r="C1068" s="28" t="s">
        <v>24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  <c r="BR1068" s="16" t="n">
        <f aca="false">SUM(E1068:BQ1068)</f>
        <v>0</v>
      </c>
    </row>
    <row r="1069" customFormat="false" ht="12.95" hidden="true" customHeight="true" outlineLevel="0" collapsed="false">
      <c r="A1069" s="27" t="n">
        <v>1056</v>
      </c>
      <c r="B1069" s="35" t="s">
        <v>1492</v>
      </c>
      <c r="C1069" s="28" t="s">
        <v>24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  <c r="BR1069" s="16" t="n">
        <f aca="false">SUM(E1069:BQ1069)</f>
        <v>0</v>
      </c>
    </row>
    <row r="1070" customFormat="false" ht="12.95" hidden="true" customHeight="true" outlineLevel="0" collapsed="false">
      <c r="A1070" s="27" t="n">
        <v>1057</v>
      </c>
      <c r="B1070" s="35" t="s">
        <v>1493</v>
      </c>
      <c r="C1070" s="28" t="s">
        <v>1494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  <c r="BR1070" s="16" t="n">
        <f aca="false">SUM(E1070:BQ1070)</f>
        <v>0</v>
      </c>
    </row>
    <row r="1071" customFormat="false" ht="22.7" hidden="true" customHeight="true" outlineLevel="0" collapsed="false">
      <c r="A1071" s="27" t="n">
        <v>1058</v>
      </c>
      <c r="B1071" s="35" t="s">
        <v>1495</v>
      </c>
      <c r="C1071" s="28" t="s">
        <v>149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  <c r="BR1071" s="16" t="n">
        <f aca="false">SUM(E1071:BQ1071)</f>
        <v>0</v>
      </c>
    </row>
    <row r="1072" customFormat="false" ht="12.95" hidden="true" customHeight="true" outlineLevel="0" collapsed="false">
      <c r="A1072" s="27" t="n">
        <v>1059</v>
      </c>
      <c r="B1072" s="35" t="s">
        <v>1497</v>
      </c>
      <c r="C1072" s="28" t="s">
        <v>1498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  <c r="BR1072" s="16" t="n">
        <f aca="false">SUM(E1072:BQ1072)</f>
        <v>0</v>
      </c>
    </row>
    <row r="1073" customFormat="false" ht="12.95" hidden="true" customHeight="true" outlineLevel="0" collapsed="false">
      <c r="A1073" s="27" t="n">
        <v>1060</v>
      </c>
      <c r="B1073" s="35" t="s">
        <v>1499</v>
      </c>
      <c r="C1073" s="28" t="s">
        <v>150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  <c r="BR1073" s="16" t="n">
        <f aca="false">SUM(E1073:BQ1073)</f>
        <v>0</v>
      </c>
    </row>
    <row r="1074" customFormat="false" ht="12.95" hidden="true" customHeight="true" outlineLevel="0" collapsed="false">
      <c r="A1074" s="27" t="n">
        <v>1061</v>
      </c>
      <c r="B1074" s="35" t="s">
        <v>1501</v>
      </c>
      <c r="C1074" s="28" t="s">
        <v>150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  <c r="BR1074" s="16" t="n">
        <f aca="false">SUM(E1074:BQ1074)</f>
        <v>0</v>
      </c>
    </row>
    <row r="1075" customFormat="false" ht="12.95" hidden="true" customHeight="true" outlineLevel="0" collapsed="false">
      <c r="A1075" s="27" t="n">
        <v>1062</v>
      </c>
      <c r="B1075" s="35" t="s">
        <v>1502</v>
      </c>
      <c r="C1075" s="28" t="s">
        <v>1503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  <c r="BR1075" s="16" t="n">
        <f aca="false">SUM(E1075:BQ1075)</f>
        <v>0</v>
      </c>
    </row>
    <row r="1076" customFormat="false" ht="12.95" hidden="true" customHeight="true" outlineLevel="0" collapsed="false">
      <c r="A1076" s="27" t="n">
        <v>1063</v>
      </c>
      <c r="B1076" s="35" t="s">
        <v>1504</v>
      </c>
      <c r="C1076" s="28" t="s">
        <v>1505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  <c r="BR1076" s="16" t="n">
        <f aca="false">SUM(E1076:BQ1076)</f>
        <v>0</v>
      </c>
    </row>
    <row r="1077" customFormat="false" ht="12.95" hidden="true" customHeight="true" outlineLevel="0" collapsed="false">
      <c r="A1077" s="27" t="n">
        <v>1064</v>
      </c>
      <c r="B1077" s="35" t="s">
        <v>1506</v>
      </c>
      <c r="C1077" s="28" t="s">
        <v>1505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  <c r="BR1077" s="16" t="n">
        <f aca="false">SUM(E1077:BQ1077)</f>
        <v>0</v>
      </c>
    </row>
    <row r="1078" customFormat="false" ht="12.95" hidden="true" customHeight="true" outlineLevel="0" collapsed="false">
      <c r="A1078" s="27" t="n">
        <v>1065</v>
      </c>
      <c r="B1078" s="35" t="s">
        <v>1507</v>
      </c>
      <c r="C1078" s="28" t="s">
        <v>1508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  <c r="BR1078" s="16" t="n">
        <f aca="false">SUM(E1078:BQ1078)</f>
        <v>0</v>
      </c>
    </row>
    <row r="1079" customFormat="false" ht="12.95" hidden="true" customHeight="true" outlineLevel="0" collapsed="false">
      <c r="A1079" s="27" t="n">
        <v>1066</v>
      </c>
      <c r="B1079" s="35" t="s">
        <v>1509</v>
      </c>
      <c r="C1079" s="28" t="s">
        <v>1508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  <c r="BR1079" s="16" t="n">
        <f aca="false">SUM(E1079:BQ1079)</f>
        <v>0</v>
      </c>
    </row>
    <row r="1080" customFormat="false" ht="12.95" hidden="true" customHeight="true" outlineLevel="0" collapsed="false">
      <c r="A1080" s="27" t="n">
        <v>1067</v>
      </c>
      <c r="B1080" s="35" t="s">
        <v>1510</v>
      </c>
      <c r="C1080" s="28" t="s">
        <v>1511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  <c r="BR1080" s="16" t="n">
        <f aca="false">SUM(E1080:BQ1080)</f>
        <v>0</v>
      </c>
    </row>
    <row r="1081" customFormat="false" ht="12.95" hidden="true" customHeight="true" outlineLevel="0" collapsed="false">
      <c r="A1081" s="27" t="n">
        <v>1068</v>
      </c>
      <c r="B1081" s="35" t="s">
        <v>1512</v>
      </c>
      <c r="C1081" s="28" t="s">
        <v>1511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  <c r="BR1081" s="16" t="n">
        <f aca="false">SUM(E1081:BQ1081)</f>
        <v>0</v>
      </c>
    </row>
    <row r="1082" customFormat="false" ht="12.95" hidden="true" customHeight="true" outlineLevel="0" collapsed="false">
      <c r="A1082" s="27" t="n">
        <v>1069</v>
      </c>
      <c r="B1082" s="35" t="s">
        <v>1513</v>
      </c>
      <c r="C1082" s="28" t="s">
        <v>151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  <c r="BR1082" s="16" t="n">
        <f aca="false">SUM(E1082:BQ1082)</f>
        <v>0</v>
      </c>
    </row>
    <row r="1083" customFormat="false" ht="12.95" hidden="true" customHeight="true" outlineLevel="0" collapsed="false">
      <c r="A1083" s="27" t="n">
        <v>1070</v>
      </c>
      <c r="B1083" s="35" t="s">
        <v>1515</v>
      </c>
      <c r="C1083" s="28" t="s">
        <v>310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  <c r="BR1083" s="16" t="n">
        <f aca="false">SUM(E1083:BQ1083)</f>
        <v>0</v>
      </c>
    </row>
    <row r="1084" customFormat="false" ht="12.95" hidden="true" customHeight="true" outlineLevel="0" collapsed="false">
      <c r="A1084" s="27" t="n">
        <v>1071</v>
      </c>
      <c r="B1084" s="35" t="s">
        <v>1516</v>
      </c>
      <c r="C1084" s="28" t="s">
        <v>310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  <c r="BR1084" s="16" t="n">
        <f aca="false">SUM(E1084:BQ1084)</f>
        <v>0</v>
      </c>
    </row>
    <row r="1085" customFormat="false" ht="12.95" hidden="true" customHeight="true" outlineLevel="0" collapsed="false">
      <c r="A1085" s="27" t="n">
        <v>1072</v>
      </c>
      <c r="B1085" s="35" t="s">
        <v>1517</v>
      </c>
      <c r="C1085" s="28" t="s">
        <v>310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  <c r="BR1085" s="16" t="n">
        <f aca="false">SUM(E1085:BQ1085)</f>
        <v>0</v>
      </c>
    </row>
    <row r="1086" customFormat="false" ht="12.95" hidden="true" customHeight="true" outlineLevel="0" collapsed="false">
      <c r="A1086" s="27" t="n">
        <v>1073</v>
      </c>
      <c r="B1086" s="35" t="s">
        <v>1518</v>
      </c>
      <c r="C1086" s="28" t="s">
        <v>310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  <c r="BR1086" s="16" t="n">
        <f aca="false">SUM(E1086:BQ1086)</f>
        <v>0</v>
      </c>
    </row>
    <row r="1087" customFormat="false" ht="12.95" hidden="true" customHeight="true" outlineLevel="0" collapsed="false">
      <c r="A1087" s="27" t="n">
        <v>1074</v>
      </c>
      <c r="B1087" s="35" t="s">
        <v>1519</v>
      </c>
      <c r="C1087" s="28" t="s">
        <v>316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  <c r="BR1087" s="16" t="n">
        <f aca="false">SUM(E1087:BQ1087)</f>
        <v>0</v>
      </c>
    </row>
    <row r="1088" customFormat="false" ht="12.95" hidden="true" customHeight="true" outlineLevel="0" collapsed="false">
      <c r="A1088" s="27" t="n">
        <v>1075</v>
      </c>
      <c r="B1088" s="35" t="s">
        <v>1520</v>
      </c>
      <c r="C1088" s="28" t="s">
        <v>316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  <c r="BR1088" s="16" t="n">
        <f aca="false">SUM(E1088:BQ1088)</f>
        <v>0</v>
      </c>
    </row>
    <row r="1089" customFormat="false" ht="12.95" hidden="true" customHeight="true" outlineLevel="0" collapsed="false">
      <c r="A1089" s="27" t="n">
        <v>1076</v>
      </c>
      <c r="B1089" s="35" t="s">
        <v>1521</v>
      </c>
      <c r="C1089" s="28" t="s">
        <v>316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  <c r="BR1089" s="16" t="n">
        <f aca="false">SUM(E1089:BQ1089)</f>
        <v>0</v>
      </c>
    </row>
    <row r="1090" customFormat="false" ht="12.95" hidden="true" customHeight="true" outlineLevel="0" collapsed="false">
      <c r="A1090" s="27" t="n">
        <v>1077</v>
      </c>
      <c r="B1090" s="35" t="s">
        <v>1522</v>
      </c>
      <c r="C1090" s="28" t="s">
        <v>316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  <c r="BR1090" s="16" t="n">
        <f aca="false">SUM(E1090:BQ1090)</f>
        <v>0</v>
      </c>
    </row>
    <row r="1091" customFormat="false" ht="12.95" hidden="true" customHeight="true" outlineLevel="0" collapsed="false">
      <c r="A1091" s="27" t="n">
        <v>1078</v>
      </c>
      <c r="B1091" s="35" t="s">
        <v>1523</v>
      </c>
      <c r="C1091" s="28" t="s">
        <v>1524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  <c r="BR1091" s="16" t="n">
        <f aca="false">SUM(E1091:BQ1091)</f>
        <v>0</v>
      </c>
    </row>
    <row r="1092" customFormat="false" ht="12.95" hidden="true" customHeight="true" outlineLevel="0" collapsed="false">
      <c r="A1092" s="27" t="n">
        <v>1079</v>
      </c>
      <c r="B1092" s="35" t="s">
        <v>1525</v>
      </c>
      <c r="C1092" s="28" t="s">
        <v>1524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  <c r="BR1092" s="16" t="n">
        <f aca="false">SUM(E1092:BQ1092)</f>
        <v>0</v>
      </c>
    </row>
    <row r="1093" customFormat="false" ht="12.95" hidden="true" customHeight="true" outlineLevel="0" collapsed="false">
      <c r="A1093" s="27" t="n">
        <v>1080</v>
      </c>
      <c r="B1093" s="35" t="s">
        <v>1526</v>
      </c>
      <c r="C1093" s="28" t="s">
        <v>152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  <c r="BR1093" s="16" t="n">
        <f aca="false">SUM(E1093:BQ1093)</f>
        <v>0</v>
      </c>
    </row>
    <row r="1094" customFormat="false" ht="12.95" hidden="true" customHeight="true" outlineLevel="0" collapsed="false">
      <c r="A1094" s="27" t="n">
        <v>1081</v>
      </c>
      <c r="B1094" s="35" t="s">
        <v>1527</v>
      </c>
      <c r="C1094" s="28" t="s">
        <v>335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  <c r="BR1094" s="16" t="n">
        <f aca="false">SUM(E1094:BQ1094)</f>
        <v>0</v>
      </c>
    </row>
    <row r="1095" customFormat="false" ht="12.95" hidden="true" customHeight="true" outlineLevel="0" collapsed="false">
      <c r="A1095" s="27" t="n">
        <v>1082</v>
      </c>
      <c r="B1095" s="35" t="s">
        <v>1528</v>
      </c>
      <c r="C1095" s="28" t="s">
        <v>335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  <c r="BR1095" s="16" t="n">
        <f aca="false">SUM(E1095:BQ1095)</f>
        <v>0</v>
      </c>
    </row>
    <row r="1096" customFormat="false" ht="12.95" hidden="true" customHeight="true" outlineLevel="0" collapsed="false">
      <c r="A1096" s="27" t="n">
        <v>1083</v>
      </c>
      <c r="B1096" s="35" t="s">
        <v>1529</v>
      </c>
      <c r="C1096" s="28" t="s">
        <v>335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  <c r="BR1096" s="16" t="n">
        <f aca="false">SUM(E1096:BQ1096)</f>
        <v>0</v>
      </c>
    </row>
    <row r="1097" customFormat="false" ht="12.95" hidden="true" customHeight="true" outlineLevel="0" collapsed="false">
      <c r="A1097" s="27" t="n">
        <v>1084</v>
      </c>
      <c r="B1097" s="35" t="s">
        <v>1530</v>
      </c>
      <c r="C1097" s="28" t="s">
        <v>1531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  <c r="BR1097" s="16" t="n">
        <f aca="false">SUM(E1097:BQ1097)</f>
        <v>0</v>
      </c>
    </row>
    <row r="1098" customFormat="false" ht="12.95" hidden="true" customHeight="true" outlineLevel="0" collapsed="false">
      <c r="A1098" s="27" t="n">
        <v>1085</v>
      </c>
      <c r="B1098" s="35" t="s">
        <v>1532</v>
      </c>
      <c r="C1098" s="28" t="s">
        <v>1531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  <c r="BR1098" s="16" t="n">
        <f aca="false">SUM(E1098:BQ1098)</f>
        <v>0</v>
      </c>
    </row>
    <row r="1099" customFormat="false" ht="12.95" hidden="true" customHeight="true" outlineLevel="0" collapsed="false">
      <c r="A1099" s="27" t="n">
        <v>1086</v>
      </c>
      <c r="B1099" s="35" t="s">
        <v>1533</v>
      </c>
      <c r="C1099" s="28" t="s">
        <v>1531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  <c r="BR1099" s="16" t="n">
        <f aca="false">SUM(E1099:BQ1099)</f>
        <v>0</v>
      </c>
    </row>
    <row r="1100" customFormat="false" ht="12.95" hidden="true" customHeight="true" outlineLevel="0" collapsed="false">
      <c r="A1100" s="27" t="n">
        <v>1087</v>
      </c>
      <c r="B1100" s="35" t="s">
        <v>1534</v>
      </c>
      <c r="C1100" s="28" t="s">
        <v>1535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  <c r="BR1100" s="16" t="n">
        <f aca="false">SUM(E1100:BQ1100)</f>
        <v>0</v>
      </c>
    </row>
    <row r="1101" customFormat="false" ht="12.95" hidden="true" customHeight="true" outlineLevel="0" collapsed="false">
      <c r="A1101" s="27" t="n">
        <v>1088</v>
      </c>
      <c r="B1101" s="35" t="s">
        <v>1536</v>
      </c>
      <c r="C1101" s="28" t="s">
        <v>1535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  <c r="BR1101" s="16" t="n">
        <f aca="false">SUM(E1101:BQ1101)</f>
        <v>0</v>
      </c>
    </row>
    <row r="1102" customFormat="false" ht="12.95" hidden="true" customHeight="true" outlineLevel="0" collapsed="false">
      <c r="A1102" s="27" t="n">
        <v>1089</v>
      </c>
      <c r="B1102" s="35" t="s">
        <v>1537</v>
      </c>
      <c r="C1102" s="28" t="s">
        <v>1538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  <c r="BR1102" s="16" t="n">
        <f aca="false">SUM(E1102:BQ1102)</f>
        <v>0</v>
      </c>
    </row>
    <row r="1103" customFormat="false" ht="12.95" hidden="true" customHeight="true" outlineLevel="0" collapsed="false">
      <c r="A1103" s="27" t="n">
        <v>1090</v>
      </c>
      <c r="B1103" s="35" t="s">
        <v>1539</v>
      </c>
      <c r="C1103" s="28" t="s">
        <v>1538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  <c r="BR1103" s="16" t="n">
        <f aca="false">SUM(E1103:BQ1103)</f>
        <v>0</v>
      </c>
    </row>
    <row r="1104" customFormat="false" ht="22.7" hidden="true" customHeight="true" outlineLevel="0" collapsed="false">
      <c r="A1104" s="27" t="n">
        <v>1091</v>
      </c>
      <c r="B1104" s="35" t="s">
        <v>1540</v>
      </c>
      <c r="C1104" s="28" t="s">
        <v>1541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  <c r="BR1104" s="16" t="n">
        <f aca="false">SUM(E1104:BQ1104)</f>
        <v>0</v>
      </c>
    </row>
    <row r="1105" customFormat="false" ht="22.7" hidden="true" customHeight="true" outlineLevel="0" collapsed="false">
      <c r="A1105" s="27" t="n">
        <v>1092</v>
      </c>
      <c r="B1105" s="35" t="s">
        <v>1542</v>
      </c>
      <c r="C1105" s="28" t="s">
        <v>1541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  <c r="BR1105" s="16" t="n">
        <f aca="false">SUM(E1105:BQ1105)</f>
        <v>0</v>
      </c>
    </row>
    <row r="1106" customFormat="false" ht="12.95" hidden="true" customHeight="true" outlineLevel="0" collapsed="false">
      <c r="A1106" s="27" t="n">
        <v>1093</v>
      </c>
      <c r="B1106" s="35" t="s">
        <v>1543</v>
      </c>
      <c r="C1106" s="28" t="s">
        <v>1544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  <c r="BR1106" s="16" t="n">
        <f aca="false">SUM(E1106:BQ1106)</f>
        <v>0</v>
      </c>
    </row>
    <row r="1107" customFormat="false" ht="12.95" hidden="true" customHeight="true" outlineLevel="0" collapsed="false">
      <c r="A1107" s="27" t="n">
        <v>1094</v>
      </c>
      <c r="B1107" s="35" t="s">
        <v>1545</v>
      </c>
      <c r="C1107" s="28" t="s">
        <v>1544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  <c r="BR1107" s="16" t="n">
        <f aca="false">SUM(E1107:BQ1107)</f>
        <v>0</v>
      </c>
    </row>
    <row r="1108" customFormat="false" ht="12.95" hidden="true" customHeight="true" outlineLevel="0" collapsed="false">
      <c r="A1108" s="27" t="n">
        <v>1095</v>
      </c>
      <c r="B1108" s="35" t="s">
        <v>1546</v>
      </c>
      <c r="C1108" s="28" t="s">
        <v>1547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  <c r="BR1108" s="16" t="n">
        <f aca="false">SUM(E1108:BQ1108)</f>
        <v>0</v>
      </c>
    </row>
    <row r="1109" customFormat="false" ht="12.95" hidden="true" customHeight="true" outlineLevel="0" collapsed="false">
      <c r="A1109" s="27" t="n">
        <v>1096</v>
      </c>
      <c r="B1109" s="35" t="s">
        <v>1548</v>
      </c>
      <c r="C1109" s="28" t="s">
        <v>1547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  <c r="BR1109" s="16" t="n">
        <f aca="false">SUM(E1109:BQ1109)</f>
        <v>0</v>
      </c>
    </row>
    <row r="1110" customFormat="false" ht="12.95" hidden="true" customHeight="true" outlineLevel="0" collapsed="false">
      <c r="A1110" s="27" t="n">
        <v>1097</v>
      </c>
      <c r="B1110" s="35" t="s">
        <v>1549</v>
      </c>
      <c r="C1110" s="28" t="s">
        <v>1550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  <c r="BR1110" s="16" t="n">
        <f aca="false">SUM(E1110:BQ1110)</f>
        <v>0</v>
      </c>
    </row>
    <row r="1111" customFormat="false" ht="12.95" hidden="true" customHeight="true" outlineLevel="0" collapsed="false">
      <c r="A1111" s="27" t="n">
        <v>1098</v>
      </c>
      <c r="B1111" s="35" t="s">
        <v>1551</v>
      </c>
      <c r="C1111" s="28" t="s">
        <v>1550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  <c r="BR1111" s="16" t="n">
        <f aca="false">SUM(E1111:BQ1111)</f>
        <v>0</v>
      </c>
    </row>
    <row r="1112" customFormat="false" ht="12.95" hidden="true" customHeight="true" outlineLevel="0" collapsed="false">
      <c r="A1112" s="27" t="n">
        <v>1099</v>
      </c>
      <c r="B1112" s="35" t="s">
        <v>1552</v>
      </c>
      <c r="C1112" s="28" t="s">
        <v>1550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  <c r="BR1112" s="16" t="n">
        <f aca="false">SUM(E1112:BQ1112)</f>
        <v>0</v>
      </c>
    </row>
    <row r="1113" customFormat="false" ht="12.95" hidden="true" customHeight="true" outlineLevel="0" collapsed="false">
      <c r="A1113" s="27" t="n">
        <v>1100</v>
      </c>
      <c r="B1113" s="35" t="s">
        <v>1553</v>
      </c>
      <c r="C1113" s="28" t="s">
        <v>1554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  <c r="BR1113" s="16" t="n">
        <f aca="false">SUM(E1113:BQ1113)</f>
        <v>0</v>
      </c>
    </row>
    <row r="1114" customFormat="false" ht="12.95" hidden="true" customHeight="true" outlineLevel="0" collapsed="false">
      <c r="A1114" s="27" t="n">
        <v>1101</v>
      </c>
      <c r="B1114" s="35" t="s">
        <v>1555</v>
      </c>
      <c r="C1114" s="28" t="s">
        <v>394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  <c r="BR1114" s="16" t="n">
        <f aca="false">SUM(E1114:BQ1114)</f>
        <v>0</v>
      </c>
    </row>
    <row r="1115" customFormat="false" ht="12.95" hidden="true" customHeight="true" outlineLevel="0" collapsed="false">
      <c r="A1115" s="27" t="n">
        <v>1102</v>
      </c>
      <c r="B1115" s="35" t="s">
        <v>1556</v>
      </c>
      <c r="C1115" s="28" t="s">
        <v>394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  <c r="BR1115" s="16" t="n">
        <f aca="false">SUM(E1115:BQ1115)</f>
        <v>0</v>
      </c>
    </row>
    <row r="1116" customFormat="false" ht="12.95" hidden="true" customHeight="true" outlineLevel="0" collapsed="false">
      <c r="A1116" s="27" t="n">
        <v>1103</v>
      </c>
      <c r="B1116" s="35" t="s">
        <v>1557</v>
      </c>
      <c r="C1116" s="28" t="s">
        <v>4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  <c r="BR1116" s="16" t="n">
        <f aca="false">SUM(E1116:BQ1116)</f>
        <v>0</v>
      </c>
    </row>
    <row r="1117" customFormat="false" ht="12.95" hidden="true" customHeight="true" outlineLevel="0" collapsed="false">
      <c r="A1117" s="27" t="n">
        <v>1104</v>
      </c>
      <c r="B1117" s="35" t="s">
        <v>1558</v>
      </c>
      <c r="C1117" s="28" t="s">
        <v>4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  <c r="BR1117" s="16" t="n">
        <f aca="false">SUM(E1117:BQ1117)</f>
        <v>0</v>
      </c>
    </row>
    <row r="1118" customFormat="false" ht="22.7" hidden="true" customHeight="true" outlineLevel="0" collapsed="false">
      <c r="A1118" s="27" t="n">
        <v>1105</v>
      </c>
      <c r="B1118" s="35" t="s">
        <v>1559</v>
      </c>
      <c r="C1118" s="28" t="s">
        <v>1560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  <c r="BR1118" s="16" t="n">
        <f aca="false">SUM(E1118:BQ1118)</f>
        <v>0</v>
      </c>
    </row>
    <row r="1119" customFormat="false" ht="12.95" hidden="true" customHeight="true" outlineLevel="0" collapsed="false">
      <c r="A1119" s="27" t="n">
        <v>1106</v>
      </c>
      <c r="B1119" s="35" t="s">
        <v>1561</v>
      </c>
      <c r="C1119" s="28" t="s">
        <v>1562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  <c r="BR1119" s="16" t="n">
        <f aca="false">SUM(E1119:BQ1119)</f>
        <v>0</v>
      </c>
    </row>
    <row r="1120" customFormat="false" ht="12.95" hidden="true" customHeight="true" outlineLevel="0" collapsed="false">
      <c r="A1120" s="27" t="n">
        <v>1107</v>
      </c>
      <c r="B1120" s="35" t="s">
        <v>1563</v>
      </c>
      <c r="C1120" s="28" t="s">
        <v>457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  <c r="BR1120" s="16" t="n">
        <f aca="false">SUM(E1120:BQ1120)</f>
        <v>0</v>
      </c>
    </row>
    <row r="1121" customFormat="false" ht="12.95" hidden="true" customHeight="true" outlineLevel="0" collapsed="false">
      <c r="A1121" s="27" t="n">
        <v>1108</v>
      </c>
      <c r="B1121" s="35" t="s">
        <v>1564</v>
      </c>
      <c r="C1121" s="28" t="s">
        <v>457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  <c r="BR1121" s="16" t="n">
        <f aca="false">SUM(E1121:BQ1121)</f>
        <v>0</v>
      </c>
    </row>
    <row r="1122" customFormat="false" ht="12.95" hidden="true" customHeight="true" outlineLevel="0" collapsed="false">
      <c r="A1122" s="27" t="n">
        <v>1109</v>
      </c>
      <c r="B1122" s="35" t="s">
        <v>1565</v>
      </c>
      <c r="C1122" s="28" t="s">
        <v>457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  <c r="BR1122" s="16" t="n">
        <f aca="false">SUM(E1122:BQ1122)</f>
        <v>0</v>
      </c>
    </row>
    <row r="1123" customFormat="false" ht="12.95" hidden="true" customHeight="true" outlineLevel="0" collapsed="false">
      <c r="A1123" s="27" t="n">
        <v>1110</v>
      </c>
      <c r="B1123" s="35" t="s">
        <v>1566</v>
      </c>
      <c r="C1123" s="28" t="s">
        <v>457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  <c r="BR1123" s="16" t="n">
        <f aca="false">SUM(E1123:BQ1123)</f>
        <v>0</v>
      </c>
    </row>
    <row r="1124" customFormat="false" ht="12.95" hidden="true" customHeight="true" outlineLevel="0" collapsed="false">
      <c r="A1124" s="27" t="n">
        <v>1111</v>
      </c>
      <c r="B1124" s="35" t="s">
        <v>1567</v>
      </c>
      <c r="C1124" s="28" t="s">
        <v>1568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  <c r="BR1124" s="16" t="n">
        <f aca="false">SUM(E1124:BQ1124)</f>
        <v>0</v>
      </c>
    </row>
    <row r="1125" customFormat="false" ht="12.95" hidden="true" customHeight="true" outlineLevel="0" collapsed="false">
      <c r="A1125" s="27" t="n">
        <v>1112</v>
      </c>
      <c r="B1125" s="35" t="s">
        <v>1569</v>
      </c>
      <c r="C1125" s="28" t="s">
        <v>1570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  <c r="BR1125" s="16" t="n">
        <f aca="false">SUM(E1125:BQ1125)</f>
        <v>0</v>
      </c>
    </row>
    <row r="1126" customFormat="false" ht="22.7" hidden="true" customHeight="true" outlineLevel="0" collapsed="false">
      <c r="A1126" s="27" t="n">
        <v>1113</v>
      </c>
      <c r="B1126" s="35" t="s">
        <v>1571</v>
      </c>
      <c r="C1126" s="28" t="s">
        <v>1572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  <c r="BR1126" s="16" t="n">
        <f aca="false">SUM(E1126:BQ1126)</f>
        <v>0</v>
      </c>
    </row>
    <row r="1127" customFormat="false" ht="22.7" hidden="true" customHeight="true" outlineLevel="0" collapsed="false">
      <c r="A1127" s="27" t="n">
        <v>1114</v>
      </c>
      <c r="B1127" s="35" t="s">
        <v>1573</v>
      </c>
      <c r="C1127" s="28" t="s">
        <v>1572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  <c r="BR1127" s="16" t="n">
        <f aca="false">SUM(E1127:BQ1127)</f>
        <v>0</v>
      </c>
    </row>
    <row r="1128" customFormat="false" ht="33.95" hidden="true" customHeight="true" outlineLevel="0" collapsed="false">
      <c r="A1128" s="27" t="n">
        <v>1115</v>
      </c>
      <c r="B1128" s="35" t="s">
        <v>1574</v>
      </c>
      <c r="C1128" s="28" t="s">
        <v>1575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  <c r="BR1128" s="16" t="n">
        <f aca="false">SUM(E1128:BQ1128)</f>
        <v>0</v>
      </c>
    </row>
    <row r="1129" customFormat="false" ht="33.95" hidden="true" customHeight="true" outlineLevel="0" collapsed="false">
      <c r="A1129" s="27" t="n">
        <v>1116</v>
      </c>
      <c r="B1129" s="35" t="s">
        <v>1576</v>
      </c>
      <c r="C1129" s="28" t="s">
        <v>1575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  <c r="BR1129" s="16" t="n">
        <f aca="false">SUM(E1129:BQ1129)</f>
        <v>0</v>
      </c>
    </row>
    <row r="1130" customFormat="false" ht="22.7" hidden="true" customHeight="true" outlineLevel="0" collapsed="false">
      <c r="A1130" s="27" t="n">
        <v>1117</v>
      </c>
      <c r="B1130" s="35" t="s">
        <v>1577</v>
      </c>
      <c r="C1130" s="28" t="s">
        <v>1578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  <c r="BR1130" s="16" t="n">
        <f aca="false">SUM(E1130:BQ1130)</f>
        <v>0</v>
      </c>
    </row>
    <row r="1131" customFormat="false" ht="22.7" hidden="true" customHeight="true" outlineLevel="0" collapsed="false">
      <c r="A1131" s="27" t="n">
        <v>1118</v>
      </c>
      <c r="B1131" s="35" t="s">
        <v>1579</v>
      </c>
      <c r="C1131" s="28" t="s">
        <v>1578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  <c r="BR1131" s="16" t="n">
        <f aca="false">SUM(E1131:BQ1131)</f>
        <v>0</v>
      </c>
    </row>
    <row r="1132" customFormat="false" ht="12.95" hidden="true" customHeight="true" outlineLevel="0" collapsed="false">
      <c r="A1132" s="27" t="n">
        <v>1119</v>
      </c>
      <c r="B1132" s="35" t="s">
        <v>1580</v>
      </c>
      <c r="C1132" s="28" t="s">
        <v>1581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  <c r="BR1132" s="16" t="n">
        <f aca="false">SUM(E1132:BQ1132)</f>
        <v>0</v>
      </c>
    </row>
    <row r="1133" customFormat="false" ht="12.95" hidden="true" customHeight="true" outlineLevel="0" collapsed="false">
      <c r="A1133" s="27" t="n">
        <v>1120</v>
      </c>
      <c r="B1133" s="35" t="s">
        <v>1582</v>
      </c>
      <c r="C1133" s="28" t="s">
        <v>1581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  <c r="BR1133" s="16" t="n">
        <f aca="false">SUM(E1133:BQ1133)</f>
        <v>0</v>
      </c>
    </row>
    <row r="1134" customFormat="false" ht="12.95" hidden="true" customHeight="true" outlineLevel="0" collapsed="false">
      <c r="A1134" s="27" t="n">
        <v>1121</v>
      </c>
      <c r="B1134" s="35" t="s">
        <v>1583</v>
      </c>
      <c r="C1134" s="28" t="s">
        <v>1581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  <c r="BR1134" s="16" t="n">
        <f aca="false">SUM(E1134:BQ1134)</f>
        <v>0</v>
      </c>
    </row>
    <row r="1135" customFormat="false" ht="12.95" hidden="true" customHeight="true" outlineLevel="0" collapsed="false">
      <c r="A1135" s="27" t="n">
        <v>1122</v>
      </c>
      <c r="B1135" s="35" t="s">
        <v>1584</v>
      </c>
      <c r="C1135" s="28" t="s">
        <v>1585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  <c r="BR1135" s="16" t="n">
        <f aca="false">SUM(E1135:BQ1135)</f>
        <v>0</v>
      </c>
    </row>
    <row r="1136" customFormat="false" ht="12.95" hidden="true" customHeight="true" outlineLevel="0" collapsed="false">
      <c r="A1136" s="27" t="n">
        <v>1123</v>
      </c>
      <c r="B1136" s="35" t="s">
        <v>1586</v>
      </c>
      <c r="C1136" s="28" t="s">
        <v>1585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  <c r="BR1136" s="16" t="n">
        <f aca="false">SUM(E1136:BQ1136)</f>
        <v>0</v>
      </c>
    </row>
    <row r="1137" customFormat="false" ht="12.95" hidden="true" customHeight="true" outlineLevel="0" collapsed="false">
      <c r="A1137" s="27" t="n">
        <v>1124</v>
      </c>
      <c r="B1137" s="35" t="s">
        <v>1587</v>
      </c>
      <c r="C1137" s="28" t="s">
        <v>1588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  <c r="BR1137" s="16" t="n">
        <f aca="false">SUM(E1137:BQ1137)</f>
        <v>0</v>
      </c>
    </row>
    <row r="1138" customFormat="false" ht="12.95" hidden="true" customHeight="true" outlineLevel="0" collapsed="false">
      <c r="A1138" s="27" t="n">
        <v>1125</v>
      </c>
      <c r="B1138" s="35" t="s">
        <v>1589</v>
      </c>
      <c r="C1138" s="28" t="s">
        <v>1588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  <c r="BR1138" s="16" t="n">
        <f aca="false">SUM(E1138:BQ1138)</f>
        <v>0</v>
      </c>
    </row>
    <row r="1139" customFormat="false" ht="22.7" hidden="true" customHeight="true" outlineLevel="0" collapsed="false">
      <c r="A1139" s="27" t="n">
        <v>1126</v>
      </c>
      <c r="B1139" s="35" t="s">
        <v>1590</v>
      </c>
      <c r="C1139" s="28" t="s">
        <v>1591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  <c r="BR1139" s="16" t="n">
        <f aca="false">SUM(E1139:BQ1139)</f>
        <v>0</v>
      </c>
    </row>
    <row r="1140" customFormat="false" ht="22.7" hidden="true" customHeight="true" outlineLevel="0" collapsed="false">
      <c r="A1140" s="27" t="n">
        <v>1127</v>
      </c>
      <c r="B1140" s="35" t="s">
        <v>1592</v>
      </c>
      <c r="C1140" s="28" t="s">
        <v>1591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  <c r="BR1140" s="16" t="n">
        <f aca="false">SUM(E1140:BQ1140)</f>
        <v>0</v>
      </c>
    </row>
    <row r="1141" customFormat="false" ht="12.95" hidden="true" customHeight="true" outlineLevel="0" collapsed="false">
      <c r="A1141" s="27" t="n">
        <v>1128</v>
      </c>
      <c r="B1141" s="35" t="s">
        <v>1593</v>
      </c>
      <c r="C1141" s="28" t="s">
        <v>1594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  <c r="BR1141" s="16" t="n">
        <f aca="false">SUM(E1141:BQ1141)</f>
        <v>0</v>
      </c>
    </row>
    <row r="1142" customFormat="false" ht="12.95" hidden="true" customHeight="true" outlineLevel="0" collapsed="false">
      <c r="A1142" s="27" t="n">
        <v>1129</v>
      </c>
      <c r="B1142" s="35" t="s">
        <v>1595</v>
      </c>
      <c r="C1142" s="28" t="s">
        <v>1594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  <c r="BR1142" s="16" t="n">
        <f aca="false">SUM(E1142:BQ1142)</f>
        <v>0</v>
      </c>
    </row>
    <row r="1143" customFormat="false" ht="12.95" hidden="true" customHeight="true" outlineLevel="0" collapsed="false">
      <c r="A1143" s="27" t="n">
        <v>1130</v>
      </c>
      <c r="B1143" s="35" t="s">
        <v>1596</v>
      </c>
      <c r="C1143" s="28" t="s">
        <v>1594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  <c r="BR1143" s="16" t="n">
        <f aca="false">SUM(E1143:BQ1143)</f>
        <v>0</v>
      </c>
    </row>
    <row r="1144" customFormat="false" ht="22.7" hidden="true" customHeight="true" outlineLevel="0" collapsed="false">
      <c r="A1144" s="27" t="n">
        <v>1131</v>
      </c>
      <c r="B1144" s="35" t="s">
        <v>1597</v>
      </c>
      <c r="C1144" s="28" t="s">
        <v>1598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  <c r="BR1144" s="16" t="n">
        <f aca="false">SUM(E1144:BQ1144)</f>
        <v>0</v>
      </c>
    </row>
    <row r="1145" customFormat="false" ht="22.7" hidden="true" customHeight="true" outlineLevel="0" collapsed="false">
      <c r="A1145" s="27" t="n">
        <v>1132</v>
      </c>
      <c r="B1145" s="35" t="s">
        <v>1599</v>
      </c>
      <c r="C1145" s="28" t="s">
        <v>1598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  <c r="BR1145" s="16" t="n">
        <f aca="false">SUM(E1145:BQ1145)</f>
        <v>0</v>
      </c>
    </row>
    <row r="1146" customFormat="false" ht="12.95" hidden="true" customHeight="true" outlineLevel="0" collapsed="false">
      <c r="A1146" s="27" t="n">
        <v>1133</v>
      </c>
      <c r="B1146" s="35" t="s">
        <v>1600</v>
      </c>
      <c r="C1146" s="28" t="s">
        <v>1601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  <c r="BR1146" s="16" t="n">
        <f aca="false">SUM(E1146:BQ1146)</f>
        <v>0</v>
      </c>
    </row>
    <row r="1147" customFormat="false" ht="12.95" hidden="true" customHeight="true" outlineLevel="0" collapsed="false">
      <c r="A1147" s="27" t="n">
        <v>1134</v>
      </c>
      <c r="B1147" s="35" t="s">
        <v>1602</v>
      </c>
      <c r="C1147" s="28" t="s">
        <v>1601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  <c r="BR1147" s="16" t="n">
        <f aca="false">SUM(E1147:BQ1147)</f>
        <v>0</v>
      </c>
    </row>
    <row r="1148" customFormat="false" ht="12.95" hidden="true" customHeight="true" outlineLevel="0" collapsed="false">
      <c r="A1148" s="27" t="n">
        <v>1135</v>
      </c>
      <c r="B1148" s="35" t="s">
        <v>1603</v>
      </c>
      <c r="C1148" s="28" t="s">
        <v>1601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  <c r="BR1148" s="16" t="n">
        <f aca="false">SUM(E1148:BQ1148)</f>
        <v>0</v>
      </c>
    </row>
    <row r="1149" customFormat="false" ht="12.95" hidden="true" customHeight="true" outlineLevel="0" collapsed="false">
      <c r="A1149" s="27" t="n">
        <v>1136</v>
      </c>
      <c r="B1149" s="35" t="s">
        <v>1604</v>
      </c>
      <c r="C1149" s="28" t="s">
        <v>1605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  <c r="BR1149" s="16" t="n">
        <f aca="false">SUM(E1149:BQ1149)</f>
        <v>0</v>
      </c>
    </row>
    <row r="1150" customFormat="false" ht="12.95" hidden="true" customHeight="true" outlineLevel="0" collapsed="false">
      <c r="A1150" s="27" t="n">
        <v>1137</v>
      </c>
      <c r="B1150" s="35" t="s">
        <v>1606</v>
      </c>
      <c r="C1150" s="28" t="s">
        <v>1605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  <c r="BR1150" s="16" t="n">
        <f aca="false">SUM(E1150:BQ1150)</f>
        <v>0</v>
      </c>
    </row>
    <row r="1151" customFormat="false" ht="12.95" hidden="true" customHeight="true" outlineLevel="0" collapsed="false">
      <c r="A1151" s="27" t="n">
        <v>1138</v>
      </c>
      <c r="B1151" s="35" t="s">
        <v>1607</v>
      </c>
      <c r="C1151" s="28" t="s">
        <v>1605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  <c r="BR1151" s="16" t="n">
        <f aca="false">SUM(E1151:BQ1151)</f>
        <v>0</v>
      </c>
    </row>
    <row r="1152" customFormat="false" ht="12.95" hidden="true" customHeight="true" outlineLevel="0" collapsed="false">
      <c r="A1152" s="27" t="n">
        <v>1139</v>
      </c>
      <c r="B1152" s="35" t="s">
        <v>1608</v>
      </c>
      <c r="C1152" s="28" t="s">
        <v>1609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  <c r="BR1152" s="16" t="n">
        <f aca="false">SUM(E1152:BQ1152)</f>
        <v>0</v>
      </c>
    </row>
    <row r="1153" customFormat="false" ht="12.95" hidden="true" customHeight="true" outlineLevel="0" collapsed="false">
      <c r="A1153" s="27" t="n">
        <v>1140</v>
      </c>
      <c r="B1153" s="35" t="s">
        <v>1610</v>
      </c>
      <c r="C1153" s="28" t="s">
        <v>1609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  <c r="BR1153" s="16" t="n">
        <f aca="false">SUM(E1153:BQ1153)</f>
        <v>0</v>
      </c>
    </row>
    <row r="1154" customFormat="false" ht="12.95" hidden="true" customHeight="true" outlineLevel="0" collapsed="false">
      <c r="A1154" s="27" t="n">
        <v>1141</v>
      </c>
      <c r="B1154" s="35" t="s">
        <v>1611</v>
      </c>
      <c r="C1154" s="28" t="s">
        <v>1609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  <c r="BR1154" s="16" t="n">
        <f aca="false">SUM(E1154:BQ1154)</f>
        <v>0</v>
      </c>
    </row>
    <row r="1155" customFormat="false" ht="33.95" hidden="true" customHeight="true" outlineLevel="0" collapsed="false">
      <c r="A1155" s="27" t="n">
        <v>1142</v>
      </c>
      <c r="B1155" s="35" t="s">
        <v>1612</v>
      </c>
      <c r="C1155" s="28" t="s">
        <v>161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  <c r="BR1155" s="16" t="n">
        <f aca="false">SUM(E1155:BQ1155)</f>
        <v>0</v>
      </c>
    </row>
    <row r="1156" customFormat="false" ht="33.95" hidden="true" customHeight="true" outlineLevel="0" collapsed="false">
      <c r="A1156" s="27" t="n">
        <v>1143</v>
      </c>
      <c r="B1156" s="35" t="s">
        <v>1614</v>
      </c>
      <c r="C1156" s="28" t="s">
        <v>1613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  <c r="BR1156" s="16" t="n">
        <f aca="false">SUM(E1156:BQ1156)</f>
        <v>0</v>
      </c>
    </row>
    <row r="1157" customFormat="false" ht="12.95" hidden="true" customHeight="true" outlineLevel="0" collapsed="false">
      <c r="A1157" s="27" t="n">
        <v>1144</v>
      </c>
      <c r="B1157" s="35" t="s">
        <v>1615</v>
      </c>
      <c r="C1157" s="28" t="s">
        <v>1616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  <c r="BR1157" s="16" t="n">
        <f aca="false">SUM(E1157:BQ1157)</f>
        <v>0</v>
      </c>
    </row>
    <row r="1158" customFormat="false" ht="12.95" hidden="true" customHeight="true" outlineLevel="0" collapsed="false">
      <c r="A1158" s="27" t="n">
        <v>1145</v>
      </c>
      <c r="B1158" s="35" t="s">
        <v>1617</v>
      </c>
      <c r="C1158" s="28" t="s">
        <v>445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  <c r="BR1158" s="16" t="n">
        <f aca="false">SUM(E1158:BQ1158)</f>
        <v>0</v>
      </c>
    </row>
    <row r="1159" customFormat="false" ht="12.95" hidden="true" customHeight="true" outlineLevel="0" collapsed="false">
      <c r="A1159" s="27" t="n">
        <v>1146</v>
      </c>
      <c r="B1159" s="35" t="s">
        <v>1618</v>
      </c>
      <c r="C1159" s="28" t="s">
        <v>445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  <c r="BR1159" s="16" t="n">
        <f aca="false">SUM(E1159:BQ1159)</f>
        <v>0</v>
      </c>
    </row>
    <row r="1160" customFormat="false" ht="12.95" hidden="true" customHeight="true" outlineLevel="0" collapsed="false">
      <c r="A1160" s="27" t="n">
        <v>1147</v>
      </c>
      <c r="B1160" s="35" t="s">
        <v>1619</v>
      </c>
      <c r="C1160" s="28" t="s">
        <v>446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  <c r="BR1160" s="16" t="n">
        <f aca="false">SUM(E1160:BQ1160)</f>
        <v>0</v>
      </c>
    </row>
    <row r="1161" customFormat="false" ht="12.95" hidden="true" customHeight="true" outlineLevel="0" collapsed="false">
      <c r="A1161" s="27" t="n">
        <v>1148</v>
      </c>
      <c r="B1161" s="35" t="s">
        <v>1620</v>
      </c>
      <c r="C1161" s="28" t="s">
        <v>446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  <c r="BR1161" s="16" t="n">
        <f aca="false">SUM(E1161:BQ1161)</f>
        <v>0</v>
      </c>
    </row>
    <row r="1162" customFormat="false" ht="12.95" hidden="true" customHeight="true" outlineLevel="0" collapsed="false">
      <c r="A1162" s="27" t="n">
        <v>1149</v>
      </c>
      <c r="B1162" s="35" t="s">
        <v>1621</v>
      </c>
      <c r="C1162" s="28" t="s">
        <v>569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  <c r="BR1162" s="16" t="n">
        <f aca="false">SUM(E1162:BQ1162)</f>
        <v>0</v>
      </c>
    </row>
    <row r="1163" customFormat="false" ht="12.95" hidden="true" customHeight="true" outlineLevel="0" collapsed="false">
      <c r="A1163" s="27" t="n">
        <v>1150</v>
      </c>
      <c r="B1163" s="35" t="s">
        <v>1622</v>
      </c>
      <c r="C1163" s="28" t="s">
        <v>1623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  <c r="BR1163" s="16" t="n">
        <f aca="false">SUM(E1163:BQ1163)</f>
        <v>0</v>
      </c>
    </row>
    <row r="1164" customFormat="false" ht="12.95" hidden="true" customHeight="true" outlineLevel="0" collapsed="false">
      <c r="A1164" s="27" t="n">
        <v>1151</v>
      </c>
      <c r="B1164" s="35" t="s">
        <v>1624</v>
      </c>
      <c r="C1164" s="28" t="s">
        <v>1625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  <c r="BR1164" s="16" t="n">
        <f aca="false">SUM(E1164:BQ1164)</f>
        <v>0</v>
      </c>
    </row>
    <row r="1165" customFormat="false" ht="12.95" hidden="true" customHeight="true" outlineLevel="0" collapsed="false">
      <c r="A1165" s="27" t="n">
        <v>1152</v>
      </c>
      <c r="B1165" s="35" t="s">
        <v>1626</v>
      </c>
      <c r="C1165" s="28" t="s">
        <v>236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  <c r="BR1165" s="16" t="n">
        <f aca="false">SUM(E1165:BQ1165)</f>
        <v>0</v>
      </c>
    </row>
    <row r="1166" customFormat="false" ht="12.95" hidden="true" customHeight="true" outlineLevel="0" collapsed="false">
      <c r="A1166" s="27" t="n">
        <v>1153</v>
      </c>
      <c r="B1166" s="35" t="s">
        <v>1627</v>
      </c>
      <c r="C1166" s="28" t="s">
        <v>56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  <c r="BR1166" s="16" t="n">
        <f aca="false">SUM(E1166:BQ1166)</f>
        <v>0</v>
      </c>
    </row>
    <row r="1167" customFormat="false" ht="12.95" hidden="true" customHeight="true" outlineLevel="0" collapsed="false">
      <c r="A1167" s="27" t="n">
        <v>1154</v>
      </c>
      <c r="B1167" s="35" t="s">
        <v>1628</v>
      </c>
      <c r="C1167" s="28" t="s">
        <v>56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  <c r="BR1167" s="16" t="n">
        <f aca="false">SUM(E1167:BQ1167)</f>
        <v>0</v>
      </c>
    </row>
    <row r="1168" customFormat="false" ht="12.95" hidden="true" customHeight="true" outlineLevel="0" collapsed="false">
      <c r="A1168" s="27" t="n">
        <v>1155</v>
      </c>
      <c r="B1168" s="35" t="s">
        <v>1629</v>
      </c>
      <c r="C1168" s="28" t="s">
        <v>56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  <c r="BR1168" s="16" t="n">
        <f aca="false">SUM(E1168:BQ1168)</f>
        <v>0</v>
      </c>
    </row>
    <row r="1169" customFormat="false" ht="12.95" hidden="true" customHeight="true" outlineLevel="0" collapsed="false">
      <c r="A1169" s="27" t="n">
        <v>1156</v>
      </c>
      <c r="B1169" s="35" t="s">
        <v>1630</v>
      </c>
      <c r="C1169" s="28" t="s">
        <v>56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  <c r="BR1169" s="16" t="n">
        <f aca="false">SUM(E1169:BQ1169)</f>
        <v>0</v>
      </c>
    </row>
    <row r="1170" customFormat="false" ht="22.7" hidden="true" customHeight="true" outlineLevel="0" collapsed="false">
      <c r="A1170" s="27" t="n">
        <v>1157</v>
      </c>
      <c r="B1170" s="35" t="s">
        <v>1631</v>
      </c>
      <c r="C1170" s="28" t="s">
        <v>1632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  <c r="BR1170" s="16" t="n">
        <f aca="false">SUM(E1170:BQ1170)</f>
        <v>0</v>
      </c>
    </row>
    <row r="1171" customFormat="false" ht="22.7" hidden="true" customHeight="true" outlineLevel="0" collapsed="false">
      <c r="A1171" s="27" t="n">
        <v>1158</v>
      </c>
      <c r="B1171" s="35" t="s">
        <v>1633</v>
      </c>
      <c r="C1171" s="28" t="s">
        <v>1632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  <c r="BR1171" s="16" t="n">
        <f aca="false">SUM(E1171:BQ1171)</f>
        <v>0</v>
      </c>
    </row>
    <row r="1172" customFormat="false" ht="12.95" hidden="true" customHeight="true" outlineLevel="0" collapsed="false">
      <c r="A1172" s="27" t="n">
        <v>1159</v>
      </c>
      <c r="B1172" s="35" t="s">
        <v>1634</v>
      </c>
      <c r="C1172" s="28" t="s">
        <v>1635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  <c r="BR1172" s="16" t="n">
        <f aca="false">SUM(E1172:BQ1172)</f>
        <v>0</v>
      </c>
    </row>
    <row r="1173" customFormat="false" ht="12.95" hidden="true" customHeight="true" outlineLevel="0" collapsed="false">
      <c r="A1173" s="27" t="n">
        <v>1160</v>
      </c>
      <c r="B1173" s="35" t="s">
        <v>1636</v>
      </c>
      <c r="C1173" s="28" t="s">
        <v>1635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  <c r="BR1173" s="16" t="n">
        <f aca="false">SUM(E1173:BQ1173)</f>
        <v>0</v>
      </c>
    </row>
    <row r="1174" customFormat="false" ht="22.7" hidden="true" customHeight="true" outlineLevel="0" collapsed="false">
      <c r="A1174" s="27" t="n">
        <v>1161</v>
      </c>
      <c r="B1174" s="35" t="s">
        <v>1637</v>
      </c>
      <c r="C1174" s="28" t="s">
        <v>1638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  <c r="BR1174" s="16" t="n">
        <f aca="false">SUM(E1174:BQ1174)</f>
        <v>0</v>
      </c>
    </row>
    <row r="1175" customFormat="false" ht="12.95" hidden="true" customHeight="true" outlineLevel="0" collapsed="false">
      <c r="A1175" s="27" t="n">
        <v>1162</v>
      </c>
      <c r="B1175" s="35" t="s">
        <v>1639</v>
      </c>
      <c r="C1175" s="28" t="s">
        <v>555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  <c r="BR1175" s="16" t="n">
        <f aca="false">SUM(E1175:BQ1175)</f>
        <v>0</v>
      </c>
    </row>
    <row r="1176" customFormat="false" ht="12.95" hidden="true" customHeight="true" outlineLevel="0" collapsed="false">
      <c r="A1176" s="27" t="n">
        <v>1163</v>
      </c>
      <c r="B1176" s="35" t="s">
        <v>1640</v>
      </c>
      <c r="C1176" s="28" t="s">
        <v>555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  <c r="BR1176" s="16" t="n">
        <f aca="false">SUM(E1176:BQ1176)</f>
        <v>0</v>
      </c>
    </row>
    <row r="1177" customFormat="false" ht="12.95" hidden="true" customHeight="true" outlineLevel="0" collapsed="false">
      <c r="A1177" s="27" t="n">
        <v>1164</v>
      </c>
      <c r="B1177" s="35" t="s">
        <v>1641</v>
      </c>
      <c r="C1177" s="28" t="s">
        <v>1642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  <c r="BR1177" s="16" t="n">
        <f aca="false">SUM(E1177:BQ1177)</f>
        <v>0</v>
      </c>
    </row>
    <row r="1178" customFormat="false" ht="12.95" hidden="true" customHeight="true" outlineLevel="0" collapsed="false">
      <c r="A1178" s="27" t="n">
        <v>1165</v>
      </c>
      <c r="B1178" s="35" t="s">
        <v>1643</v>
      </c>
      <c r="C1178" s="28" t="s">
        <v>1642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  <c r="BR1178" s="16" t="n">
        <f aca="false">SUM(E1178:BQ1178)</f>
        <v>0</v>
      </c>
    </row>
    <row r="1179" customFormat="false" ht="12.95" hidden="true" customHeight="true" outlineLevel="0" collapsed="false">
      <c r="A1179" s="27" t="n">
        <v>1166</v>
      </c>
      <c r="B1179" s="35" t="s">
        <v>1644</v>
      </c>
      <c r="C1179" s="28" t="s">
        <v>164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  <c r="BR1179" s="16" t="n">
        <f aca="false">SUM(E1179:BQ1179)</f>
        <v>0</v>
      </c>
    </row>
    <row r="1180" customFormat="false" ht="12.95" hidden="true" customHeight="true" outlineLevel="0" collapsed="false">
      <c r="A1180" s="27" t="n">
        <v>1167</v>
      </c>
      <c r="B1180" s="35" t="s">
        <v>1646</v>
      </c>
      <c r="C1180" s="28" t="s">
        <v>1645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  <c r="BR1180" s="16" t="n">
        <f aca="false">SUM(E1180:BQ1180)</f>
        <v>0</v>
      </c>
    </row>
    <row r="1181" customFormat="false" ht="12.95" hidden="true" customHeight="true" outlineLevel="0" collapsed="false">
      <c r="A1181" s="27" t="n">
        <v>1168</v>
      </c>
      <c r="B1181" s="35" t="s">
        <v>1647</v>
      </c>
      <c r="C1181" s="28" t="s">
        <v>1645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  <c r="BR1181" s="16" t="n">
        <f aca="false">SUM(E1181:BQ1181)</f>
        <v>0</v>
      </c>
    </row>
    <row r="1182" customFormat="false" ht="12.95" hidden="true" customHeight="true" outlineLevel="0" collapsed="false">
      <c r="A1182" s="27" t="n">
        <v>1169</v>
      </c>
      <c r="B1182" s="35" t="s">
        <v>1648</v>
      </c>
      <c r="C1182" s="28" t="s">
        <v>1649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  <c r="BR1182" s="16" t="n">
        <f aca="false">SUM(E1182:BQ1182)</f>
        <v>0</v>
      </c>
    </row>
    <row r="1183" customFormat="false" ht="12.95" hidden="true" customHeight="true" outlineLevel="0" collapsed="false">
      <c r="A1183" s="27" t="n">
        <v>1170</v>
      </c>
      <c r="B1183" s="35" t="s">
        <v>1650</v>
      </c>
      <c r="C1183" s="28" t="s">
        <v>1649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  <c r="BR1183" s="16" t="n">
        <f aca="false">SUM(E1183:BQ1183)</f>
        <v>0</v>
      </c>
    </row>
    <row r="1184" customFormat="false" ht="12.95" hidden="true" customHeight="true" outlineLevel="0" collapsed="false">
      <c r="A1184" s="27" t="n">
        <v>1171</v>
      </c>
      <c r="B1184" s="35" t="s">
        <v>1651</v>
      </c>
      <c r="C1184" s="28" t="s">
        <v>165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  <c r="BR1184" s="16" t="n">
        <f aca="false">SUM(E1184:BQ1184)</f>
        <v>0</v>
      </c>
    </row>
    <row r="1185" customFormat="false" ht="12.95" hidden="true" customHeight="true" outlineLevel="0" collapsed="false">
      <c r="A1185" s="27" t="n">
        <v>1172</v>
      </c>
      <c r="B1185" s="35" t="s">
        <v>1653</v>
      </c>
      <c r="C1185" s="28" t="s">
        <v>165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  <c r="BR1185" s="16" t="n">
        <f aca="false">SUM(E1185:BQ1185)</f>
        <v>0</v>
      </c>
    </row>
    <row r="1186" customFormat="false" ht="12.95" hidden="true" customHeight="true" outlineLevel="0" collapsed="false">
      <c r="A1186" s="27" t="n">
        <v>1173</v>
      </c>
      <c r="B1186" s="35" t="s">
        <v>1654</v>
      </c>
      <c r="C1186" s="28" t="s">
        <v>1652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  <c r="BR1186" s="16" t="n">
        <f aca="false">SUM(E1186:BQ1186)</f>
        <v>0</v>
      </c>
    </row>
    <row r="1187" customFormat="false" ht="12.95" hidden="true" customHeight="true" outlineLevel="0" collapsed="false">
      <c r="A1187" s="27" t="n">
        <v>1174</v>
      </c>
      <c r="B1187" s="35" t="s">
        <v>1655</v>
      </c>
      <c r="C1187" s="28" t="s">
        <v>1656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  <c r="BR1187" s="16" t="n">
        <f aca="false">SUM(E1187:BQ1187)</f>
        <v>0</v>
      </c>
    </row>
    <row r="1188" customFormat="false" ht="12.95" hidden="true" customHeight="true" outlineLevel="0" collapsed="false">
      <c r="A1188" s="27" t="n">
        <v>1175</v>
      </c>
      <c r="B1188" s="35" t="s">
        <v>1657</v>
      </c>
      <c r="C1188" s="28" t="s">
        <v>1656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  <c r="BR1188" s="16" t="n">
        <f aca="false">SUM(E1188:BQ1188)</f>
        <v>0</v>
      </c>
    </row>
    <row r="1189" customFormat="false" ht="12.95" hidden="true" customHeight="true" outlineLevel="0" collapsed="false">
      <c r="A1189" s="27" t="n">
        <v>1176</v>
      </c>
      <c r="B1189" s="35" t="s">
        <v>1658</v>
      </c>
      <c r="C1189" s="28" t="s">
        <v>1659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  <c r="BR1189" s="16" t="n">
        <f aca="false">SUM(E1189:BQ1189)</f>
        <v>0</v>
      </c>
    </row>
    <row r="1190" customFormat="false" ht="12.95" hidden="true" customHeight="true" outlineLevel="0" collapsed="false">
      <c r="A1190" s="27" t="n">
        <v>1177</v>
      </c>
      <c r="B1190" s="35" t="s">
        <v>1660</v>
      </c>
      <c r="C1190" s="28" t="s">
        <v>1659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  <c r="BR1190" s="16" t="n">
        <f aca="false">SUM(E1190:BQ1190)</f>
        <v>0</v>
      </c>
    </row>
    <row r="1191" customFormat="false" ht="12.95" hidden="true" customHeight="true" outlineLevel="0" collapsed="false">
      <c r="A1191" s="27" t="n">
        <v>1178</v>
      </c>
      <c r="B1191" s="35" t="s">
        <v>1661</v>
      </c>
      <c r="C1191" s="28" t="s">
        <v>1662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  <c r="BR1191" s="16" t="n">
        <f aca="false">SUM(E1191:BQ1191)</f>
        <v>0</v>
      </c>
    </row>
    <row r="1192" customFormat="false" ht="12.95" hidden="true" customHeight="true" outlineLevel="0" collapsed="false">
      <c r="A1192" s="27" t="n">
        <v>1179</v>
      </c>
      <c r="B1192" s="35" t="s">
        <v>1663</v>
      </c>
      <c r="C1192" s="28" t="s">
        <v>1664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  <c r="BR1192" s="16" t="n">
        <f aca="false">SUM(E1192:BQ1192)</f>
        <v>0</v>
      </c>
    </row>
    <row r="1193" customFormat="false" ht="12.95" hidden="true" customHeight="true" outlineLevel="0" collapsed="false">
      <c r="A1193" s="27" t="n">
        <v>1180</v>
      </c>
      <c r="B1193" s="35" t="s">
        <v>1665</v>
      </c>
      <c r="C1193" s="28" t="s">
        <v>1664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  <c r="BR1193" s="16" t="n">
        <f aca="false">SUM(E1193:BQ1193)</f>
        <v>0</v>
      </c>
    </row>
    <row r="1194" customFormat="false" ht="12.95" hidden="true" customHeight="true" outlineLevel="0" collapsed="false">
      <c r="A1194" s="27" t="n">
        <v>1181</v>
      </c>
      <c r="B1194" s="35" t="s">
        <v>1666</v>
      </c>
      <c r="C1194" s="28" t="s">
        <v>1667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  <c r="BR1194" s="16" t="n">
        <f aca="false">SUM(E1194:BQ1194)</f>
        <v>0</v>
      </c>
    </row>
    <row r="1195" customFormat="false" ht="12.95" hidden="true" customHeight="true" outlineLevel="0" collapsed="false">
      <c r="A1195" s="27" t="n">
        <v>1182</v>
      </c>
      <c r="B1195" s="35" t="s">
        <v>1668</v>
      </c>
      <c r="C1195" s="28" t="s">
        <v>1667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  <c r="BR1195" s="16" t="n">
        <f aca="false">SUM(E1195:BQ1195)</f>
        <v>0</v>
      </c>
    </row>
    <row r="1196" customFormat="false" ht="12.95" hidden="true" customHeight="true" outlineLevel="0" collapsed="false">
      <c r="A1196" s="27" t="n">
        <v>1183</v>
      </c>
      <c r="B1196" s="35" t="s">
        <v>1669</v>
      </c>
      <c r="C1196" s="28" t="s">
        <v>1047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  <c r="BR1196" s="16" t="n">
        <f aca="false">SUM(E1196:BQ1196)</f>
        <v>0</v>
      </c>
    </row>
    <row r="1197" customFormat="false" ht="12.95" hidden="true" customHeight="true" outlineLevel="0" collapsed="false">
      <c r="A1197" s="27" t="n">
        <v>1184</v>
      </c>
      <c r="B1197" s="35" t="s">
        <v>1670</v>
      </c>
      <c r="C1197" s="28" t="s">
        <v>1047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  <c r="BR1197" s="16" t="n">
        <f aca="false">SUM(E1197:BQ1197)</f>
        <v>0</v>
      </c>
    </row>
    <row r="1198" customFormat="false" ht="12.95" hidden="true" customHeight="true" outlineLevel="0" collapsed="false">
      <c r="A1198" s="27" t="n">
        <v>1185</v>
      </c>
      <c r="B1198" s="35" t="s">
        <v>1671</v>
      </c>
      <c r="C1198" s="28" t="s">
        <v>1672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  <c r="BR1198" s="16" t="n">
        <f aca="false">SUM(E1198:BQ1198)</f>
        <v>0</v>
      </c>
    </row>
    <row r="1199" customFormat="false" ht="12.95" hidden="true" customHeight="true" outlineLevel="0" collapsed="false">
      <c r="A1199" s="27" t="n">
        <v>1186</v>
      </c>
      <c r="B1199" s="35" t="s">
        <v>1673</v>
      </c>
      <c r="C1199" s="28" t="s">
        <v>1672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  <c r="BR1199" s="16" t="n">
        <f aca="false">SUM(E1199:BQ1199)</f>
        <v>0</v>
      </c>
    </row>
    <row r="1200" customFormat="false" ht="22.7" hidden="true" customHeight="true" outlineLevel="0" collapsed="false">
      <c r="A1200" s="27" t="n">
        <v>1187</v>
      </c>
      <c r="B1200" s="35" t="s">
        <v>1674</v>
      </c>
      <c r="C1200" s="28" t="s">
        <v>1675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  <c r="BR1200" s="16" t="n">
        <f aca="false">SUM(E1200:BQ1200)</f>
        <v>0</v>
      </c>
    </row>
    <row r="1201" customFormat="false" ht="22.7" hidden="true" customHeight="true" outlineLevel="0" collapsed="false">
      <c r="A1201" s="27" t="n">
        <v>1188</v>
      </c>
      <c r="B1201" s="35" t="s">
        <v>1676</v>
      </c>
      <c r="C1201" s="28" t="s">
        <v>1675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  <c r="BR1201" s="16" t="n">
        <f aca="false">SUM(E1201:BQ1201)</f>
        <v>0</v>
      </c>
    </row>
    <row r="1202" customFormat="false" ht="12.95" hidden="true" customHeight="true" outlineLevel="0" collapsed="false">
      <c r="A1202" s="27" t="n">
        <v>1189</v>
      </c>
      <c r="B1202" s="35" t="s">
        <v>1677</v>
      </c>
      <c r="C1202" s="28" t="s">
        <v>1678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  <c r="BR1202" s="16" t="n">
        <f aca="false">SUM(E1202:BQ1202)</f>
        <v>0</v>
      </c>
    </row>
    <row r="1203" customFormat="false" ht="12.95" hidden="true" customHeight="true" outlineLevel="0" collapsed="false">
      <c r="A1203" s="27" t="n">
        <v>1190</v>
      </c>
      <c r="B1203" s="35" t="s">
        <v>1679</v>
      </c>
      <c r="C1203" s="28" t="s">
        <v>1678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  <c r="BR1203" s="16" t="n">
        <f aca="false">SUM(E1203:BQ1203)</f>
        <v>0</v>
      </c>
    </row>
    <row r="1204" customFormat="false" ht="12.95" hidden="true" customHeight="true" outlineLevel="0" collapsed="false">
      <c r="A1204" s="27" t="n">
        <v>1191</v>
      </c>
      <c r="B1204" s="35" t="s">
        <v>1680</v>
      </c>
      <c r="C1204" s="28" t="s">
        <v>1681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  <c r="BR1204" s="16" t="n">
        <f aca="false">SUM(E1204:BQ1204)</f>
        <v>0</v>
      </c>
    </row>
    <row r="1205" customFormat="false" ht="12.95" hidden="true" customHeight="true" outlineLevel="0" collapsed="false">
      <c r="A1205" s="27" t="n">
        <v>1192</v>
      </c>
      <c r="B1205" s="35" t="s">
        <v>1682</v>
      </c>
      <c r="C1205" s="28" t="s">
        <v>168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  <c r="BR1205" s="16" t="n">
        <f aca="false">SUM(E1205:BQ1205)</f>
        <v>0</v>
      </c>
    </row>
    <row r="1206" customFormat="false" ht="12.95" hidden="true" customHeight="true" outlineLevel="0" collapsed="false">
      <c r="A1206" s="27" t="n">
        <v>1193</v>
      </c>
      <c r="B1206" s="35" t="s">
        <v>1684</v>
      </c>
      <c r="C1206" s="28" t="s">
        <v>1079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  <c r="BR1206" s="16" t="n">
        <f aca="false">SUM(E1206:BQ1206)</f>
        <v>0</v>
      </c>
    </row>
    <row r="1207" customFormat="false" ht="12.95" hidden="true" customHeight="true" outlineLevel="0" collapsed="false">
      <c r="A1207" s="27" t="n">
        <v>1194</v>
      </c>
      <c r="B1207" s="35" t="s">
        <v>1685</v>
      </c>
      <c r="C1207" s="28" t="s">
        <v>1686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  <c r="BR1207" s="16" t="n">
        <f aca="false">SUM(E1207:BQ1207)</f>
        <v>0</v>
      </c>
    </row>
    <row r="1208" customFormat="false" ht="12.95" hidden="true" customHeight="true" outlineLevel="0" collapsed="false">
      <c r="A1208" s="27" t="n">
        <v>1195</v>
      </c>
      <c r="B1208" s="35" t="s">
        <v>1687</v>
      </c>
      <c r="C1208" s="28" t="s">
        <v>1686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  <c r="BR1208" s="16" t="n">
        <f aca="false">SUM(E1208:BQ1208)</f>
        <v>0</v>
      </c>
    </row>
    <row r="1209" customFormat="false" ht="12.95" hidden="true" customHeight="true" outlineLevel="0" collapsed="false">
      <c r="A1209" s="27" t="n">
        <v>1196</v>
      </c>
      <c r="B1209" s="35" t="s">
        <v>1688</v>
      </c>
      <c r="C1209" s="28" t="s">
        <v>1087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  <c r="BR1209" s="16" t="n">
        <f aca="false">SUM(E1209:BQ1209)</f>
        <v>0</v>
      </c>
    </row>
    <row r="1210" customFormat="false" ht="12.95" hidden="true" customHeight="true" outlineLevel="0" collapsed="false">
      <c r="A1210" s="27" t="n">
        <v>1197</v>
      </c>
      <c r="B1210" s="35" t="s">
        <v>1689</v>
      </c>
      <c r="C1210" s="28" t="s">
        <v>1087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  <c r="BR1210" s="16" t="n">
        <f aca="false">SUM(E1210:BQ1210)</f>
        <v>0</v>
      </c>
    </row>
    <row r="1211" customFormat="false" ht="22.7" hidden="true" customHeight="true" outlineLevel="0" collapsed="false">
      <c r="A1211" s="27" t="n">
        <v>1198</v>
      </c>
      <c r="B1211" s="35" t="s">
        <v>1690</v>
      </c>
      <c r="C1211" s="28" t="s">
        <v>1691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  <c r="BR1211" s="16" t="n">
        <f aca="false">SUM(E1211:BQ1211)</f>
        <v>0</v>
      </c>
    </row>
    <row r="1212" customFormat="false" ht="33.95" hidden="true" customHeight="true" outlineLevel="0" collapsed="false">
      <c r="A1212" s="27" t="n">
        <v>1199</v>
      </c>
      <c r="B1212" s="35" t="s">
        <v>1692</v>
      </c>
      <c r="C1212" s="28" t="s">
        <v>1693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  <c r="BR1212" s="16" t="n">
        <f aca="false">SUM(E1212:BQ1212)</f>
        <v>0</v>
      </c>
    </row>
    <row r="1213" customFormat="false" ht="12.95" hidden="true" customHeight="true" outlineLevel="0" collapsed="false">
      <c r="A1213" s="27" t="n">
        <v>1200</v>
      </c>
      <c r="B1213" s="35" t="s">
        <v>1694</v>
      </c>
      <c r="C1213" s="28" t="s">
        <v>1695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  <c r="BR1213" s="16" t="n">
        <f aca="false">SUM(E1213:BQ1213)</f>
        <v>0</v>
      </c>
    </row>
    <row r="1214" customFormat="false" ht="12.95" hidden="true" customHeight="true" outlineLevel="0" collapsed="false">
      <c r="A1214" s="27" t="n">
        <v>1201</v>
      </c>
      <c r="B1214" s="35" t="s">
        <v>1696</v>
      </c>
      <c r="C1214" s="28" t="s">
        <v>1072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  <c r="BR1214" s="16" t="n">
        <f aca="false">SUM(E1214:BQ1214)</f>
        <v>0</v>
      </c>
    </row>
    <row r="1215" customFormat="false" ht="22.7" hidden="true" customHeight="true" outlineLevel="0" collapsed="false">
      <c r="A1215" s="27" t="n">
        <v>1202</v>
      </c>
      <c r="B1215" s="35" t="s">
        <v>1697</v>
      </c>
      <c r="C1215" s="28" t="s">
        <v>169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  <c r="BR1215" s="16" t="n">
        <f aca="false">SUM(E1215:BQ1215)</f>
        <v>0</v>
      </c>
    </row>
    <row r="1216" customFormat="false" ht="22.7" hidden="true" customHeight="true" outlineLevel="0" collapsed="false">
      <c r="A1216" s="27" t="n">
        <v>1203</v>
      </c>
      <c r="B1216" s="35" t="s">
        <v>1699</v>
      </c>
      <c r="C1216" s="28" t="s">
        <v>1700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  <c r="BR1216" s="16" t="n">
        <f aca="false">SUM(E1216:BQ1216)</f>
        <v>0</v>
      </c>
    </row>
    <row r="1217" customFormat="false" ht="22.7" hidden="true" customHeight="true" outlineLevel="0" collapsed="false">
      <c r="A1217" s="27" t="n">
        <v>1204</v>
      </c>
      <c r="B1217" s="35" t="s">
        <v>1701</v>
      </c>
      <c r="C1217" s="28" t="s">
        <v>1700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  <c r="BR1217" s="16" t="n">
        <f aca="false">SUM(E1217:BQ1217)</f>
        <v>0</v>
      </c>
    </row>
    <row r="1218" customFormat="false" ht="12.95" hidden="true" customHeight="true" outlineLevel="0" collapsed="false">
      <c r="A1218" s="27" t="n">
        <v>1205</v>
      </c>
      <c r="B1218" s="35" t="s">
        <v>1702</v>
      </c>
      <c r="C1218" s="28" t="s">
        <v>1110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  <c r="BR1218" s="16" t="n">
        <f aca="false">SUM(E1218:BQ1218)</f>
        <v>0</v>
      </c>
    </row>
    <row r="1219" customFormat="false" ht="12.95" hidden="true" customHeight="true" outlineLevel="0" collapsed="false">
      <c r="A1219" s="27" t="n">
        <v>1206</v>
      </c>
      <c r="B1219" s="35" t="s">
        <v>1703</v>
      </c>
      <c r="C1219" s="28" t="s">
        <v>1110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  <c r="BR1219" s="16" t="n">
        <f aca="false">SUM(E1219:BQ1219)</f>
        <v>0</v>
      </c>
    </row>
    <row r="1220" customFormat="false" ht="12.95" hidden="true" customHeight="true" outlineLevel="0" collapsed="false">
      <c r="A1220" s="27" t="n">
        <v>1207</v>
      </c>
      <c r="B1220" s="35" t="s">
        <v>1704</v>
      </c>
      <c r="C1220" s="28" t="s">
        <v>1705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  <c r="BR1220" s="16" t="n">
        <f aca="false">SUM(E1220:BQ1220)</f>
        <v>0</v>
      </c>
    </row>
    <row r="1221" customFormat="false" ht="22.7" hidden="true" customHeight="true" outlineLevel="0" collapsed="false">
      <c r="A1221" s="27" t="n">
        <v>1208</v>
      </c>
      <c r="B1221" s="35" t="s">
        <v>1706</v>
      </c>
      <c r="C1221" s="28" t="s">
        <v>1707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  <c r="BR1221" s="16" t="n">
        <f aca="false">SUM(E1221:BQ1221)</f>
        <v>0</v>
      </c>
    </row>
    <row r="1222" customFormat="false" ht="12.95" hidden="true" customHeight="true" outlineLevel="0" collapsed="false">
      <c r="A1222" s="27" t="n">
        <v>1209</v>
      </c>
      <c r="B1222" s="35" t="s">
        <v>1708</v>
      </c>
      <c r="C1222" s="28" t="s">
        <v>1709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  <c r="BR1222" s="16" t="n">
        <f aca="false">SUM(E1222:BQ1222)</f>
        <v>0</v>
      </c>
    </row>
    <row r="1223" customFormat="false" ht="12.95" hidden="true" customHeight="true" outlineLevel="0" collapsed="false">
      <c r="A1223" s="27" t="n">
        <v>1210</v>
      </c>
      <c r="B1223" s="35" t="s">
        <v>1710</v>
      </c>
      <c r="C1223" s="28" t="s">
        <v>1709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  <c r="BR1223" s="16" t="n">
        <f aca="false">SUM(E1223:BQ1223)</f>
        <v>0</v>
      </c>
    </row>
    <row r="1224" customFormat="false" ht="33.95" hidden="true" customHeight="true" outlineLevel="0" collapsed="false">
      <c r="A1224" s="27" t="n">
        <v>1211</v>
      </c>
      <c r="B1224" s="35" t="s">
        <v>1711</v>
      </c>
      <c r="C1224" s="28" t="s">
        <v>1712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  <c r="BR1224" s="16" t="n">
        <f aca="false">SUM(E1224:BQ1224)</f>
        <v>0</v>
      </c>
    </row>
    <row r="1225" customFormat="false" ht="12.95" hidden="true" customHeight="true" outlineLevel="0" collapsed="false">
      <c r="A1225" s="27" t="n">
        <v>1212</v>
      </c>
      <c r="B1225" s="35" t="s">
        <v>1713</v>
      </c>
      <c r="C1225" s="28" t="s">
        <v>111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  <c r="BR1225" s="16" t="n">
        <f aca="false">SUM(E1225:BQ1225)</f>
        <v>0</v>
      </c>
    </row>
    <row r="1226" customFormat="false" ht="12.95" hidden="true" customHeight="true" outlineLevel="0" collapsed="false">
      <c r="A1226" s="27" t="n">
        <v>1213</v>
      </c>
      <c r="B1226" s="35" t="s">
        <v>1714</v>
      </c>
      <c r="C1226" s="28" t="s">
        <v>1715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  <c r="BR1226" s="16" t="n">
        <f aca="false">SUM(E1226:BQ1226)</f>
        <v>0</v>
      </c>
    </row>
    <row r="1227" customFormat="false" ht="12.95" hidden="true" customHeight="true" outlineLevel="0" collapsed="false">
      <c r="A1227" s="27" t="n">
        <v>1214</v>
      </c>
      <c r="B1227" s="35" t="s">
        <v>1716</v>
      </c>
      <c r="C1227" s="28" t="s">
        <v>1715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  <c r="BR1227" s="16" t="n">
        <f aca="false">SUM(E1227:BQ1227)</f>
        <v>0</v>
      </c>
    </row>
    <row r="1228" customFormat="false" ht="12.95" hidden="true" customHeight="true" outlineLevel="0" collapsed="false">
      <c r="A1228" s="27" t="n">
        <v>1215</v>
      </c>
      <c r="B1228" s="35" t="s">
        <v>1717</v>
      </c>
      <c r="C1228" s="28" t="s">
        <v>171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  <c r="BR1228" s="16" t="n">
        <f aca="false">SUM(E1228:BQ1228)</f>
        <v>0</v>
      </c>
    </row>
    <row r="1229" customFormat="false" ht="12.95" hidden="true" customHeight="true" outlineLevel="0" collapsed="false">
      <c r="A1229" s="27" t="n">
        <v>1216</v>
      </c>
      <c r="B1229" s="35" t="s">
        <v>1718</v>
      </c>
      <c r="C1229" s="28" t="s">
        <v>1719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  <c r="BR1229" s="16" t="n">
        <f aca="false">SUM(E1229:BQ1229)</f>
        <v>0</v>
      </c>
    </row>
    <row r="1230" customFormat="false" ht="12.95" hidden="true" customHeight="true" outlineLevel="0" collapsed="false">
      <c r="A1230" s="27" t="n">
        <v>1217</v>
      </c>
      <c r="B1230" s="35" t="s">
        <v>1720</v>
      </c>
      <c r="C1230" s="28" t="s">
        <v>1719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  <c r="BR1230" s="16" t="n">
        <f aca="false">SUM(E1230:BQ1230)</f>
        <v>0</v>
      </c>
    </row>
    <row r="1231" customFormat="false" ht="12.95" hidden="true" customHeight="true" outlineLevel="0" collapsed="false">
      <c r="A1231" s="27" t="n">
        <v>1218</v>
      </c>
      <c r="B1231" s="35" t="s">
        <v>1721</v>
      </c>
      <c r="C1231" s="28" t="s">
        <v>1722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  <c r="BR1231" s="16" t="n">
        <f aca="false">SUM(E1231:BQ1231)</f>
        <v>0</v>
      </c>
    </row>
    <row r="1232" customFormat="false" ht="12.95" hidden="true" customHeight="true" outlineLevel="0" collapsed="false">
      <c r="A1232" s="27" t="n">
        <v>1219</v>
      </c>
      <c r="B1232" s="35" t="s">
        <v>1723</v>
      </c>
      <c r="C1232" s="28" t="s">
        <v>1722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  <c r="BR1232" s="16" t="n">
        <f aca="false">SUM(E1232:BQ1232)</f>
        <v>0</v>
      </c>
    </row>
    <row r="1233" customFormat="false" ht="22.7" hidden="true" customHeight="true" outlineLevel="0" collapsed="false">
      <c r="A1233" s="27" t="n">
        <v>1220</v>
      </c>
      <c r="B1233" s="35" t="s">
        <v>1724</v>
      </c>
      <c r="C1233" s="28" t="s">
        <v>1725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  <c r="BR1233" s="16" t="n">
        <f aca="false">SUM(E1233:BQ1233)</f>
        <v>0</v>
      </c>
    </row>
    <row r="1234" customFormat="false" ht="22.7" hidden="true" customHeight="true" outlineLevel="0" collapsed="false">
      <c r="A1234" s="27" t="n">
        <v>1221</v>
      </c>
      <c r="B1234" s="35" t="s">
        <v>1726</v>
      </c>
      <c r="C1234" s="28" t="s">
        <v>1727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  <c r="BR1234" s="16" t="n">
        <f aca="false">SUM(E1234:BQ1234)</f>
        <v>0</v>
      </c>
    </row>
    <row r="1235" customFormat="false" ht="12.95" hidden="true" customHeight="true" outlineLevel="0" collapsed="false">
      <c r="A1235" s="27" t="n">
        <v>1222</v>
      </c>
      <c r="B1235" s="35" t="s">
        <v>1728</v>
      </c>
      <c r="C1235" s="28" t="s">
        <v>1729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  <c r="BR1235" s="16" t="n">
        <f aca="false">SUM(E1235:BQ1235)</f>
        <v>0</v>
      </c>
    </row>
    <row r="1236" customFormat="false" ht="22.7" hidden="true" customHeight="true" outlineLevel="0" collapsed="false">
      <c r="A1236" s="27" t="n">
        <v>1223</v>
      </c>
      <c r="B1236" s="35" t="s">
        <v>1730</v>
      </c>
      <c r="C1236" s="28" t="s">
        <v>1731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  <c r="BR1236" s="16" t="n">
        <f aca="false">SUM(E1236:BQ1236)</f>
        <v>0</v>
      </c>
    </row>
    <row r="1237" customFormat="false" ht="22.7" hidden="true" customHeight="true" outlineLevel="0" collapsed="false">
      <c r="A1237" s="27" t="n">
        <v>1224</v>
      </c>
      <c r="B1237" s="35" t="s">
        <v>1732</v>
      </c>
      <c r="C1237" s="28" t="s">
        <v>1731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  <c r="BR1237" s="16" t="n">
        <f aca="false">SUM(E1237:BQ1237)</f>
        <v>0</v>
      </c>
    </row>
    <row r="1238" customFormat="false" ht="22.7" hidden="true" customHeight="true" outlineLevel="0" collapsed="false">
      <c r="A1238" s="27" t="n">
        <v>1225</v>
      </c>
      <c r="B1238" s="35" t="s">
        <v>1733</v>
      </c>
      <c r="C1238" s="28" t="s">
        <v>1731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  <c r="BR1238" s="16" t="n">
        <f aca="false">SUM(E1238:BQ1238)</f>
        <v>0</v>
      </c>
    </row>
    <row r="1239" customFormat="false" ht="22.7" hidden="true" customHeight="true" outlineLevel="0" collapsed="false">
      <c r="A1239" s="27" t="n">
        <v>1226</v>
      </c>
      <c r="B1239" s="35" t="s">
        <v>1734</v>
      </c>
      <c r="C1239" s="28" t="s">
        <v>173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  <c r="BR1239" s="16" t="n">
        <f aca="false">SUM(E1239:BQ1239)</f>
        <v>0</v>
      </c>
    </row>
    <row r="1240" customFormat="false" ht="12.95" hidden="true" customHeight="true" outlineLevel="0" collapsed="false">
      <c r="A1240" s="27" t="n">
        <v>1227</v>
      </c>
      <c r="B1240" s="35" t="s">
        <v>1735</v>
      </c>
      <c r="C1240" s="28" t="s">
        <v>1736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  <c r="BR1240" s="16" t="n">
        <f aca="false">SUM(E1240:BQ1240)</f>
        <v>0</v>
      </c>
    </row>
    <row r="1241" customFormat="false" ht="12.95" hidden="true" customHeight="true" outlineLevel="0" collapsed="false">
      <c r="A1241" s="27" t="n">
        <v>1228</v>
      </c>
      <c r="B1241" s="35" t="s">
        <v>1737</v>
      </c>
      <c r="C1241" s="28" t="s">
        <v>1738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  <c r="BR1241" s="16" t="n">
        <f aca="false">SUM(E1241:BQ1241)</f>
        <v>0</v>
      </c>
    </row>
    <row r="1242" customFormat="false" ht="22.7" hidden="true" customHeight="true" outlineLevel="0" collapsed="false">
      <c r="A1242" s="27" t="n">
        <v>1229</v>
      </c>
      <c r="B1242" s="35" t="s">
        <v>1739</v>
      </c>
      <c r="C1242" s="28" t="s">
        <v>1740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  <c r="BR1242" s="16" t="n">
        <f aca="false">SUM(E1242:BQ1242)</f>
        <v>0</v>
      </c>
    </row>
    <row r="1243" customFormat="false" ht="22.7" hidden="true" customHeight="true" outlineLevel="0" collapsed="false">
      <c r="A1243" s="27" t="n">
        <v>1230</v>
      </c>
      <c r="B1243" s="35" t="s">
        <v>1741</v>
      </c>
      <c r="C1243" s="28" t="s">
        <v>1740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  <c r="BR1243" s="16" t="n">
        <f aca="false">SUM(E1243:BQ1243)</f>
        <v>0</v>
      </c>
    </row>
    <row r="1244" customFormat="false" ht="33.95" hidden="true" customHeight="true" outlineLevel="0" collapsed="false">
      <c r="A1244" s="27" t="n">
        <v>1231</v>
      </c>
      <c r="B1244" s="35" t="s">
        <v>1742</v>
      </c>
      <c r="C1244" s="28" t="s">
        <v>1743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  <c r="BR1244" s="16" t="n">
        <f aca="false">SUM(E1244:BQ1244)</f>
        <v>0</v>
      </c>
    </row>
    <row r="1245" customFormat="false" ht="33.95" hidden="true" customHeight="true" outlineLevel="0" collapsed="false">
      <c r="A1245" s="27" t="n">
        <v>1232</v>
      </c>
      <c r="B1245" s="35" t="s">
        <v>1744</v>
      </c>
      <c r="C1245" s="28" t="s">
        <v>1743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  <c r="BR1245" s="16" t="n">
        <f aca="false">SUM(E1245:BQ1245)</f>
        <v>0</v>
      </c>
    </row>
    <row r="1246" customFormat="false" ht="22.7" hidden="true" customHeight="true" outlineLevel="0" collapsed="false">
      <c r="A1246" s="27" t="n">
        <v>1233</v>
      </c>
      <c r="B1246" s="35" t="s">
        <v>1745</v>
      </c>
      <c r="C1246" s="28" t="s">
        <v>1746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  <c r="BR1246" s="16" t="n">
        <f aca="false">SUM(E1246:BQ1246)</f>
        <v>0</v>
      </c>
    </row>
    <row r="1247" customFormat="false" ht="22.7" hidden="true" customHeight="true" outlineLevel="0" collapsed="false">
      <c r="A1247" s="27" t="n">
        <v>1234</v>
      </c>
      <c r="B1247" s="35" t="s">
        <v>1747</v>
      </c>
      <c r="C1247" s="28" t="s">
        <v>1748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  <c r="BR1247" s="16" t="n">
        <f aca="false">SUM(E1247:BQ1247)</f>
        <v>0</v>
      </c>
    </row>
    <row r="1248" customFormat="false" ht="12.95" hidden="true" customHeight="true" outlineLevel="0" collapsed="false">
      <c r="A1248" s="27" t="n">
        <v>1235</v>
      </c>
      <c r="B1248" s="35" t="s">
        <v>1749</v>
      </c>
      <c r="C1248" s="28" t="s">
        <v>1750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  <c r="BR1248" s="16" t="n">
        <f aca="false">SUM(E1248:BQ1248)</f>
        <v>0</v>
      </c>
    </row>
    <row r="1249" customFormat="false" ht="22.7" hidden="true" customHeight="true" outlineLevel="0" collapsed="false">
      <c r="A1249" s="27" t="n">
        <v>1236</v>
      </c>
      <c r="B1249" s="35" t="s">
        <v>1751</v>
      </c>
      <c r="C1249" s="28" t="s">
        <v>1752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  <c r="BR1249" s="16" t="n">
        <f aca="false">SUM(E1249:BQ1249)</f>
        <v>0</v>
      </c>
    </row>
    <row r="1250" customFormat="false" ht="22.7" hidden="true" customHeight="true" outlineLevel="0" collapsed="false">
      <c r="A1250" s="27" t="n">
        <v>1237</v>
      </c>
      <c r="B1250" s="35" t="s">
        <v>1753</v>
      </c>
      <c r="C1250" s="28" t="s">
        <v>1752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  <c r="BR1250" s="16" t="n">
        <f aca="false">SUM(E1250:BQ1250)</f>
        <v>0</v>
      </c>
    </row>
    <row r="1251" customFormat="false" ht="22.7" hidden="true" customHeight="true" outlineLevel="0" collapsed="false">
      <c r="A1251" s="27" t="n">
        <v>1238</v>
      </c>
      <c r="B1251" s="35" t="s">
        <v>1754</v>
      </c>
      <c r="C1251" s="28" t="s">
        <v>1755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  <c r="BR1251" s="16" t="n">
        <f aca="false">SUM(E1251:BQ1251)</f>
        <v>0</v>
      </c>
    </row>
    <row r="1252" customFormat="false" ht="22.7" hidden="true" customHeight="true" outlineLevel="0" collapsed="false">
      <c r="A1252" s="27" t="n">
        <v>1239</v>
      </c>
      <c r="B1252" s="35" t="s">
        <v>1756</v>
      </c>
      <c r="C1252" s="28" t="s">
        <v>1755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  <c r="BR1252" s="16" t="n">
        <f aca="false">SUM(E1252:BQ1252)</f>
        <v>0</v>
      </c>
    </row>
    <row r="1253" customFormat="false" ht="22.7" hidden="true" customHeight="true" outlineLevel="0" collapsed="false">
      <c r="A1253" s="27" t="n">
        <v>1240</v>
      </c>
      <c r="B1253" s="35" t="s">
        <v>1757</v>
      </c>
      <c r="C1253" s="28" t="s">
        <v>1758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  <c r="BR1253" s="16" t="n">
        <f aca="false">SUM(E1253:BQ1253)</f>
        <v>0</v>
      </c>
    </row>
    <row r="1254" customFormat="false" ht="22.7" hidden="true" customHeight="true" outlineLevel="0" collapsed="false">
      <c r="A1254" s="27" t="n">
        <v>1241</v>
      </c>
      <c r="B1254" s="35" t="s">
        <v>1759</v>
      </c>
      <c r="C1254" s="28" t="s">
        <v>1758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  <c r="BR1254" s="16" t="n">
        <f aca="false">SUM(E1254:BQ1254)</f>
        <v>0</v>
      </c>
    </row>
    <row r="1255" customFormat="false" ht="22.7" hidden="true" customHeight="true" outlineLevel="0" collapsed="false">
      <c r="A1255" s="27" t="n">
        <v>1242</v>
      </c>
      <c r="B1255" s="35" t="s">
        <v>1760</v>
      </c>
      <c r="C1255" s="28" t="s">
        <v>1761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  <c r="BR1255" s="16" t="n">
        <f aca="false">SUM(E1255:BQ1255)</f>
        <v>0</v>
      </c>
    </row>
    <row r="1256" customFormat="false" ht="22.7" hidden="true" customHeight="true" outlineLevel="0" collapsed="false">
      <c r="A1256" s="27" t="n">
        <v>1243</v>
      </c>
      <c r="B1256" s="35" t="s">
        <v>1762</v>
      </c>
      <c r="C1256" s="28" t="s">
        <v>1761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  <c r="BR1256" s="16" t="n">
        <f aca="false">SUM(E1256:BQ1256)</f>
        <v>0</v>
      </c>
    </row>
    <row r="1257" customFormat="false" ht="57.4" hidden="true" customHeight="true" outlineLevel="0" collapsed="false">
      <c r="A1257" s="27" t="n">
        <v>1244</v>
      </c>
      <c r="B1257" s="35" t="s">
        <v>1763</v>
      </c>
      <c r="C1257" s="28" t="s">
        <v>1764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  <c r="BR1257" s="16" t="n">
        <f aca="false">SUM(E1257:BQ1257)</f>
        <v>0</v>
      </c>
    </row>
    <row r="1258" customFormat="false" ht="12.95" hidden="true" customHeight="true" outlineLevel="0" collapsed="false">
      <c r="A1258" s="27" t="n">
        <v>1245</v>
      </c>
      <c r="B1258" s="35" t="s">
        <v>1765</v>
      </c>
      <c r="C1258" s="28" t="s">
        <v>176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  <c r="BR1258" s="16" t="n">
        <f aca="false">SUM(E1258:BQ1258)</f>
        <v>0</v>
      </c>
    </row>
    <row r="1259" customFormat="false" ht="22.7" hidden="true" customHeight="true" outlineLevel="0" collapsed="false">
      <c r="A1259" s="27" t="n">
        <v>1246</v>
      </c>
      <c r="B1259" s="35" t="s">
        <v>1767</v>
      </c>
      <c r="C1259" s="28" t="s">
        <v>1768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  <c r="BR1259" s="16" t="n">
        <f aca="false">SUM(E1259:BQ1259)</f>
        <v>0</v>
      </c>
    </row>
    <row r="1260" customFormat="false" ht="22.7" hidden="true" customHeight="true" outlineLevel="0" collapsed="false">
      <c r="A1260" s="27" t="n">
        <v>1247</v>
      </c>
      <c r="B1260" s="35" t="s">
        <v>1769</v>
      </c>
      <c r="C1260" s="28" t="s">
        <v>1770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  <c r="BR1260" s="16" t="n">
        <f aca="false">SUM(E1260:BQ1260)</f>
        <v>0</v>
      </c>
    </row>
    <row r="1261" customFormat="false" ht="22.7" hidden="true" customHeight="true" outlineLevel="0" collapsed="false">
      <c r="A1261" s="27" t="n">
        <v>1248</v>
      </c>
      <c r="B1261" s="35" t="s">
        <v>1771</v>
      </c>
      <c r="C1261" s="28" t="s">
        <v>1770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  <c r="BR1261" s="16" t="n">
        <f aca="false">SUM(E1261:BQ1261)</f>
        <v>0</v>
      </c>
    </row>
    <row r="1262" customFormat="false" ht="22.7" hidden="true" customHeight="true" outlineLevel="0" collapsed="false">
      <c r="A1262" s="27" t="n">
        <v>1249</v>
      </c>
      <c r="B1262" s="35" t="s">
        <v>1772</v>
      </c>
      <c r="C1262" s="28" t="s">
        <v>1770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  <c r="BR1262" s="16" t="n">
        <f aca="false">SUM(E1262:BQ1262)</f>
        <v>0</v>
      </c>
    </row>
    <row r="1263" customFormat="false" ht="12.95" hidden="true" customHeight="true" outlineLevel="0" collapsed="false">
      <c r="A1263" s="27" t="n">
        <v>1250</v>
      </c>
      <c r="B1263" s="35" t="s">
        <v>1773</v>
      </c>
      <c r="C1263" s="28" t="s">
        <v>177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  <c r="BR1263" s="16" t="n">
        <f aca="false">SUM(E1263:BQ1263)</f>
        <v>0</v>
      </c>
    </row>
    <row r="1264" customFormat="false" ht="12.95" hidden="true" customHeight="true" outlineLevel="0" collapsed="false">
      <c r="A1264" s="27" t="n">
        <v>1251</v>
      </c>
      <c r="B1264" s="35" t="s">
        <v>1775</v>
      </c>
      <c r="C1264" s="28" t="s">
        <v>1774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  <c r="BR1264" s="16" t="n">
        <f aca="false">SUM(E1264:BQ1264)</f>
        <v>0</v>
      </c>
    </row>
    <row r="1265" customFormat="false" ht="12.95" hidden="true" customHeight="true" outlineLevel="0" collapsed="false">
      <c r="A1265" s="27" t="n">
        <v>1252</v>
      </c>
      <c r="B1265" s="35" t="s">
        <v>1776</v>
      </c>
      <c r="C1265" s="28" t="s">
        <v>1774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  <c r="BR1265" s="16" t="n">
        <f aca="false">SUM(E1265:BQ1265)</f>
        <v>0</v>
      </c>
    </row>
    <row r="1266" customFormat="false" ht="21.95" hidden="true" customHeight="true" outlineLevel="0" collapsed="false">
      <c r="A1266" s="27" t="n">
        <v>1253</v>
      </c>
      <c r="B1266" s="35" t="s">
        <v>1777</v>
      </c>
      <c r="C1266" s="28" t="s">
        <v>1778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  <c r="BR1266" s="16" t="n">
        <f aca="false">SUM(E1266:BQ1266)</f>
        <v>0</v>
      </c>
    </row>
    <row r="1267" customFormat="false" ht="21.95" hidden="true" customHeight="true" outlineLevel="0" collapsed="false">
      <c r="A1267" s="27" t="n">
        <v>1254</v>
      </c>
      <c r="B1267" s="35" t="s">
        <v>1779</v>
      </c>
      <c r="C1267" s="28" t="s">
        <v>1778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  <c r="BR1267" s="16" t="n">
        <f aca="false">SUM(E1267:BQ1267)</f>
        <v>0</v>
      </c>
    </row>
    <row r="1268" customFormat="false" ht="21.95" hidden="true" customHeight="true" outlineLevel="0" collapsed="false">
      <c r="A1268" s="27" t="n">
        <v>1255</v>
      </c>
      <c r="B1268" s="35" t="s">
        <v>1780</v>
      </c>
      <c r="C1268" s="28" t="s">
        <v>1781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  <c r="BR1268" s="16" t="n">
        <f aca="false">SUM(E1268:BQ1268)</f>
        <v>0</v>
      </c>
    </row>
    <row r="1269" customFormat="false" ht="21.95" hidden="true" customHeight="true" outlineLevel="0" collapsed="false">
      <c r="A1269" s="27" t="n">
        <v>1256</v>
      </c>
      <c r="B1269" s="35" t="s">
        <v>1782</v>
      </c>
      <c r="C1269" s="28" t="s">
        <v>1781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  <c r="BR1269" s="16" t="n">
        <f aca="false">SUM(E1269:BQ1269)</f>
        <v>0</v>
      </c>
    </row>
    <row r="1270" customFormat="false" ht="21.95" hidden="true" customHeight="true" outlineLevel="0" collapsed="false">
      <c r="A1270" s="27" t="n">
        <v>1257</v>
      </c>
      <c r="B1270" s="35" t="s">
        <v>1783</v>
      </c>
      <c r="C1270" s="28" t="s">
        <v>1781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  <c r="BR1270" s="16" t="n">
        <f aca="false">SUM(E1270:BQ1270)</f>
        <v>0</v>
      </c>
    </row>
    <row r="1271" customFormat="false" ht="21.95" hidden="true" customHeight="true" outlineLevel="0" collapsed="false">
      <c r="A1271" s="27" t="n">
        <v>1258</v>
      </c>
      <c r="B1271" s="35" t="s">
        <v>1784</v>
      </c>
      <c r="C1271" s="28" t="s">
        <v>1785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  <c r="BR1271" s="16" t="n">
        <f aca="false">SUM(E1271:BQ1271)</f>
        <v>0</v>
      </c>
    </row>
    <row r="1272" customFormat="false" ht="21.95" hidden="true" customHeight="true" outlineLevel="0" collapsed="false">
      <c r="A1272" s="27" t="n">
        <v>1259</v>
      </c>
      <c r="B1272" s="35" t="s">
        <v>1786</v>
      </c>
      <c r="C1272" s="28" t="s">
        <v>1785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  <c r="BR1272" s="16" t="n">
        <f aca="false">SUM(E1272:BQ1272)</f>
        <v>0</v>
      </c>
    </row>
    <row r="1273" customFormat="false" ht="12.95" hidden="true" customHeight="true" outlineLevel="0" collapsed="false">
      <c r="A1273" s="27" t="n">
        <v>1260</v>
      </c>
      <c r="B1273" s="35" t="s">
        <v>1787</v>
      </c>
      <c r="C1273" s="28" t="s">
        <v>1113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  <c r="BR1273" s="16" t="n">
        <f aca="false">SUM(E1273:BQ1273)</f>
        <v>0</v>
      </c>
    </row>
    <row r="1274" customFormat="false" ht="12.95" hidden="true" customHeight="true" outlineLevel="0" collapsed="false">
      <c r="A1274" s="27" t="n">
        <v>1261</v>
      </c>
      <c r="B1274" s="35" t="s">
        <v>1788</v>
      </c>
      <c r="C1274" s="28" t="s">
        <v>1113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  <c r="BR1274" s="16" t="n">
        <f aca="false">SUM(E1274:BQ1274)</f>
        <v>0</v>
      </c>
    </row>
    <row r="1275" customFormat="false" ht="12.95" hidden="true" customHeight="true" outlineLevel="0" collapsed="false">
      <c r="A1275" s="27" t="n">
        <v>1262</v>
      </c>
      <c r="B1275" s="35" t="s">
        <v>1789</v>
      </c>
      <c r="C1275" s="28" t="s">
        <v>1790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  <c r="BR1275" s="16" t="n">
        <f aca="false">SUM(E1275:BQ1275)</f>
        <v>0</v>
      </c>
    </row>
    <row r="1276" customFormat="false" ht="12.95" hidden="true" customHeight="true" outlineLevel="0" collapsed="false">
      <c r="A1276" s="27" t="n">
        <v>1263</v>
      </c>
      <c r="B1276" s="35" t="s">
        <v>1791</v>
      </c>
      <c r="C1276" s="28" t="s">
        <v>1792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  <c r="BR1276" s="16" t="n">
        <f aca="false">SUM(E1276:BQ1276)</f>
        <v>0</v>
      </c>
    </row>
    <row r="1277" customFormat="false" ht="12.95" hidden="true" customHeight="true" outlineLevel="0" collapsed="false">
      <c r="A1277" s="27" t="n">
        <v>1264</v>
      </c>
      <c r="B1277" s="35" t="s">
        <v>1793</v>
      </c>
      <c r="C1277" s="28" t="s">
        <v>1792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  <c r="BR1277" s="16" t="n">
        <f aca="false">SUM(E1277:BQ1277)</f>
        <v>0</v>
      </c>
    </row>
    <row r="1278" customFormat="false" ht="22.7" hidden="true" customHeight="true" outlineLevel="0" collapsed="false">
      <c r="A1278" s="27" t="n">
        <v>1265</v>
      </c>
      <c r="B1278" s="35" t="s">
        <v>1794</v>
      </c>
      <c r="C1278" s="28" t="s">
        <v>1795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  <c r="BR1278" s="16" t="n">
        <f aca="false">SUM(E1278:BQ1278)</f>
        <v>0</v>
      </c>
    </row>
    <row r="1279" customFormat="false" ht="22.7" hidden="true" customHeight="true" outlineLevel="0" collapsed="false">
      <c r="A1279" s="27" t="n">
        <v>1266</v>
      </c>
      <c r="B1279" s="35" t="s">
        <v>1796</v>
      </c>
      <c r="C1279" s="28" t="s">
        <v>1795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  <c r="BR1279" s="16" t="n">
        <f aca="false">SUM(E1279:BQ1279)</f>
        <v>0</v>
      </c>
    </row>
    <row r="1280" customFormat="false" ht="22.7" hidden="true" customHeight="true" outlineLevel="0" collapsed="false">
      <c r="A1280" s="27" t="n">
        <v>1267</v>
      </c>
      <c r="B1280" s="35" t="s">
        <v>1797</v>
      </c>
      <c r="C1280" s="28" t="s">
        <v>1795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  <c r="BR1280" s="16" t="n">
        <f aca="false">SUM(E1280:BQ1280)</f>
        <v>0</v>
      </c>
    </row>
    <row r="1281" customFormat="false" ht="12.95" hidden="true" customHeight="true" outlineLevel="0" collapsed="false">
      <c r="A1281" s="27" t="n">
        <v>1268</v>
      </c>
      <c r="B1281" s="35" t="s">
        <v>1798</v>
      </c>
      <c r="C1281" s="28" t="s">
        <v>360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  <c r="BR1281" s="16" t="n">
        <f aca="false">SUM(E1281:BQ1281)</f>
        <v>0</v>
      </c>
    </row>
    <row r="1282" customFormat="false" ht="12.95" hidden="true" customHeight="true" outlineLevel="0" collapsed="false">
      <c r="A1282" s="27" t="n">
        <v>1269</v>
      </c>
      <c r="B1282" s="35" t="s">
        <v>1799</v>
      </c>
      <c r="C1282" s="28" t="s">
        <v>360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  <c r="BR1282" s="16" t="n">
        <f aca="false">SUM(E1282:BQ1282)</f>
        <v>0</v>
      </c>
    </row>
    <row r="1283" customFormat="false" ht="12.95" hidden="true" customHeight="true" outlineLevel="0" collapsed="false">
      <c r="A1283" s="27" t="n">
        <v>1270</v>
      </c>
      <c r="B1283" s="35" t="s">
        <v>1800</v>
      </c>
      <c r="C1283" s="28" t="s">
        <v>360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  <c r="BR1283" s="16" t="n">
        <f aca="false">SUM(E1283:BQ1283)</f>
        <v>0</v>
      </c>
    </row>
    <row r="1284" customFormat="false" ht="12.95" hidden="true" customHeight="true" outlineLevel="0" collapsed="false">
      <c r="A1284" s="27" t="n">
        <v>1271</v>
      </c>
      <c r="B1284" s="35" t="s">
        <v>1801</v>
      </c>
      <c r="C1284" s="28" t="s">
        <v>360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  <c r="BR1284" s="16" t="n">
        <f aca="false">SUM(E1284:BQ1284)</f>
        <v>0</v>
      </c>
    </row>
    <row r="1285" customFormat="false" ht="22.7" hidden="true" customHeight="true" outlineLevel="0" collapsed="false">
      <c r="A1285" s="27" t="n">
        <v>1272</v>
      </c>
      <c r="B1285" s="35" t="s">
        <v>1802</v>
      </c>
      <c r="C1285" s="28" t="s">
        <v>1803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  <c r="BR1285" s="16" t="n">
        <f aca="false">SUM(E1285:BQ1285)</f>
        <v>0</v>
      </c>
    </row>
    <row r="1286" customFormat="false" ht="22.7" hidden="true" customHeight="true" outlineLevel="0" collapsed="false">
      <c r="A1286" s="27" t="n">
        <v>1273</v>
      </c>
      <c r="B1286" s="35" t="s">
        <v>1804</v>
      </c>
      <c r="C1286" s="28" t="s">
        <v>1805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  <c r="BR1286" s="16" t="n">
        <f aca="false">SUM(E1286:BQ1286)</f>
        <v>0</v>
      </c>
    </row>
    <row r="1287" customFormat="false" ht="12.95" hidden="true" customHeight="true" outlineLevel="0" collapsed="false">
      <c r="A1287" s="27" t="n">
        <v>1274</v>
      </c>
      <c r="B1287" s="35" t="s">
        <v>1806</v>
      </c>
      <c r="C1287" s="28" t="s">
        <v>1807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  <c r="BR1287" s="16" t="n">
        <f aca="false">SUM(E1287:BQ1287)</f>
        <v>0</v>
      </c>
    </row>
    <row r="1288" customFormat="false" ht="12.95" hidden="true" customHeight="true" outlineLevel="0" collapsed="false">
      <c r="A1288" s="27" t="n">
        <v>1275</v>
      </c>
      <c r="B1288" s="35" t="s">
        <v>1808</v>
      </c>
      <c r="C1288" s="28" t="s">
        <v>1809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  <c r="BR1288" s="16" t="n">
        <f aca="false">SUM(E1288:BQ1288)</f>
        <v>0</v>
      </c>
    </row>
    <row r="1289" customFormat="false" ht="12.95" hidden="true" customHeight="true" outlineLevel="0" collapsed="false">
      <c r="A1289" s="27" t="n">
        <v>1276</v>
      </c>
      <c r="B1289" s="35" t="s">
        <v>1810</v>
      </c>
      <c r="C1289" s="28" t="s">
        <v>1811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  <c r="BR1289" s="16" t="n">
        <f aca="false">SUM(E1289:BQ1289)</f>
        <v>0</v>
      </c>
    </row>
    <row r="1290" customFormat="false" ht="12.95" hidden="true" customHeight="true" outlineLevel="0" collapsed="false">
      <c r="A1290" s="27" t="n">
        <v>1277</v>
      </c>
      <c r="B1290" s="35" t="s">
        <v>1812</v>
      </c>
      <c r="C1290" s="28" t="s">
        <v>1813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  <c r="BR1290" s="16" t="n">
        <f aca="false">SUM(E1290:BQ1290)</f>
        <v>0</v>
      </c>
    </row>
    <row r="1291" customFormat="false" ht="12.95" hidden="true" customHeight="true" outlineLevel="0" collapsed="false">
      <c r="A1291" s="27" t="n">
        <v>1278</v>
      </c>
      <c r="B1291" s="35" t="s">
        <v>1814</v>
      </c>
      <c r="C1291" s="28" t="s">
        <v>732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  <c r="BR1291" s="16" t="n">
        <f aca="false">SUM(E1291:BQ1291)</f>
        <v>0</v>
      </c>
    </row>
    <row r="1292" customFormat="false" ht="12.95" hidden="true" customHeight="true" outlineLevel="0" collapsed="false">
      <c r="A1292" s="27" t="n">
        <v>1279</v>
      </c>
      <c r="B1292" s="35" t="s">
        <v>1815</v>
      </c>
      <c r="C1292" s="28" t="s">
        <v>732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  <c r="BR1292" s="16" t="n">
        <f aca="false">SUM(E1292:BQ1292)</f>
        <v>0</v>
      </c>
    </row>
    <row r="1293" customFormat="false" ht="12.95" hidden="true" customHeight="true" outlineLevel="0" collapsed="false">
      <c r="A1293" s="27" t="n">
        <v>1280</v>
      </c>
      <c r="B1293" s="35" t="s">
        <v>1816</v>
      </c>
      <c r="C1293" s="28" t="s">
        <v>732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  <c r="BR1293" s="16" t="n">
        <f aca="false">SUM(E1293:BQ1293)</f>
        <v>0</v>
      </c>
    </row>
    <row r="1294" customFormat="false" ht="22.7" hidden="true" customHeight="true" outlineLevel="0" collapsed="false">
      <c r="A1294" s="27" t="n">
        <v>1281</v>
      </c>
      <c r="B1294" s="35" t="s">
        <v>1817</v>
      </c>
      <c r="C1294" s="28" t="s">
        <v>1818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  <c r="BR1294" s="16" t="n">
        <f aca="false">SUM(E1294:BQ1294)</f>
        <v>0</v>
      </c>
    </row>
    <row r="1295" customFormat="false" ht="22.7" hidden="true" customHeight="true" outlineLevel="0" collapsed="false">
      <c r="A1295" s="27" t="n">
        <v>1282</v>
      </c>
      <c r="B1295" s="35" t="s">
        <v>1819</v>
      </c>
      <c r="C1295" s="28" t="s">
        <v>1818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  <c r="BR1295" s="16" t="n">
        <f aca="false">SUM(E1295:BQ1295)</f>
        <v>0</v>
      </c>
    </row>
    <row r="1296" customFormat="false" ht="22.7" hidden="true" customHeight="true" outlineLevel="0" collapsed="false">
      <c r="A1296" s="27" t="n">
        <v>1283</v>
      </c>
      <c r="B1296" s="35" t="s">
        <v>1820</v>
      </c>
      <c r="C1296" s="28" t="s">
        <v>1821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  <c r="BR1296" s="16" t="n">
        <f aca="false">SUM(E1296:BQ1296)</f>
        <v>0</v>
      </c>
    </row>
    <row r="1297" customFormat="false" ht="22.7" hidden="true" customHeight="true" outlineLevel="0" collapsed="false">
      <c r="A1297" s="27" t="n">
        <v>1284</v>
      </c>
      <c r="B1297" s="35" t="s">
        <v>1822</v>
      </c>
      <c r="C1297" s="28" t="s">
        <v>1821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  <c r="BR1297" s="16" t="n">
        <f aca="false">SUM(E1297:BQ1297)</f>
        <v>0</v>
      </c>
    </row>
    <row r="1298" customFormat="false" ht="12.95" hidden="true" customHeight="true" outlineLevel="0" collapsed="false">
      <c r="A1298" s="27" t="n">
        <v>1285</v>
      </c>
      <c r="B1298" s="35" t="s">
        <v>1823</v>
      </c>
      <c r="C1298" s="28" t="s">
        <v>1824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  <c r="BR1298" s="16" t="n">
        <f aca="false">SUM(E1298:BQ1298)</f>
        <v>0</v>
      </c>
    </row>
    <row r="1299" customFormat="false" ht="12.95" hidden="true" customHeight="true" outlineLevel="0" collapsed="false">
      <c r="A1299" s="27" t="n">
        <v>1286</v>
      </c>
      <c r="B1299" s="35" t="s">
        <v>1825</v>
      </c>
      <c r="C1299" s="28" t="s">
        <v>751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  <c r="BR1299" s="16" t="n">
        <f aca="false">SUM(E1299:BQ1299)</f>
        <v>0</v>
      </c>
    </row>
    <row r="1300" customFormat="false" ht="12.95" hidden="true" customHeight="true" outlineLevel="0" collapsed="false">
      <c r="A1300" s="27" t="n">
        <v>1287</v>
      </c>
      <c r="B1300" s="35" t="s">
        <v>1826</v>
      </c>
      <c r="C1300" s="28" t="s">
        <v>772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  <c r="BR1300" s="16" t="n">
        <f aca="false">SUM(E1300:BQ1300)</f>
        <v>0</v>
      </c>
    </row>
    <row r="1301" customFormat="false" ht="12.95" hidden="true" customHeight="true" outlineLevel="0" collapsed="false">
      <c r="A1301" s="27" t="n">
        <v>1288</v>
      </c>
      <c r="B1301" s="35" t="s">
        <v>1827</v>
      </c>
      <c r="C1301" s="28" t="s">
        <v>1828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  <c r="BR1301" s="16" t="n">
        <f aca="false">SUM(E1301:BQ1301)</f>
        <v>0</v>
      </c>
    </row>
    <row r="1302" customFormat="false" ht="22.7" hidden="true" customHeight="true" outlineLevel="0" collapsed="false">
      <c r="A1302" s="27" t="n">
        <v>1289</v>
      </c>
      <c r="B1302" s="35" t="s">
        <v>1829</v>
      </c>
      <c r="C1302" s="28" t="s">
        <v>1830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  <c r="BR1302" s="16" t="n">
        <f aca="false">SUM(E1302:BQ1302)</f>
        <v>0</v>
      </c>
    </row>
    <row r="1303" customFormat="false" ht="22.7" hidden="true" customHeight="true" outlineLevel="0" collapsed="false">
      <c r="A1303" s="27" t="n">
        <v>1290</v>
      </c>
      <c r="B1303" s="35" t="s">
        <v>1831</v>
      </c>
      <c r="C1303" s="28" t="s">
        <v>1832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  <c r="BR1303" s="16" t="n">
        <f aca="false">SUM(E1303:BQ1303)</f>
        <v>0</v>
      </c>
    </row>
    <row r="1304" customFormat="false" ht="12.95" hidden="true" customHeight="true" outlineLevel="0" collapsed="false">
      <c r="A1304" s="27" t="n">
        <v>1291</v>
      </c>
      <c r="B1304" s="35" t="s">
        <v>1833</v>
      </c>
      <c r="C1304" s="28" t="s">
        <v>1834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  <c r="BR1304" s="16" t="n">
        <f aca="false">SUM(E1304:BQ1304)</f>
        <v>0</v>
      </c>
    </row>
    <row r="1305" customFormat="false" ht="22.7" hidden="true" customHeight="true" outlineLevel="0" collapsed="false">
      <c r="A1305" s="27" t="n">
        <v>1292</v>
      </c>
      <c r="B1305" s="35" t="s">
        <v>1835</v>
      </c>
      <c r="C1305" s="28" t="s">
        <v>758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  <c r="BR1305" s="16" t="n">
        <f aca="false">SUM(E1305:BQ1305)</f>
        <v>0</v>
      </c>
    </row>
    <row r="1306" customFormat="false" ht="22.7" hidden="true" customHeight="true" outlineLevel="0" collapsed="false">
      <c r="A1306" s="27" t="n">
        <v>1293</v>
      </c>
      <c r="B1306" s="35" t="s">
        <v>1836</v>
      </c>
      <c r="C1306" s="28" t="s">
        <v>758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  <c r="BR1306" s="16" t="n">
        <f aca="false">SUM(E1306:BQ1306)</f>
        <v>0</v>
      </c>
    </row>
    <row r="1307" customFormat="false" ht="22.7" hidden="true" customHeight="true" outlineLevel="0" collapsed="false">
      <c r="A1307" s="27" t="n">
        <v>1294</v>
      </c>
      <c r="B1307" s="35" t="s">
        <v>1837</v>
      </c>
      <c r="C1307" s="28" t="s">
        <v>758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  <c r="BR1307" s="16" t="n">
        <f aca="false">SUM(E1307:BQ1307)</f>
        <v>0</v>
      </c>
    </row>
    <row r="1308" customFormat="false" ht="22.7" hidden="true" customHeight="true" outlineLevel="0" collapsed="false">
      <c r="A1308" s="27" t="n">
        <v>1295</v>
      </c>
      <c r="B1308" s="35" t="s">
        <v>1838</v>
      </c>
      <c r="C1308" s="28" t="s">
        <v>1839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  <c r="BR1308" s="16" t="n">
        <f aca="false">SUM(E1308:BQ1308)</f>
        <v>0</v>
      </c>
    </row>
    <row r="1309" customFormat="false" ht="22.7" hidden="true" customHeight="true" outlineLevel="0" collapsed="false">
      <c r="A1309" s="27" t="n">
        <v>1296</v>
      </c>
      <c r="B1309" s="35" t="s">
        <v>1840</v>
      </c>
      <c r="C1309" s="28" t="s">
        <v>1839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  <c r="BR1309" s="16" t="n">
        <f aca="false">SUM(E1309:BQ1309)</f>
        <v>0</v>
      </c>
    </row>
    <row r="1310" customFormat="false" ht="22.7" hidden="true" customHeight="true" outlineLevel="0" collapsed="false">
      <c r="A1310" s="27" t="n">
        <v>1297</v>
      </c>
      <c r="B1310" s="35" t="s">
        <v>1841</v>
      </c>
      <c r="C1310" s="28" t="s">
        <v>183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  <c r="BR1310" s="16" t="n">
        <f aca="false">SUM(E1310:BQ1310)</f>
        <v>0</v>
      </c>
    </row>
    <row r="1311" customFormat="false" ht="12.95" hidden="true" customHeight="true" outlineLevel="0" collapsed="false">
      <c r="A1311" s="27" t="n">
        <v>1298</v>
      </c>
      <c r="B1311" s="35" t="s">
        <v>1842</v>
      </c>
      <c r="C1311" s="28" t="s">
        <v>1843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  <c r="BR1311" s="16" t="n">
        <f aca="false">SUM(E1311:BQ1311)</f>
        <v>0</v>
      </c>
    </row>
    <row r="1312" customFormat="false" ht="12.95" hidden="true" customHeight="true" outlineLevel="0" collapsed="false">
      <c r="A1312" s="27" t="n">
        <v>1299</v>
      </c>
      <c r="B1312" s="35" t="s">
        <v>1844</v>
      </c>
      <c r="C1312" s="28" t="s">
        <v>1845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  <c r="BR1312" s="16" t="n">
        <f aca="false">SUM(E1312:BQ1312)</f>
        <v>0</v>
      </c>
    </row>
    <row r="1313" customFormat="false" ht="12.95" hidden="true" customHeight="true" outlineLevel="0" collapsed="false">
      <c r="A1313" s="27" t="n">
        <v>1300</v>
      </c>
      <c r="B1313" s="35" t="s">
        <v>1846</v>
      </c>
      <c r="C1313" s="28" t="s">
        <v>1845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  <c r="BR1313" s="16" t="n">
        <f aca="false">SUM(E1313:BQ1313)</f>
        <v>0</v>
      </c>
    </row>
    <row r="1314" customFormat="false" ht="12.95" hidden="true" customHeight="true" outlineLevel="0" collapsed="false">
      <c r="A1314" s="27" t="n">
        <v>1301</v>
      </c>
      <c r="B1314" s="35" t="s">
        <v>1847</v>
      </c>
      <c r="C1314" s="28" t="s">
        <v>1845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  <c r="BR1314" s="16" t="n">
        <f aca="false">SUM(E1314:BQ1314)</f>
        <v>0</v>
      </c>
    </row>
    <row r="1315" customFormat="false" ht="12.95" hidden="true" customHeight="true" outlineLevel="0" collapsed="false">
      <c r="A1315" s="27" t="n">
        <v>1302</v>
      </c>
      <c r="B1315" s="35" t="s">
        <v>1848</v>
      </c>
      <c r="C1315" s="28" t="s">
        <v>1845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  <c r="BR1315" s="16" t="n">
        <f aca="false">SUM(E1315:BQ1315)</f>
        <v>0</v>
      </c>
    </row>
    <row r="1316" customFormat="false" ht="22.7" hidden="true" customHeight="true" outlineLevel="0" collapsed="false">
      <c r="A1316" s="27" t="n">
        <v>1303</v>
      </c>
      <c r="B1316" s="35" t="s">
        <v>1849</v>
      </c>
      <c r="C1316" s="28" t="s">
        <v>1850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  <c r="BR1316" s="16" t="n">
        <f aca="false">SUM(E1316:BQ1316)</f>
        <v>0</v>
      </c>
    </row>
    <row r="1317" customFormat="false" ht="22.7" hidden="true" customHeight="true" outlineLevel="0" collapsed="false">
      <c r="A1317" s="27" t="n">
        <v>1304</v>
      </c>
      <c r="B1317" s="35" t="s">
        <v>1851</v>
      </c>
      <c r="C1317" s="28" t="s">
        <v>185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  <c r="BR1317" s="16" t="n">
        <f aca="false">SUM(E1317:BQ1317)</f>
        <v>0</v>
      </c>
    </row>
    <row r="1318" customFormat="false" ht="22.7" hidden="true" customHeight="true" outlineLevel="0" collapsed="false">
      <c r="A1318" s="27" t="n">
        <v>1305</v>
      </c>
      <c r="B1318" s="35" t="s">
        <v>1852</v>
      </c>
      <c r="C1318" s="28" t="s">
        <v>185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  <c r="BR1318" s="16" t="n">
        <f aca="false">SUM(E1318:BQ1318)</f>
        <v>0</v>
      </c>
    </row>
    <row r="1319" customFormat="false" ht="12.95" hidden="true" customHeight="true" outlineLevel="0" collapsed="false">
      <c r="A1319" s="27" t="n">
        <v>1306</v>
      </c>
      <c r="B1319" s="35" t="s">
        <v>1853</v>
      </c>
      <c r="C1319" s="28" t="s">
        <v>1854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  <c r="BR1319" s="16" t="n">
        <f aca="false">SUM(E1319:BQ1319)</f>
        <v>0</v>
      </c>
    </row>
    <row r="1320" customFormat="false" ht="12.95" hidden="true" customHeight="true" outlineLevel="0" collapsed="false">
      <c r="A1320" s="27" t="n">
        <v>1307</v>
      </c>
      <c r="B1320" s="35" t="s">
        <v>1855</v>
      </c>
      <c r="C1320" s="28" t="s">
        <v>71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  <c r="BR1320" s="16" t="n">
        <f aca="false">SUM(E1320:BQ1320)</f>
        <v>0</v>
      </c>
    </row>
    <row r="1321" customFormat="false" ht="12.95" hidden="true" customHeight="true" outlineLevel="0" collapsed="false">
      <c r="A1321" s="27" t="n">
        <v>1308</v>
      </c>
      <c r="B1321" s="35" t="s">
        <v>1856</v>
      </c>
      <c r="C1321" s="28" t="s">
        <v>715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  <c r="BR1321" s="16" t="n">
        <f aca="false">SUM(E1321:BQ1321)</f>
        <v>0</v>
      </c>
    </row>
    <row r="1322" customFormat="false" ht="12.95" hidden="true" customHeight="true" outlineLevel="0" collapsed="false">
      <c r="A1322" s="27" t="n">
        <v>1309</v>
      </c>
      <c r="B1322" s="35" t="s">
        <v>1857</v>
      </c>
      <c r="C1322" s="28" t="s">
        <v>715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  <c r="BR1322" s="16" t="n">
        <f aca="false">SUM(E1322:BQ1322)</f>
        <v>0</v>
      </c>
    </row>
    <row r="1323" customFormat="false" ht="22.7" hidden="true" customHeight="true" outlineLevel="0" collapsed="false">
      <c r="A1323" s="27" t="n">
        <v>1310</v>
      </c>
      <c r="B1323" s="35" t="s">
        <v>1858</v>
      </c>
      <c r="C1323" s="28" t="s">
        <v>185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  <c r="BR1323" s="16" t="n">
        <f aca="false">SUM(E1323:BQ1323)</f>
        <v>0</v>
      </c>
    </row>
    <row r="1324" customFormat="false" ht="22.7" hidden="true" customHeight="true" outlineLevel="0" collapsed="false">
      <c r="A1324" s="27" t="n">
        <v>1311</v>
      </c>
      <c r="B1324" s="35" t="s">
        <v>1860</v>
      </c>
      <c r="C1324" s="28" t="s">
        <v>1861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  <c r="BR1324" s="16" t="n">
        <f aca="false">SUM(E1324:BQ1324)</f>
        <v>0</v>
      </c>
    </row>
    <row r="1325" customFormat="false" ht="12.95" hidden="true" customHeight="true" outlineLevel="0" collapsed="false">
      <c r="A1325" s="27" t="n">
        <v>1312</v>
      </c>
      <c r="B1325" s="35" t="s">
        <v>1862</v>
      </c>
      <c r="C1325" s="28" t="s">
        <v>186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  <c r="BR1325" s="16" t="n">
        <f aca="false">SUM(E1325:BQ1325)</f>
        <v>0</v>
      </c>
    </row>
    <row r="1326" customFormat="false" ht="12.95" hidden="true" customHeight="true" outlineLevel="0" collapsed="false">
      <c r="A1326" s="27" t="n">
        <v>1313</v>
      </c>
      <c r="B1326" s="35" t="s">
        <v>1864</v>
      </c>
      <c r="C1326" s="28" t="s">
        <v>1865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  <c r="BR1326" s="16" t="n">
        <f aca="false">SUM(E1326:BQ1326)</f>
        <v>0</v>
      </c>
    </row>
    <row r="1327" customFormat="false" ht="12.95" hidden="true" customHeight="true" outlineLevel="0" collapsed="false">
      <c r="A1327" s="27" t="n">
        <v>1314</v>
      </c>
      <c r="B1327" s="35" t="s">
        <v>1866</v>
      </c>
      <c r="C1327" s="28" t="s">
        <v>1865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  <c r="BR1327" s="16" t="n">
        <f aca="false">SUM(E1327:BQ1327)</f>
        <v>0</v>
      </c>
    </row>
    <row r="1328" customFormat="false" ht="22.7" hidden="true" customHeight="true" outlineLevel="0" collapsed="false">
      <c r="A1328" s="27" t="n">
        <v>1315</v>
      </c>
      <c r="B1328" s="35" t="s">
        <v>1867</v>
      </c>
      <c r="C1328" s="28" t="s">
        <v>684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  <c r="BR1328" s="16" t="n">
        <f aca="false">SUM(E1328:BQ1328)</f>
        <v>0</v>
      </c>
    </row>
    <row r="1329" customFormat="false" ht="22.7" hidden="true" customHeight="true" outlineLevel="0" collapsed="false">
      <c r="A1329" s="27" t="n">
        <v>1316</v>
      </c>
      <c r="B1329" s="35" t="s">
        <v>1868</v>
      </c>
      <c r="C1329" s="28" t="s">
        <v>684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  <c r="BR1329" s="16" t="n">
        <f aca="false">SUM(E1329:BQ1329)</f>
        <v>0</v>
      </c>
    </row>
    <row r="1330" customFormat="false" ht="22.7" hidden="true" customHeight="true" outlineLevel="0" collapsed="false">
      <c r="A1330" s="27" t="n">
        <v>1317</v>
      </c>
      <c r="B1330" s="35" t="s">
        <v>1869</v>
      </c>
      <c r="C1330" s="28" t="s">
        <v>684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  <c r="BR1330" s="16" t="n">
        <f aca="false">SUM(E1330:BQ1330)</f>
        <v>0</v>
      </c>
    </row>
    <row r="1331" customFormat="false" ht="12.95" hidden="true" customHeight="true" outlineLevel="0" collapsed="false">
      <c r="A1331" s="27" t="n">
        <v>1318</v>
      </c>
      <c r="B1331" s="35" t="s">
        <v>1870</v>
      </c>
      <c r="C1331" s="28" t="s">
        <v>1871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  <c r="BR1331" s="16" t="n">
        <f aca="false">SUM(E1331:BQ1331)</f>
        <v>0</v>
      </c>
    </row>
    <row r="1332" customFormat="false" ht="12.95" hidden="true" customHeight="true" outlineLevel="0" collapsed="false">
      <c r="A1332" s="27" t="n">
        <v>1319</v>
      </c>
      <c r="B1332" s="35" t="s">
        <v>1872</v>
      </c>
      <c r="C1332" s="28" t="s">
        <v>1871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  <c r="BR1332" s="16" t="n">
        <f aca="false">SUM(E1332:BQ1332)</f>
        <v>0</v>
      </c>
    </row>
    <row r="1333" customFormat="false" ht="12.95" hidden="true" customHeight="true" outlineLevel="0" collapsed="false">
      <c r="A1333" s="27" t="n">
        <v>1320</v>
      </c>
      <c r="B1333" s="35" t="s">
        <v>1873</v>
      </c>
      <c r="C1333" s="28" t="s">
        <v>1871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  <c r="BR1333" s="16" t="n">
        <f aca="false">SUM(E1333:BQ1333)</f>
        <v>0</v>
      </c>
    </row>
    <row r="1334" customFormat="false" ht="22.7" hidden="true" customHeight="true" outlineLevel="0" collapsed="false">
      <c r="A1334" s="27" t="n">
        <v>1321</v>
      </c>
      <c r="B1334" s="35" t="s">
        <v>1874</v>
      </c>
      <c r="C1334" s="28" t="s">
        <v>1875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  <c r="BR1334" s="16" t="n">
        <f aca="false">SUM(E1334:BQ1334)</f>
        <v>0</v>
      </c>
    </row>
    <row r="1335" customFormat="false" ht="22.7" hidden="true" customHeight="true" outlineLevel="0" collapsed="false">
      <c r="A1335" s="27" t="n">
        <v>1322</v>
      </c>
      <c r="B1335" s="35" t="s">
        <v>1876</v>
      </c>
      <c r="C1335" s="28" t="s">
        <v>1875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  <c r="BR1335" s="16" t="n">
        <f aca="false">SUM(E1335:BQ1335)</f>
        <v>0</v>
      </c>
    </row>
    <row r="1336" customFormat="false" ht="12.95" hidden="true" customHeight="true" outlineLevel="0" collapsed="false">
      <c r="A1336" s="27" t="n">
        <v>1323</v>
      </c>
      <c r="B1336" s="35" t="s">
        <v>1877</v>
      </c>
      <c r="C1336" s="28" t="s">
        <v>1878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  <c r="BR1336" s="16" t="n">
        <f aca="false">SUM(E1336:BQ1336)</f>
        <v>0</v>
      </c>
    </row>
    <row r="1337" customFormat="false" ht="12.95" hidden="true" customHeight="true" outlineLevel="0" collapsed="false">
      <c r="A1337" s="27" t="n">
        <v>1324</v>
      </c>
      <c r="B1337" s="35" t="s">
        <v>1879</v>
      </c>
      <c r="C1337" s="28" t="s">
        <v>1878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  <c r="BR1337" s="16" t="n">
        <f aca="false">SUM(E1337:BQ1337)</f>
        <v>0</v>
      </c>
    </row>
    <row r="1338" customFormat="false" ht="12.95" hidden="true" customHeight="true" outlineLevel="0" collapsed="false">
      <c r="A1338" s="27" t="n">
        <v>1325</v>
      </c>
      <c r="B1338" s="35" t="s">
        <v>1880</v>
      </c>
      <c r="C1338" s="28" t="s">
        <v>188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  <c r="BR1338" s="16" t="n">
        <f aca="false">SUM(E1338:BQ1338)</f>
        <v>0</v>
      </c>
    </row>
    <row r="1339" customFormat="false" ht="12.95" hidden="true" customHeight="true" outlineLevel="0" collapsed="false">
      <c r="A1339" s="27" t="n">
        <v>1326</v>
      </c>
      <c r="B1339" s="35" t="s">
        <v>1882</v>
      </c>
      <c r="C1339" s="28" t="s">
        <v>188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  <c r="BR1339" s="16" t="n">
        <f aca="false">SUM(E1339:BQ1339)</f>
        <v>0</v>
      </c>
    </row>
    <row r="1340" customFormat="false" ht="22.7" hidden="true" customHeight="true" outlineLevel="0" collapsed="false">
      <c r="A1340" s="27" t="n">
        <v>1327</v>
      </c>
      <c r="B1340" s="35" t="s">
        <v>1883</v>
      </c>
      <c r="C1340" s="28" t="s">
        <v>188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  <c r="BR1340" s="16" t="n">
        <f aca="false">SUM(E1340:BQ1340)</f>
        <v>0</v>
      </c>
    </row>
    <row r="1341" customFormat="false" ht="22.7" hidden="true" customHeight="true" outlineLevel="0" collapsed="false">
      <c r="A1341" s="27" t="n">
        <v>1328</v>
      </c>
      <c r="B1341" s="35" t="s">
        <v>1885</v>
      </c>
      <c r="C1341" s="28" t="s">
        <v>188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  <c r="BR1341" s="16" t="n">
        <f aca="false">SUM(E1341:BQ1341)</f>
        <v>0</v>
      </c>
    </row>
    <row r="1342" customFormat="false" ht="12.95" hidden="true" customHeight="true" outlineLevel="0" collapsed="false">
      <c r="A1342" s="27" t="n">
        <v>1329</v>
      </c>
      <c r="B1342" s="35" t="s">
        <v>1886</v>
      </c>
      <c r="C1342" s="28" t="s">
        <v>1887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  <c r="BR1342" s="16" t="n">
        <f aca="false">SUM(E1342:BQ1342)</f>
        <v>0</v>
      </c>
    </row>
    <row r="1343" customFormat="false" ht="12.95" hidden="true" customHeight="true" outlineLevel="0" collapsed="false">
      <c r="A1343" s="27" t="n">
        <v>1330</v>
      </c>
      <c r="B1343" s="35" t="s">
        <v>1888</v>
      </c>
      <c r="C1343" s="28" t="s">
        <v>1887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  <c r="BR1343" s="16" t="n">
        <f aca="false">SUM(E1343:BQ1343)</f>
        <v>0</v>
      </c>
    </row>
    <row r="1344" customFormat="false" ht="22.7" hidden="true" customHeight="true" outlineLevel="0" collapsed="false">
      <c r="A1344" s="27" t="n">
        <v>1331</v>
      </c>
      <c r="B1344" s="35" t="s">
        <v>1889</v>
      </c>
      <c r="C1344" s="28" t="s">
        <v>1890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  <c r="BR1344" s="16" t="n">
        <f aca="false">SUM(E1344:BQ1344)</f>
        <v>0</v>
      </c>
    </row>
    <row r="1345" customFormat="false" ht="22.7" hidden="true" customHeight="true" outlineLevel="0" collapsed="false">
      <c r="A1345" s="27" t="n">
        <v>1332</v>
      </c>
      <c r="B1345" s="35" t="s">
        <v>1891</v>
      </c>
      <c r="C1345" s="28" t="s">
        <v>1890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  <c r="BR1345" s="16" t="n">
        <f aca="false">SUM(E1345:BQ1345)</f>
        <v>0</v>
      </c>
    </row>
    <row r="1346" customFormat="false" ht="22.7" hidden="true" customHeight="true" outlineLevel="0" collapsed="false">
      <c r="A1346" s="27" t="n">
        <v>1333</v>
      </c>
      <c r="B1346" s="35" t="s">
        <v>1892</v>
      </c>
      <c r="C1346" s="28" t="s">
        <v>1893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  <c r="BR1346" s="16" t="n">
        <f aca="false">SUM(E1346:BQ1346)</f>
        <v>0</v>
      </c>
    </row>
    <row r="1347" customFormat="false" ht="22.7" hidden="true" customHeight="true" outlineLevel="0" collapsed="false">
      <c r="A1347" s="27" t="n">
        <v>1334</v>
      </c>
      <c r="B1347" s="35" t="s">
        <v>1894</v>
      </c>
      <c r="C1347" s="28" t="s">
        <v>1893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  <c r="BR1347" s="16" t="n">
        <f aca="false">SUM(E1347:BQ1347)</f>
        <v>0</v>
      </c>
    </row>
    <row r="1348" customFormat="false" ht="33.95" hidden="true" customHeight="true" outlineLevel="0" collapsed="false">
      <c r="A1348" s="27" t="n">
        <v>1335</v>
      </c>
      <c r="B1348" s="35" t="s">
        <v>1895</v>
      </c>
      <c r="C1348" s="28" t="s">
        <v>1896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  <c r="BR1348" s="16" t="n">
        <f aca="false">SUM(E1348:BQ1348)</f>
        <v>0</v>
      </c>
    </row>
    <row r="1349" customFormat="false" ht="33.95" hidden="true" customHeight="true" outlineLevel="0" collapsed="false">
      <c r="A1349" s="27" t="n">
        <v>1336</v>
      </c>
      <c r="B1349" s="35" t="s">
        <v>1897</v>
      </c>
      <c r="C1349" s="28" t="s">
        <v>189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  <c r="BR1349" s="16" t="n">
        <f aca="false">SUM(E1349:BQ1349)</f>
        <v>0</v>
      </c>
    </row>
    <row r="1350" customFormat="false" ht="22.7" hidden="true" customHeight="true" outlineLevel="0" collapsed="false">
      <c r="A1350" s="27" t="n">
        <v>1337</v>
      </c>
      <c r="B1350" s="35" t="s">
        <v>1898</v>
      </c>
      <c r="C1350" s="28" t="s">
        <v>1899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  <c r="BR1350" s="16" t="n">
        <f aca="false">SUM(E1350:BQ1350)</f>
        <v>0</v>
      </c>
    </row>
    <row r="1351" customFormat="false" ht="22.7" hidden="true" customHeight="true" outlineLevel="0" collapsed="false">
      <c r="A1351" s="27" t="n">
        <v>1338</v>
      </c>
      <c r="B1351" s="35" t="s">
        <v>1900</v>
      </c>
      <c r="C1351" s="28" t="s">
        <v>1899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  <c r="BR1351" s="16" t="n">
        <f aca="false">SUM(E1351:BQ1351)</f>
        <v>0</v>
      </c>
    </row>
    <row r="1352" customFormat="false" ht="12.95" hidden="true" customHeight="true" outlineLevel="0" collapsed="false">
      <c r="A1352" s="27" t="n">
        <v>1339</v>
      </c>
      <c r="B1352" s="35" t="s">
        <v>1901</v>
      </c>
      <c r="C1352" s="28" t="s">
        <v>190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  <c r="BR1352" s="16" t="n">
        <f aca="false">SUM(E1352:BQ1352)</f>
        <v>0</v>
      </c>
    </row>
    <row r="1353" customFormat="false" ht="12.95" hidden="true" customHeight="true" outlineLevel="0" collapsed="false">
      <c r="A1353" s="27" t="n">
        <v>1340</v>
      </c>
      <c r="B1353" s="35" t="s">
        <v>1903</v>
      </c>
      <c r="C1353" s="28" t="s">
        <v>1904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  <c r="BR1353" s="16" t="n">
        <f aca="false">SUM(E1353:BQ1353)</f>
        <v>0</v>
      </c>
    </row>
    <row r="1354" customFormat="false" ht="12.95" hidden="true" customHeight="true" outlineLevel="0" collapsed="false">
      <c r="A1354" s="27" t="n">
        <v>1341</v>
      </c>
      <c r="B1354" s="35" t="s">
        <v>1905</v>
      </c>
      <c r="C1354" s="28" t="s">
        <v>1906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  <c r="BR1354" s="16" t="n">
        <f aca="false">SUM(E1354:BQ1354)</f>
        <v>0</v>
      </c>
    </row>
    <row r="1355" customFormat="false" ht="12.95" hidden="true" customHeight="true" outlineLevel="0" collapsed="false">
      <c r="A1355" s="27" t="n">
        <v>1342</v>
      </c>
      <c r="B1355" s="35" t="s">
        <v>1907</v>
      </c>
      <c r="C1355" s="28" t="s">
        <v>1908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  <c r="BR1355" s="16" t="n">
        <f aca="false">SUM(E1355:BQ1355)</f>
        <v>0</v>
      </c>
    </row>
    <row r="1356" customFormat="false" ht="22.7" hidden="true" customHeight="true" outlineLevel="0" collapsed="false">
      <c r="A1356" s="27" t="n">
        <v>1343</v>
      </c>
      <c r="B1356" s="35" t="s">
        <v>1909</v>
      </c>
      <c r="C1356" s="28" t="s">
        <v>1910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  <c r="BR1356" s="16" t="n">
        <f aca="false">SUM(E1356:BQ1356)</f>
        <v>0</v>
      </c>
    </row>
    <row r="1357" customFormat="false" ht="22.7" hidden="true" customHeight="true" outlineLevel="0" collapsed="false">
      <c r="A1357" s="27" t="n">
        <v>1344</v>
      </c>
      <c r="B1357" s="35" t="s">
        <v>1911</v>
      </c>
      <c r="C1357" s="28" t="s">
        <v>1910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  <c r="BR1357" s="16" t="n">
        <f aca="false">SUM(E1357:BQ1357)</f>
        <v>0</v>
      </c>
    </row>
    <row r="1358" customFormat="false" ht="22.7" hidden="true" customHeight="true" outlineLevel="0" collapsed="false">
      <c r="A1358" s="27" t="n">
        <v>1345</v>
      </c>
      <c r="B1358" s="35" t="s">
        <v>1912</v>
      </c>
      <c r="C1358" s="28" t="s">
        <v>1913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  <c r="BR1358" s="16" t="n">
        <f aca="false">SUM(E1358:BQ1358)</f>
        <v>0</v>
      </c>
    </row>
    <row r="1359" customFormat="false" ht="22.7" hidden="true" customHeight="true" outlineLevel="0" collapsed="false">
      <c r="A1359" s="27" t="n">
        <v>1346</v>
      </c>
      <c r="B1359" s="35" t="s">
        <v>1914</v>
      </c>
      <c r="C1359" s="28" t="s">
        <v>1913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  <c r="BR1359" s="16" t="n">
        <f aca="false">SUM(E1359:BQ1359)</f>
        <v>0</v>
      </c>
    </row>
    <row r="1360" customFormat="false" ht="12.95" hidden="true" customHeight="true" outlineLevel="0" collapsed="false">
      <c r="A1360" s="27" t="n">
        <v>1347</v>
      </c>
      <c r="B1360" s="35" t="s">
        <v>1915</v>
      </c>
      <c r="C1360" s="28" t="s">
        <v>1916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  <c r="BR1360" s="16" t="n">
        <f aca="false">SUM(E1360:BQ1360)</f>
        <v>0</v>
      </c>
    </row>
    <row r="1361" customFormat="false" ht="12.95" hidden="true" customHeight="true" outlineLevel="0" collapsed="false">
      <c r="A1361" s="27" t="n">
        <v>1348</v>
      </c>
      <c r="B1361" s="35" t="s">
        <v>1917</v>
      </c>
      <c r="C1361" s="28" t="s">
        <v>1916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  <c r="BR1361" s="16" t="n">
        <f aca="false">SUM(E1361:BQ1361)</f>
        <v>0</v>
      </c>
    </row>
    <row r="1362" customFormat="false" ht="21.95" hidden="true" customHeight="true" outlineLevel="0" collapsed="false">
      <c r="A1362" s="27" t="n">
        <v>1349</v>
      </c>
      <c r="B1362" s="35" t="s">
        <v>1918</v>
      </c>
      <c r="C1362" s="28" t="s">
        <v>1919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  <c r="BR1362" s="16" t="n">
        <f aca="false">SUM(E1362:BQ1362)</f>
        <v>0</v>
      </c>
    </row>
    <row r="1363" customFormat="false" ht="21.95" hidden="true" customHeight="true" outlineLevel="0" collapsed="false">
      <c r="A1363" s="27" t="n">
        <v>1350</v>
      </c>
      <c r="B1363" s="35" t="s">
        <v>1920</v>
      </c>
      <c r="C1363" s="28" t="s">
        <v>1919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  <c r="BR1363" s="16" t="n">
        <f aca="false">SUM(E1363:BQ1363)</f>
        <v>0</v>
      </c>
    </row>
    <row r="1364" customFormat="false" ht="21.95" hidden="true" customHeight="true" outlineLevel="0" collapsed="false">
      <c r="A1364" s="27" t="n">
        <v>1351</v>
      </c>
      <c r="B1364" s="35" t="s">
        <v>1921</v>
      </c>
      <c r="C1364" s="28" t="s">
        <v>191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  <c r="BR1364" s="16" t="n">
        <f aca="false">SUM(E1364:BQ1364)</f>
        <v>0</v>
      </c>
    </row>
    <row r="1365" customFormat="false" ht="21.95" hidden="true" customHeight="true" outlineLevel="0" collapsed="false">
      <c r="A1365" s="27" t="n">
        <v>1352</v>
      </c>
      <c r="B1365" s="35" t="s">
        <v>1922</v>
      </c>
      <c r="C1365" s="28" t="s">
        <v>1919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  <c r="BR1365" s="16" t="n">
        <f aca="false">SUM(E1365:BQ1365)</f>
        <v>0</v>
      </c>
    </row>
    <row r="1366" customFormat="false" ht="21.95" hidden="true" customHeight="true" outlineLevel="0" collapsed="false">
      <c r="A1366" s="27" t="n">
        <v>1353</v>
      </c>
      <c r="B1366" s="35" t="s">
        <v>1923</v>
      </c>
      <c r="C1366" s="28" t="s">
        <v>1924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  <c r="BR1366" s="16" t="n">
        <f aca="false">SUM(E1366:BQ1366)</f>
        <v>0</v>
      </c>
    </row>
    <row r="1367" customFormat="false" ht="21.95" hidden="true" customHeight="true" outlineLevel="0" collapsed="false">
      <c r="A1367" s="27" t="n">
        <v>1354</v>
      </c>
      <c r="B1367" s="35" t="s">
        <v>1925</v>
      </c>
      <c r="C1367" s="28" t="s">
        <v>1924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  <c r="BR1367" s="16" t="n">
        <f aca="false">SUM(E1367:BQ1367)</f>
        <v>0</v>
      </c>
    </row>
    <row r="1368" customFormat="false" ht="12.95" hidden="true" customHeight="true" outlineLevel="0" collapsed="false">
      <c r="A1368" s="27" t="n">
        <v>1355</v>
      </c>
      <c r="B1368" s="35" t="s">
        <v>1926</v>
      </c>
      <c r="C1368" s="28" t="s">
        <v>1927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  <c r="BR1368" s="16" t="n">
        <f aca="false">SUM(E1368:BQ1368)</f>
        <v>0</v>
      </c>
    </row>
    <row r="1369" customFormat="false" ht="22.7" hidden="true" customHeight="true" outlineLevel="0" collapsed="false">
      <c r="A1369" s="27" t="n">
        <v>1356</v>
      </c>
      <c r="B1369" s="35" t="s">
        <v>1928</v>
      </c>
      <c r="C1369" s="28" t="s">
        <v>1929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  <c r="BR1369" s="16" t="n">
        <f aca="false">SUM(E1369:BQ1369)</f>
        <v>0</v>
      </c>
    </row>
    <row r="1370" customFormat="false" ht="22.7" hidden="true" customHeight="true" outlineLevel="0" collapsed="false">
      <c r="A1370" s="27" t="n">
        <v>1357</v>
      </c>
      <c r="B1370" s="35" t="s">
        <v>1930</v>
      </c>
      <c r="C1370" s="28" t="s">
        <v>1929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  <c r="BR1370" s="16" t="n">
        <f aca="false">SUM(E1370:BQ1370)</f>
        <v>0</v>
      </c>
    </row>
    <row r="1371" customFormat="false" ht="22.7" hidden="true" customHeight="true" outlineLevel="0" collapsed="false">
      <c r="A1371" s="27" t="n">
        <v>1358</v>
      </c>
      <c r="B1371" s="35" t="s">
        <v>1931</v>
      </c>
      <c r="C1371" s="28" t="s">
        <v>1932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  <c r="BR1371" s="16" t="n">
        <f aca="false">SUM(E1371:BQ1371)</f>
        <v>0</v>
      </c>
    </row>
    <row r="1372" customFormat="false" ht="22.7" hidden="true" customHeight="true" outlineLevel="0" collapsed="false">
      <c r="A1372" s="27" t="n">
        <v>1359</v>
      </c>
      <c r="B1372" s="35" t="s">
        <v>1933</v>
      </c>
      <c r="C1372" s="28" t="s">
        <v>1932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  <c r="BR1372" s="16" t="n">
        <f aca="false">SUM(E1372:BQ1372)</f>
        <v>0</v>
      </c>
    </row>
    <row r="1373" customFormat="false" ht="22.7" hidden="true" customHeight="true" outlineLevel="0" collapsed="false">
      <c r="A1373" s="27" t="n">
        <v>1360</v>
      </c>
      <c r="B1373" s="35" t="s">
        <v>1934</v>
      </c>
      <c r="C1373" s="28" t="s">
        <v>1935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  <c r="BR1373" s="16" t="n">
        <f aca="false">SUM(E1373:BQ1373)</f>
        <v>0</v>
      </c>
    </row>
    <row r="1374" customFormat="false" ht="22.7" hidden="true" customHeight="true" outlineLevel="0" collapsed="false">
      <c r="A1374" s="27" t="n">
        <v>1361</v>
      </c>
      <c r="B1374" s="35" t="s">
        <v>1936</v>
      </c>
      <c r="C1374" s="28" t="s">
        <v>646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  <c r="BR1374" s="16" t="n">
        <f aca="false">SUM(E1374:BQ1374)</f>
        <v>0</v>
      </c>
    </row>
    <row r="1375" customFormat="false" ht="22.7" hidden="true" customHeight="true" outlineLevel="0" collapsed="false">
      <c r="A1375" s="27" t="n">
        <v>1362</v>
      </c>
      <c r="B1375" s="35" t="s">
        <v>1937</v>
      </c>
      <c r="C1375" s="28" t="s">
        <v>646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  <c r="BR1375" s="16" t="n">
        <f aca="false">SUM(E1375:BQ1375)</f>
        <v>0</v>
      </c>
    </row>
    <row r="1376" customFormat="false" ht="33.95" hidden="true" customHeight="true" outlineLevel="0" collapsed="false">
      <c r="A1376" s="27" t="n">
        <v>1363</v>
      </c>
      <c r="B1376" s="35" t="s">
        <v>1938</v>
      </c>
      <c r="C1376" s="28" t="s">
        <v>1939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  <c r="BR1376" s="16" t="n">
        <f aca="false">SUM(E1376:BQ1376)</f>
        <v>0</v>
      </c>
    </row>
    <row r="1377" customFormat="false" ht="33.95" hidden="true" customHeight="true" outlineLevel="0" collapsed="false">
      <c r="A1377" s="27" t="n">
        <v>1364</v>
      </c>
      <c r="B1377" s="35" t="s">
        <v>1940</v>
      </c>
      <c r="C1377" s="28" t="s">
        <v>1939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  <c r="BR1377" s="16" t="n">
        <f aca="false">SUM(E1377:BQ1377)</f>
        <v>0</v>
      </c>
    </row>
    <row r="1378" customFormat="false" ht="12.95" hidden="true" customHeight="true" outlineLevel="0" collapsed="false">
      <c r="A1378" s="27" t="n">
        <v>1365</v>
      </c>
      <c r="B1378" s="35" t="s">
        <v>1941</v>
      </c>
      <c r="C1378" s="28" t="s">
        <v>1942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  <c r="BR1378" s="16" t="n">
        <f aca="false">SUM(E1378:BQ1378)</f>
        <v>0</v>
      </c>
    </row>
    <row r="1379" customFormat="false" ht="22.7" hidden="true" customHeight="true" outlineLevel="0" collapsed="false">
      <c r="A1379" s="27" t="n">
        <v>1366</v>
      </c>
      <c r="B1379" s="35" t="s">
        <v>1943</v>
      </c>
      <c r="C1379" s="28" t="s">
        <v>1944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  <c r="BR1379" s="16" t="n">
        <f aca="false">SUM(E1379:BQ1379)</f>
        <v>0</v>
      </c>
    </row>
    <row r="1380" customFormat="false" ht="22.7" hidden="true" customHeight="true" outlineLevel="0" collapsed="false">
      <c r="A1380" s="27" t="n">
        <v>1367</v>
      </c>
      <c r="B1380" s="35" t="s">
        <v>1945</v>
      </c>
      <c r="C1380" s="28" t="s">
        <v>1944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  <c r="BR1380" s="16" t="n">
        <f aca="false">SUM(E1380:BQ1380)</f>
        <v>0</v>
      </c>
    </row>
    <row r="1381" customFormat="false" ht="22.7" hidden="true" customHeight="true" outlineLevel="0" collapsed="false">
      <c r="A1381" s="27" t="n">
        <v>1368</v>
      </c>
      <c r="B1381" s="35" t="s">
        <v>1946</v>
      </c>
      <c r="C1381" s="28" t="s">
        <v>1947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  <c r="BR1381" s="16" t="n">
        <f aca="false">SUM(E1381:BQ1381)</f>
        <v>0</v>
      </c>
    </row>
    <row r="1382" customFormat="false" ht="22.7" hidden="true" customHeight="true" outlineLevel="0" collapsed="false">
      <c r="A1382" s="27" t="n">
        <v>1369</v>
      </c>
      <c r="B1382" s="35" t="s">
        <v>1948</v>
      </c>
      <c r="C1382" s="28" t="s">
        <v>1947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  <c r="BR1382" s="16" t="n">
        <f aca="false">SUM(E1382:BQ1382)</f>
        <v>0</v>
      </c>
    </row>
    <row r="1383" customFormat="false" ht="33.95" hidden="true" customHeight="true" outlineLevel="0" collapsed="false">
      <c r="A1383" s="27" t="n">
        <v>1370</v>
      </c>
      <c r="B1383" s="35" t="s">
        <v>1949</v>
      </c>
      <c r="C1383" s="28" t="s">
        <v>1950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  <c r="BR1383" s="16" t="n">
        <f aca="false">SUM(E1383:BQ1383)</f>
        <v>0</v>
      </c>
    </row>
    <row r="1384" customFormat="false" ht="33.95" hidden="true" customHeight="true" outlineLevel="0" collapsed="false">
      <c r="A1384" s="27" t="n">
        <v>1371</v>
      </c>
      <c r="B1384" s="35" t="s">
        <v>1951</v>
      </c>
      <c r="C1384" s="28" t="s">
        <v>1950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  <c r="BR1384" s="16" t="n">
        <f aca="false">SUM(E1384:BQ1384)</f>
        <v>0</v>
      </c>
    </row>
    <row r="1385" customFormat="false" ht="33.95" hidden="true" customHeight="true" outlineLevel="0" collapsed="false">
      <c r="A1385" s="27" t="n">
        <v>1372</v>
      </c>
      <c r="B1385" s="35" t="s">
        <v>1952</v>
      </c>
      <c r="C1385" s="28" t="s">
        <v>1950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  <c r="BR1385" s="16" t="n">
        <f aca="false">SUM(E1385:BQ1385)</f>
        <v>0</v>
      </c>
    </row>
    <row r="1386" customFormat="false" ht="12.95" hidden="true" customHeight="true" outlineLevel="0" collapsed="false">
      <c r="A1386" s="27" t="n">
        <v>1373</v>
      </c>
      <c r="B1386" s="35" t="s">
        <v>1953</v>
      </c>
      <c r="C1386" s="28" t="s">
        <v>1954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  <c r="BR1386" s="16" t="n">
        <f aca="false">SUM(E1386:BQ1386)</f>
        <v>0</v>
      </c>
    </row>
    <row r="1387" customFormat="false" ht="12.95" hidden="true" customHeight="true" outlineLevel="0" collapsed="false">
      <c r="A1387" s="27" t="n">
        <v>1374</v>
      </c>
      <c r="B1387" s="35" t="s">
        <v>1955</v>
      </c>
      <c r="C1387" s="28" t="s">
        <v>1954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  <c r="BR1387" s="16" t="n">
        <f aca="false">SUM(E1387:BQ1387)</f>
        <v>0</v>
      </c>
    </row>
    <row r="1388" customFormat="false" ht="12.95" hidden="true" customHeight="true" outlineLevel="0" collapsed="false">
      <c r="A1388" s="27" t="n">
        <v>1375</v>
      </c>
      <c r="B1388" s="35" t="s">
        <v>1956</v>
      </c>
      <c r="C1388" s="28" t="s">
        <v>195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  <c r="BR1388" s="16" t="n">
        <f aca="false">SUM(E1388:BQ1388)</f>
        <v>0</v>
      </c>
    </row>
    <row r="1389" customFormat="false" ht="12.95" hidden="true" customHeight="true" outlineLevel="0" collapsed="false">
      <c r="A1389" s="27" t="n">
        <v>1376</v>
      </c>
      <c r="B1389" s="35" t="s">
        <v>1957</v>
      </c>
      <c r="C1389" s="28" t="s">
        <v>799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  <c r="BR1389" s="16" t="n">
        <f aca="false">SUM(E1389:BQ1389)</f>
        <v>0</v>
      </c>
    </row>
    <row r="1390" customFormat="false" ht="12.95" hidden="true" customHeight="true" outlineLevel="0" collapsed="false">
      <c r="A1390" s="27" t="n">
        <v>1377</v>
      </c>
      <c r="B1390" s="35" t="s">
        <v>1958</v>
      </c>
      <c r="C1390" s="28" t="s">
        <v>799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  <c r="BR1390" s="16" t="n">
        <f aca="false">SUM(E1390:BQ1390)</f>
        <v>0</v>
      </c>
    </row>
    <row r="1391" customFormat="false" ht="22.7" hidden="true" customHeight="true" outlineLevel="0" collapsed="false">
      <c r="A1391" s="27" t="n">
        <v>1378</v>
      </c>
      <c r="B1391" s="35" t="s">
        <v>1959</v>
      </c>
      <c r="C1391" s="28" t="s">
        <v>1960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  <c r="BR1391" s="16" t="n">
        <f aca="false">SUM(E1391:BQ1391)</f>
        <v>0</v>
      </c>
    </row>
    <row r="1392" customFormat="false" ht="22.7" hidden="true" customHeight="true" outlineLevel="0" collapsed="false">
      <c r="A1392" s="27" t="n">
        <v>1379</v>
      </c>
      <c r="B1392" s="35" t="s">
        <v>1961</v>
      </c>
      <c r="C1392" s="28" t="s">
        <v>1960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  <c r="BR1392" s="16" t="n">
        <f aca="false">SUM(E1392:BQ1392)</f>
        <v>0</v>
      </c>
    </row>
    <row r="1393" customFormat="false" ht="22.7" hidden="true" customHeight="true" outlineLevel="0" collapsed="false">
      <c r="A1393" s="27" t="n">
        <v>1380</v>
      </c>
      <c r="B1393" s="35" t="s">
        <v>1962</v>
      </c>
      <c r="C1393" s="28" t="s">
        <v>1963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  <c r="BR1393" s="16" t="n">
        <f aca="false">SUM(E1393:BQ1393)</f>
        <v>0</v>
      </c>
    </row>
    <row r="1394" customFormat="false" ht="22.7" hidden="true" customHeight="true" outlineLevel="0" collapsed="false">
      <c r="A1394" s="27" t="n">
        <v>1381</v>
      </c>
      <c r="B1394" s="35" t="s">
        <v>1964</v>
      </c>
      <c r="C1394" s="28" t="s">
        <v>1963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  <c r="BR1394" s="16" t="n">
        <f aca="false">SUM(E1394:BQ1394)</f>
        <v>0</v>
      </c>
    </row>
    <row r="1395" customFormat="false" ht="33.95" hidden="true" customHeight="true" outlineLevel="0" collapsed="false">
      <c r="A1395" s="27" t="n">
        <v>1382</v>
      </c>
      <c r="B1395" s="35" t="s">
        <v>1965</v>
      </c>
      <c r="C1395" s="28" t="s">
        <v>1966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  <c r="BR1395" s="16" t="n">
        <f aca="false">SUM(E1395:BQ1395)</f>
        <v>0</v>
      </c>
    </row>
    <row r="1396" customFormat="false" ht="33.95" hidden="true" customHeight="true" outlineLevel="0" collapsed="false">
      <c r="A1396" s="27" t="n">
        <v>1383</v>
      </c>
      <c r="B1396" s="35" t="s">
        <v>1967</v>
      </c>
      <c r="C1396" s="28" t="s">
        <v>1966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  <c r="BR1396" s="16" t="n">
        <f aca="false">SUM(E1396:BQ1396)</f>
        <v>0</v>
      </c>
    </row>
    <row r="1397" customFormat="false" ht="33.95" hidden="true" customHeight="true" outlineLevel="0" collapsed="false">
      <c r="A1397" s="27" t="n">
        <v>1384</v>
      </c>
      <c r="B1397" s="35" t="s">
        <v>1968</v>
      </c>
      <c r="C1397" s="28" t="s">
        <v>1966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  <c r="BR1397" s="16" t="n">
        <f aca="false">SUM(E1397:BQ1397)</f>
        <v>0</v>
      </c>
    </row>
    <row r="1398" customFormat="false" ht="22.7" hidden="true" customHeight="true" outlineLevel="0" collapsed="false">
      <c r="A1398" s="27" t="n">
        <v>1385</v>
      </c>
      <c r="B1398" s="35" t="s">
        <v>1969</v>
      </c>
      <c r="C1398" s="28" t="s">
        <v>1970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  <c r="BR1398" s="16" t="n">
        <f aca="false">SUM(E1398:BQ1398)</f>
        <v>0</v>
      </c>
    </row>
    <row r="1399" customFormat="false" ht="22.7" hidden="true" customHeight="true" outlineLevel="0" collapsed="false">
      <c r="A1399" s="27" t="n">
        <v>1386</v>
      </c>
      <c r="B1399" s="35" t="s">
        <v>1971</v>
      </c>
      <c r="C1399" s="28" t="s">
        <v>1970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  <c r="BR1399" s="16" t="n">
        <f aca="false">SUM(E1399:BQ1399)</f>
        <v>0</v>
      </c>
    </row>
    <row r="1400" customFormat="false" ht="33.95" hidden="true" customHeight="true" outlineLevel="0" collapsed="false">
      <c r="A1400" s="27" t="n">
        <v>1387</v>
      </c>
      <c r="B1400" s="35" t="s">
        <v>1972</v>
      </c>
      <c r="C1400" s="28" t="s">
        <v>1973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  <c r="BR1400" s="16" t="n">
        <f aca="false">SUM(E1400:BQ1400)</f>
        <v>0</v>
      </c>
    </row>
    <row r="1401" customFormat="false" ht="12.95" hidden="true" customHeight="true" outlineLevel="0" collapsed="false">
      <c r="A1401" s="27" t="n">
        <v>1388</v>
      </c>
      <c r="B1401" s="35" t="s">
        <v>1974</v>
      </c>
      <c r="C1401" s="28" t="s">
        <v>1975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  <c r="BR1401" s="16" t="n">
        <f aca="false">SUM(E1401:BQ1401)</f>
        <v>0</v>
      </c>
    </row>
    <row r="1402" customFormat="false" ht="22.7" hidden="true" customHeight="true" outlineLevel="0" collapsed="false">
      <c r="A1402" s="27" t="n">
        <v>1389</v>
      </c>
      <c r="B1402" s="35" t="s">
        <v>1976</v>
      </c>
      <c r="C1402" s="28" t="s">
        <v>1977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  <c r="BR1402" s="16" t="n">
        <f aca="false">SUM(E1402:BQ1402)</f>
        <v>0</v>
      </c>
    </row>
    <row r="1403" customFormat="false" ht="22.7" hidden="true" customHeight="true" outlineLevel="0" collapsed="false">
      <c r="A1403" s="27" t="n">
        <v>1390</v>
      </c>
      <c r="B1403" s="35" t="s">
        <v>1978</v>
      </c>
      <c r="C1403" s="28" t="s">
        <v>1977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  <c r="BR1403" s="16" t="n">
        <f aca="false">SUM(E1403:BQ1403)</f>
        <v>0</v>
      </c>
    </row>
    <row r="1404" customFormat="false" ht="33.95" hidden="true" customHeight="true" outlineLevel="0" collapsed="false">
      <c r="A1404" s="27" t="n">
        <v>1391</v>
      </c>
      <c r="B1404" s="35" t="s">
        <v>1979</v>
      </c>
      <c r="C1404" s="28" t="s">
        <v>1980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  <c r="BR1404" s="16" t="n">
        <f aca="false">SUM(E1404:BQ1404)</f>
        <v>0</v>
      </c>
    </row>
    <row r="1405" customFormat="false" ht="33.95" hidden="true" customHeight="true" outlineLevel="0" collapsed="false">
      <c r="A1405" s="27" t="n">
        <v>1392</v>
      </c>
      <c r="B1405" s="35" t="s">
        <v>1981</v>
      </c>
      <c r="C1405" s="28" t="s">
        <v>1980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  <c r="BR1405" s="16" t="n">
        <f aca="false">SUM(E1405:BQ1405)</f>
        <v>0</v>
      </c>
    </row>
    <row r="1406" customFormat="false" ht="22.7" hidden="true" customHeight="true" outlineLevel="0" collapsed="false">
      <c r="A1406" s="27" t="n">
        <v>1393</v>
      </c>
      <c r="B1406" s="35" t="s">
        <v>1982</v>
      </c>
      <c r="C1406" s="28" t="s">
        <v>830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  <c r="BR1406" s="16" t="n">
        <f aca="false">SUM(E1406:BQ1406)</f>
        <v>0</v>
      </c>
    </row>
    <row r="1407" customFormat="false" ht="22.7" hidden="true" customHeight="true" outlineLevel="0" collapsed="false">
      <c r="A1407" s="27" t="n">
        <v>1394</v>
      </c>
      <c r="B1407" s="35" t="s">
        <v>1983</v>
      </c>
      <c r="C1407" s="28" t="s">
        <v>830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  <c r="BR1407" s="16" t="n">
        <f aca="false">SUM(E1407:BQ1407)</f>
        <v>0</v>
      </c>
    </row>
    <row r="1408" customFormat="false" ht="22.7" hidden="true" customHeight="true" outlineLevel="0" collapsed="false">
      <c r="A1408" s="27" t="n">
        <v>1395</v>
      </c>
      <c r="B1408" s="35" t="s">
        <v>1984</v>
      </c>
      <c r="C1408" s="28" t="s">
        <v>1985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  <c r="BR1408" s="16" t="n">
        <f aca="false">SUM(E1408:BQ1408)</f>
        <v>0</v>
      </c>
    </row>
    <row r="1409" customFormat="false" ht="22.7" hidden="true" customHeight="true" outlineLevel="0" collapsed="false">
      <c r="A1409" s="27" t="n">
        <v>1396</v>
      </c>
      <c r="B1409" s="35" t="s">
        <v>1986</v>
      </c>
      <c r="C1409" s="28" t="s">
        <v>1985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  <c r="BR1409" s="16" t="n">
        <f aca="false">SUM(E1409:BQ1409)</f>
        <v>0</v>
      </c>
    </row>
    <row r="1410" customFormat="false" ht="22.7" hidden="true" customHeight="true" outlineLevel="0" collapsed="false">
      <c r="A1410" s="27" t="n">
        <v>1397</v>
      </c>
      <c r="B1410" s="35" t="s">
        <v>1987</v>
      </c>
      <c r="C1410" s="28" t="s">
        <v>198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  <c r="BR1410" s="16" t="n">
        <f aca="false">SUM(E1410:BQ1410)</f>
        <v>0</v>
      </c>
    </row>
    <row r="1411" customFormat="false" ht="12.95" hidden="true" customHeight="true" outlineLevel="0" collapsed="false">
      <c r="A1411" s="27" t="n">
        <v>1398</v>
      </c>
      <c r="B1411" s="35" t="s">
        <v>1988</v>
      </c>
      <c r="C1411" s="28" t="s">
        <v>821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  <c r="BR1411" s="16" t="n">
        <f aca="false">SUM(E1411:BQ1411)</f>
        <v>0</v>
      </c>
    </row>
    <row r="1412" customFormat="false" ht="12.95" hidden="true" customHeight="true" outlineLevel="0" collapsed="false">
      <c r="A1412" s="27" t="n">
        <v>1399</v>
      </c>
      <c r="B1412" s="35" t="s">
        <v>1989</v>
      </c>
      <c r="C1412" s="28" t="s">
        <v>821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  <c r="BR1412" s="16" t="n">
        <f aca="false">SUM(E1412:BQ1412)</f>
        <v>0</v>
      </c>
    </row>
    <row r="1413" customFormat="false" ht="33.95" hidden="true" customHeight="true" outlineLevel="0" collapsed="false">
      <c r="A1413" s="27" t="n">
        <v>1400</v>
      </c>
      <c r="B1413" s="35" t="s">
        <v>1990</v>
      </c>
      <c r="C1413" s="28" t="s">
        <v>1991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  <c r="BR1413" s="16" t="n">
        <f aca="false">SUM(E1413:BQ1413)</f>
        <v>0</v>
      </c>
    </row>
    <row r="1414" customFormat="false" ht="33.95" hidden="true" customHeight="true" outlineLevel="0" collapsed="false">
      <c r="A1414" s="27" t="n">
        <v>1401</v>
      </c>
      <c r="B1414" s="35" t="s">
        <v>1992</v>
      </c>
      <c r="C1414" s="28" t="s">
        <v>199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  <c r="BR1414" s="16" t="n">
        <f aca="false">SUM(E1414:BQ1414)</f>
        <v>0</v>
      </c>
    </row>
    <row r="1415" customFormat="false" ht="33.95" hidden="true" customHeight="true" outlineLevel="0" collapsed="false">
      <c r="A1415" s="27" t="n">
        <v>1402</v>
      </c>
      <c r="B1415" s="35" t="s">
        <v>1993</v>
      </c>
      <c r="C1415" s="28" t="s">
        <v>1991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  <c r="BR1415" s="16" t="n">
        <f aca="false">SUM(E1415:BQ1415)</f>
        <v>0</v>
      </c>
    </row>
    <row r="1416" customFormat="false" ht="22.7" hidden="true" customHeight="true" outlineLevel="0" collapsed="false">
      <c r="A1416" s="27" t="n">
        <v>1403</v>
      </c>
      <c r="B1416" s="35" t="s">
        <v>1994</v>
      </c>
      <c r="C1416" s="28" t="s">
        <v>199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  <c r="BR1416" s="16" t="n">
        <f aca="false">SUM(E1416:BQ1416)</f>
        <v>0</v>
      </c>
    </row>
    <row r="1417" customFormat="false" ht="12.95" hidden="true" customHeight="true" outlineLevel="0" collapsed="false">
      <c r="A1417" s="27" t="n">
        <v>1404</v>
      </c>
      <c r="B1417" s="35" t="s">
        <v>1996</v>
      </c>
      <c r="C1417" s="28" t="s">
        <v>199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  <c r="BR1417" s="16" t="n">
        <f aca="false">SUM(E1417:BQ1417)</f>
        <v>0</v>
      </c>
    </row>
    <row r="1418" customFormat="false" ht="12.95" hidden="true" customHeight="true" outlineLevel="0" collapsed="false">
      <c r="A1418" s="27" t="n">
        <v>1405</v>
      </c>
      <c r="B1418" s="35" t="s">
        <v>1998</v>
      </c>
      <c r="C1418" s="28" t="s">
        <v>1997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  <c r="BR1418" s="16" t="n">
        <f aca="false">SUM(E1418:BQ1418)</f>
        <v>0</v>
      </c>
    </row>
    <row r="1419" customFormat="false" ht="12.95" hidden="true" customHeight="true" outlineLevel="0" collapsed="false">
      <c r="A1419" s="27" t="n">
        <v>1406</v>
      </c>
      <c r="B1419" s="35" t="s">
        <v>1999</v>
      </c>
      <c r="C1419" s="28" t="s">
        <v>1997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  <c r="BR1419" s="16" t="n">
        <f aca="false">SUM(E1419:BQ1419)</f>
        <v>0</v>
      </c>
    </row>
    <row r="1420" customFormat="false" ht="22.7" hidden="true" customHeight="true" outlineLevel="0" collapsed="false">
      <c r="A1420" s="27" t="n">
        <v>1407</v>
      </c>
      <c r="B1420" s="35" t="s">
        <v>2000</v>
      </c>
      <c r="C1420" s="28" t="s">
        <v>2001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  <c r="BR1420" s="16" t="n">
        <f aca="false">SUM(E1420:BQ1420)</f>
        <v>0</v>
      </c>
    </row>
    <row r="1421" customFormat="false" ht="22.7" hidden="true" customHeight="true" outlineLevel="0" collapsed="false">
      <c r="A1421" s="27" t="n">
        <v>1408</v>
      </c>
      <c r="B1421" s="35" t="s">
        <v>2002</v>
      </c>
      <c r="C1421" s="28" t="s">
        <v>2001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  <c r="BR1421" s="16" t="n">
        <f aca="false">SUM(E1421:BQ1421)</f>
        <v>0</v>
      </c>
    </row>
    <row r="1422" customFormat="false" ht="22.7" hidden="true" customHeight="true" outlineLevel="0" collapsed="false">
      <c r="A1422" s="27" t="n">
        <v>1409</v>
      </c>
      <c r="B1422" s="35" t="s">
        <v>2003</v>
      </c>
      <c r="C1422" s="28" t="s">
        <v>2001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  <c r="BR1422" s="16" t="n">
        <f aca="false">SUM(E1422:BQ1422)</f>
        <v>0</v>
      </c>
    </row>
    <row r="1423" customFormat="false" ht="12.95" hidden="true" customHeight="true" outlineLevel="0" collapsed="false">
      <c r="A1423" s="27" t="n">
        <v>1410</v>
      </c>
      <c r="B1423" s="35" t="s">
        <v>2004</v>
      </c>
      <c r="C1423" s="28" t="s">
        <v>200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  <c r="BR1423" s="16" t="n">
        <f aca="false">SUM(E1423:BQ1423)</f>
        <v>0</v>
      </c>
    </row>
    <row r="1424" customFormat="false" ht="12.95" hidden="true" customHeight="true" outlineLevel="0" collapsed="false">
      <c r="A1424" s="27" t="n">
        <v>1411</v>
      </c>
      <c r="B1424" s="35" t="s">
        <v>2006</v>
      </c>
      <c r="C1424" s="28" t="s">
        <v>2005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  <c r="BR1424" s="16" t="n">
        <f aca="false">SUM(E1424:BQ1424)</f>
        <v>0</v>
      </c>
    </row>
    <row r="1425" customFormat="false" ht="12.95" hidden="true" customHeight="true" outlineLevel="0" collapsed="false">
      <c r="A1425" s="27" t="n">
        <v>1412</v>
      </c>
      <c r="B1425" s="35" t="s">
        <v>2007</v>
      </c>
      <c r="C1425" s="28" t="s">
        <v>2005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  <c r="BR1425" s="16" t="n">
        <f aca="false">SUM(E1425:BQ1425)</f>
        <v>0</v>
      </c>
    </row>
    <row r="1426" customFormat="false" ht="12.95" hidden="true" customHeight="true" outlineLevel="0" collapsed="false">
      <c r="A1426" s="27" t="n">
        <v>1413</v>
      </c>
      <c r="B1426" s="35" t="s">
        <v>2008</v>
      </c>
      <c r="C1426" s="28" t="s">
        <v>1135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  <c r="BR1426" s="16" t="n">
        <f aca="false">SUM(E1426:BQ1426)</f>
        <v>0</v>
      </c>
    </row>
    <row r="1427" customFormat="false" ht="12.95" hidden="true" customHeight="true" outlineLevel="0" collapsed="false">
      <c r="A1427" s="27" t="n">
        <v>1414</v>
      </c>
      <c r="B1427" s="35" t="s">
        <v>2009</v>
      </c>
      <c r="C1427" s="28" t="s">
        <v>1135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  <c r="BR1427" s="16" t="n">
        <f aca="false">SUM(E1427:BQ1427)</f>
        <v>0</v>
      </c>
    </row>
    <row r="1428" customFormat="false" ht="12.95" hidden="true" customHeight="true" outlineLevel="0" collapsed="false">
      <c r="A1428" s="27" t="n">
        <v>1415</v>
      </c>
      <c r="B1428" s="35" t="s">
        <v>2010</v>
      </c>
      <c r="C1428" s="28" t="s">
        <v>1135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  <c r="BR1428" s="16" t="n">
        <f aca="false">SUM(E1428:BQ1428)</f>
        <v>0</v>
      </c>
    </row>
    <row r="1429" customFormat="false" ht="22.7" hidden="true" customHeight="true" outlineLevel="0" collapsed="false">
      <c r="A1429" s="27" t="n">
        <v>1416</v>
      </c>
      <c r="B1429" s="35" t="s">
        <v>2011</v>
      </c>
      <c r="C1429" s="28" t="s">
        <v>2012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  <c r="BR1429" s="16" t="n">
        <f aca="false">SUM(E1429:BQ1429)</f>
        <v>0</v>
      </c>
    </row>
    <row r="1430" customFormat="false" ht="22.7" hidden="true" customHeight="true" outlineLevel="0" collapsed="false">
      <c r="A1430" s="27" t="n">
        <v>1417</v>
      </c>
      <c r="B1430" s="35" t="s">
        <v>2013</v>
      </c>
      <c r="C1430" s="28" t="s">
        <v>2012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  <c r="BR1430" s="16" t="n">
        <f aca="false">SUM(E1430:BQ1430)</f>
        <v>0</v>
      </c>
    </row>
    <row r="1431" customFormat="false" ht="22.7" hidden="true" customHeight="true" outlineLevel="0" collapsed="false">
      <c r="A1431" s="27" t="n">
        <v>1418</v>
      </c>
      <c r="B1431" s="35" t="s">
        <v>2014</v>
      </c>
      <c r="C1431" s="28" t="s">
        <v>2012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  <c r="BR1431" s="16" t="n">
        <f aca="false">SUM(E1431:BQ1431)</f>
        <v>0</v>
      </c>
    </row>
    <row r="1432" customFormat="false" ht="12.95" hidden="true" customHeight="true" outlineLevel="0" collapsed="false">
      <c r="A1432" s="27" t="n">
        <v>1419</v>
      </c>
      <c r="B1432" s="35" t="s">
        <v>2015</v>
      </c>
      <c r="C1432" s="28" t="s">
        <v>2016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  <c r="BR1432" s="16" t="n">
        <f aca="false">SUM(E1432:BQ1432)</f>
        <v>0</v>
      </c>
    </row>
    <row r="1433" customFormat="false" ht="12.95" hidden="true" customHeight="true" outlineLevel="0" collapsed="false">
      <c r="A1433" s="27" t="n">
        <v>1420</v>
      </c>
      <c r="B1433" s="35" t="s">
        <v>2017</v>
      </c>
      <c r="C1433" s="28" t="s">
        <v>2016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  <c r="BR1433" s="16" t="n">
        <f aca="false">SUM(E1433:BQ1433)</f>
        <v>0</v>
      </c>
    </row>
    <row r="1434" customFormat="false" ht="12.95" hidden="true" customHeight="true" outlineLevel="0" collapsed="false">
      <c r="A1434" s="27" t="n">
        <v>1421</v>
      </c>
      <c r="B1434" s="35" t="s">
        <v>2018</v>
      </c>
      <c r="C1434" s="28" t="s">
        <v>2016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  <c r="BR1434" s="16" t="n">
        <f aca="false">SUM(E1434:BQ1434)</f>
        <v>0</v>
      </c>
    </row>
    <row r="1435" customFormat="false" ht="12.95" hidden="true" customHeight="true" outlineLevel="0" collapsed="false">
      <c r="A1435" s="27" t="n">
        <v>1422</v>
      </c>
      <c r="B1435" s="35" t="s">
        <v>2019</v>
      </c>
      <c r="C1435" s="28" t="s">
        <v>2020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  <c r="BR1435" s="16" t="n">
        <f aca="false">SUM(E1435:BQ1435)</f>
        <v>0</v>
      </c>
    </row>
    <row r="1436" customFormat="false" ht="12.95" hidden="true" customHeight="true" outlineLevel="0" collapsed="false">
      <c r="A1436" s="27" t="n">
        <v>1423</v>
      </c>
      <c r="B1436" s="35" t="s">
        <v>2021</v>
      </c>
      <c r="C1436" s="28" t="s">
        <v>2020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  <c r="BR1436" s="16" t="n">
        <f aca="false">SUM(E1436:BQ1436)</f>
        <v>0</v>
      </c>
    </row>
    <row r="1437" customFormat="false" ht="12.95" hidden="true" customHeight="true" outlineLevel="0" collapsed="false">
      <c r="A1437" s="27" t="n">
        <v>1424</v>
      </c>
      <c r="B1437" s="35" t="s">
        <v>2022</v>
      </c>
      <c r="C1437" s="28" t="s">
        <v>2023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  <c r="BR1437" s="16" t="n">
        <f aca="false">SUM(E1437:BQ1437)</f>
        <v>0</v>
      </c>
    </row>
    <row r="1438" customFormat="false" ht="22.7" hidden="true" customHeight="true" outlineLevel="0" collapsed="false">
      <c r="A1438" s="27" t="n">
        <v>1425</v>
      </c>
      <c r="B1438" s="35" t="s">
        <v>2024</v>
      </c>
      <c r="C1438" s="28" t="s">
        <v>2025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  <c r="BR1438" s="16" t="n">
        <f aca="false">SUM(E1438:BQ1438)</f>
        <v>0</v>
      </c>
    </row>
    <row r="1439" customFormat="false" ht="22.7" hidden="true" customHeight="true" outlineLevel="0" collapsed="false">
      <c r="A1439" s="27" t="n">
        <v>1426</v>
      </c>
      <c r="B1439" s="35" t="s">
        <v>2026</v>
      </c>
      <c r="C1439" s="28" t="s">
        <v>2025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  <c r="BR1439" s="16" t="n">
        <f aca="false">SUM(E1439:BQ1439)</f>
        <v>0</v>
      </c>
    </row>
    <row r="1440" customFormat="false" ht="22.7" hidden="true" customHeight="true" outlineLevel="0" collapsed="false">
      <c r="A1440" s="27" t="n">
        <v>1427</v>
      </c>
      <c r="B1440" s="35" t="s">
        <v>2027</v>
      </c>
      <c r="C1440" s="28" t="s">
        <v>2025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  <c r="BR1440" s="16" t="n">
        <f aca="false">SUM(E1440:BQ1440)</f>
        <v>0</v>
      </c>
    </row>
    <row r="1441" customFormat="false" ht="12.95" hidden="true" customHeight="true" outlineLevel="0" collapsed="false">
      <c r="A1441" s="27" t="n">
        <v>1428</v>
      </c>
      <c r="B1441" s="35" t="s">
        <v>2028</v>
      </c>
      <c r="C1441" s="28" t="s">
        <v>2029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  <c r="BR1441" s="16" t="n">
        <f aca="false">SUM(E1441:BQ1441)</f>
        <v>0</v>
      </c>
    </row>
    <row r="1442" customFormat="false" ht="12.95" hidden="true" customHeight="true" outlineLevel="0" collapsed="false">
      <c r="A1442" s="27" t="n">
        <v>1429</v>
      </c>
      <c r="B1442" s="35" t="s">
        <v>2030</v>
      </c>
      <c r="C1442" s="28" t="s">
        <v>2029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  <c r="BR1442" s="16" t="n">
        <f aca="false">SUM(E1442:BQ1442)</f>
        <v>0</v>
      </c>
    </row>
    <row r="1443" customFormat="false" ht="12.95" hidden="true" customHeight="true" outlineLevel="0" collapsed="false">
      <c r="A1443" s="27" t="n">
        <v>1430</v>
      </c>
      <c r="B1443" s="35" t="s">
        <v>2031</v>
      </c>
      <c r="C1443" s="28" t="s">
        <v>2029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  <c r="BR1443" s="16" t="n">
        <f aca="false">SUM(E1443:BQ1443)</f>
        <v>0</v>
      </c>
    </row>
    <row r="1444" customFormat="false" ht="12.95" hidden="true" customHeight="true" outlineLevel="0" collapsed="false">
      <c r="A1444" s="27" t="n">
        <v>1431</v>
      </c>
      <c r="B1444" s="35" t="s">
        <v>2032</v>
      </c>
      <c r="C1444" s="28" t="s">
        <v>2029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  <c r="BR1444" s="16" t="n">
        <f aca="false">SUM(E1444:BQ1444)</f>
        <v>0</v>
      </c>
    </row>
    <row r="1445" customFormat="false" ht="12.95" hidden="true" customHeight="true" outlineLevel="0" collapsed="false">
      <c r="A1445" s="27" t="n">
        <v>1432</v>
      </c>
      <c r="B1445" s="35" t="s">
        <v>2033</v>
      </c>
      <c r="C1445" s="28" t="s">
        <v>2034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  <c r="BR1445" s="16" t="n">
        <f aca="false">SUM(E1445:BQ1445)</f>
        <v>0</v>
      </c>
    </row>
    <row r="1446" customFormat="false" ht="12.95" hidden="true" customHeight="true" outlineLevel="0" collapsed="false">
      <c r="A1446" s="27" t="n">
        <v>1433</v>
      </c>
      <c r="B1446" s="35" t="s">
        <v>2035</v>
      </c>
      <c r="C1446" s="28" t="s">
        <v>2034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  <c r="BR1446" s="16" t="n">
        <f aca="false">SUM(E1446:BQ1446)</f>
        <v>0</v>
      </c>
    </row>
    <row r="1447" customFormat="false" ht="12.95" hidden="true" customHeight="true" outlineLevel="0" collapsed="false">
      <c r="A1447" s="27" t="n">
        <v>1434</v>
      </c>
      <c r="B1447" s="35" t="s">
        <v>2036</v>
      </c>
      <c r="C1447" s="28" t="s">
        <v>2034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  <c r="BR1447" s="16" t="n">
        <f aca="false">SUM(E1447:BQ1447)</f>
        <v>0</v>
      </c>
    </row>
    <row r="1448" customFormat="false" ht="12.95" hidden="true" customHeight="true" outlineLevel="0" collapsed="false">
      <c r="A1448" s="27" t="n">
        <v>1435</v>
      </c>
      <c r="B1448" s="35" t="s">
        <v>2037</v>
      </c>
      <c r="C1448" s="28" t="s">
        <v>2034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  <c r="BR1448" s="16" t="n">
        <f aca="false">SUM(E1448:BQ1448)</f>
        <v>0</v>
      </c>
    </row>
    <row r="1449" customFormat="false" ht="12.95" hidden="true" customHeight="true" outlineLevel="0" collapsed="false">
      <c r="A1449" s="27" t="n">
        <v>1436</v>
      </c>
      <c r="B1449" s="35" t="s">
        <v>2038</v>
      </c>
      <c r="C1449" s="28" t="s">
        <v>1156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  <c r="BR1449" s="16" t="n">
        <f aca="false">SUM(E1449:BQ1449)</f>
        <v>0</v>
      </c>
    </row>
    <row r="1450" customFormat="false" ht="12.95" hidden="true" customHeight="true" outlineLevel="0" collapsed="false">
      <c r="A1450" s="27" t="n">
        <v>1437</v>
      </c>
      <c r="B1450" s="35" t="s">
        <v>2039</v>
      </c>
      <c r="C1450" s="28" t="s">
        <v>1156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  <c r="BR1450" s="16" t="n">
        <f aca="false">SUM(E1450:BQ1450)</f>
        <v>0</v>
      </c>
    </row>
    <row r="1451" customFormat="false" ht="12.95" hidden="true" customHeight="true" outlineLevel="0" collapsed="false">
      <c r="A1451" s="27" t="n">
        <v>1438</v>
      </c>
      <c r="B1451" s="35" t="s">
        <v>2040</v>
      </c>
      <c r="C1451" s="28" t="s">
        <v>1156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  <c r="BR1451" s="16" t="n">
        <f aca="false">SUM(E1451:BQ1451)</f>
        <v>0</v>
      </c>
    </row>
    <row r="1452" customFormat="false" ht="12.95" hidden="true" customHeight="true" outlineLevel="0" collapsed="false">
      <c r="A1452" s="27" t="n">
        <v>1439</v>
      </c>
      <c r="B1452" s="35" t="s">
        <v>2041</v>
      </c>
      <c r="C1452" s="28" t="s">
        <v>1156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  <c r="BR1452" s="16" t="n">
        <f aca="false">SUM(E1452:BQ1452)</f>
        <v>0</v>
      </c>
    </row>
    <row r="1453" customFormat="false" ht="12.95" hidden="true" customHeight="true" outlineLevel="0" collapsed="false">
      <c r="A1453" s="27" t="n">
        <v>1440</v>
      </c>
      <c r="B1453" s="35" t="s">
        <v>2042</v>
      </c>
      <c r="C1453" s="28" t="s">
        <v>2043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  <c r="BR1453" s="16" t="n">
        <f aca="false">SUM(E1453:BQ1453)</f>
        <v>0</v>
      </c>
    </row>
    <row r="1454" customFormat="false" ht="22.7" hidden="true" customHeight="true" outlineLevel="0" collapsed="false">
      <c r="A1454" s="27" t="n">
        <v>1441</v>
      </c>
      <c r="B1454" s="35" t="s">
        <v>2044</v>
      </c>
      <c r="C1454" s="28" t="s">
        <v>2045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  <c r="BR1454" s="16" t="n">
        <f aca="false">SUM(E1454:BQ1454)</f>
        <v>0</v>
      </c>
    </row>
    <row r="1455" customFormat="false" ht="22.7" hidden="true" customHeight="true" outlineLevel="0" collapsed="false">
      <c r="A1455" s="27" t="n">
        <v>1442</v>
      </c>
      <c r="B1455" s="35" t="s">
        <v>2046</v>
      </c>
      <c r="C1455" s="28" t="s">
        <v>2045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  <c r="BR1455" s="16" t="n">
        <f aca="false">SUM(E1455:BQ1455)</f>
        <v>0</v>
      </c>
    </row>
    <row r="1456" customFormat="false" ht="12.95" hidden="true" customHeight="true" outlineLevel="0" collapsed="false">
      <c r="A1456" s="27" t="n">
        <v>1443</v>
      </c>
      <c r="B1456" s="35" t="s">
        <v>2047</v>
      </c>
      <c r="C1456" s="28" t="s">
        <v>2048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  <c r="BR1456" s="16" t="n">
        <f aca="false">SUM(E1456:BQ1456)</f>
        <v>0</v>
      </c>
    </row>
    <row r="1457" customFormat="false" ht="12.95" hidden="true" customHeight="true" outlineLevel="0" collapsed="false">
      <c r="A1457" s="27" t="n">
        <v>1444</v>
      </c>
      <c r="B1457" s="35" t="s">
        <v>2049</v>
      </c>
      <c r="C1457" s="28" t="s">
        <v>2048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  <c r="BR1457" s="16" t="n">
        <f aca="false">SUM(E1457:BQ1457)</f>
        <v>0</v>
      </c>
    </row>
    <row r="1458" customFormat="false" ht="12.95" hidden="true" customHeight="true" outlineLevel="0" collapsed="false">
      <c r="A1458" s="27" t="n">
        <v>1445</v>
      </c>
      <c r="B1458" s="35" t="s">
        <v>2050</v>
      </c>
      <c r="C1458" s="28" t="s">
        <v>2048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  <c r="BR1458" s="16" t="n">
        <f aca="false">SUM(E1458:BQ1458)</f>
        <v>0</v>
      </c>
    </row>
    <row r="1459" customFormat="false" ht="12.95" hidden="true" customHeight="true" outlineLevel="0" collapsed="false">
      <c r="A1459" s="27" t="n">
        <v>1446</v>
      </c>
      <c r="B1459" s="35" t="s">
        <v>2051</v>
      </c>
      <c r="C1459" s="28" t="s">
        <v>2048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  <c r="BR1459" s="16" t="n">
        <f aca="false">SUM(E1459:BQ1459)</f>
        <v>0</v>
      </c>
    </row>
    <row r="1460" customFormat="false" ht="12.95" hidden="true" customHeight="true" outlineLevel="0" collapsed="false">
      <c r="A1460" s="27" t="n">
        <v>1447</v>
      </c>
      <c r="B1460" s="35" t="s">
        <v>2052</v>
      </c>
      <c r="C1460" s="28" t="s">
        <v>2048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  <c r="BR1460" s="16" t="n">
        <f aca="false">SUM(E1460:BQ1460)</f>
        <v>0</v>
      </c>
    </row>
    <row r="1461" customFormat="false" ht="12.95" hidden="true" customHeight="true" outlineLevel="0" collapsed="false">
      <c r="A1461" s="27" t="n">
        <v>1448</v>
      </c>
      <c r="B1461" s="35" t="s">
        <v>2053</v>
      </c>
      <c r="C1461" s="28" t="s">
        <v>1168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  <c r="BR1461" s="16" t="n">
        <f aca="false">SUM(E1461:BQ1461)</f>
        <v>0</v>
      </c>
    </row>
    <row r="1462" customFormat="false" ht="12.95" hidden="true" customHeight="true" outlineLevel="0" collapsed="false">
      <c r="A1462" s="27" t="n">
        <v>1449</v>
      </c>
      <c r="B1462" s="35" t="s">
        <v>2054</v>
      </c>
      <c r="C1462" s="28" t="s">
        <v>1168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  <c r="BR1462" s="16" t="n">
        <f aca="false">SUM(E1462:BQ1462)</f>
        <v>0</v>
      </c>
    </row>
    <row r="1463" customFormat="false" ht="12.95" hidden="true" customHeight="true" outlineLevel="0" collapsed="false">
      <c r="A1463" s="27" t="n">
        <v>1450</v>
      </c>
      <c r="B1463" s="35" t="s">
        <v>2055</v>
      </c>
      <c r="C1463" s="28" t="s">
        <v>1168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  <c r="BR1463" s="16" t="n">
        <f aca="false">SUM(E1463:BQ1463)</f>
        <v>0</v>
      </c>
    </row>
    <row r="1464" customFormat="false" ht="12.95" hidden="true" customHeight="true" outlineLevel="0" collapsed="false">
      <c r="A1464" s="27" t="n">
        <v>1451</v>
      </c>
      <c r="B1464" s="35" t="s">
        <v>2056</v>
      </c>
      <c r="C1464" s="28" t="s">
        <v>1168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  <c r="BR1464" s="16" t="n">
        <f aca="false">SUM(E1464:BQ1464)</f>
        <v>0</v>
      </c>
    </row>
    <row r="1465" customFormat="false" ht="12.95" hidden="true" customHeight="true" outlineLevel="0" collapsed="false">
      <c r="A1465" s="27" t="n">
        <v>1452</v>
      </c>
      <c r="B1465" s="35" t="s">
        <v>2057</v>
      </c>
      <c r="C1465" s="28" t="s">
        <v>1168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  <c r="BR1465" s="16" t="n">
        <f aca="false">SUM(E1465:BQ1465)</f>
        <v>0</v>
      </c>
    </row>
    <row r="1466" customFormat="false" ht="12.95" hidden="true" customHeight="true" outlineLevel="0" collapsed="false">
      <c r="A1466" s="27" t="n">
        <v>1453</v>
      </c>
      <c r="B1466" s="35" t="s">
        <v>2058</v>
      </c>
      <c r="C1466" s="28" t="s">
        <v>1168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  <c r="BR1466" s="16" t="n">
        <f aca="false">SUM(E1466:BQ1466)</f>
        <v>0</v>
      </c>
    </row>
    <row r="1467" customFormat="false" ht="12.95" hidden="true" customHeight="true" outlineLevel="0" collapsed="false">
      <c r="A1467" s="27" t="n">
        <v>1454</v>
      </c>
      <c r="B1467" s="35" t="s">
        <v>2059</v>
      </c>
      <c r="C1467" s="28" t="s">
        <v>1183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  <c r="BR1467" s="16" t="n">
        <f aca="false">SUM(E1467:BQ1467)</f>
        <v>0</v>
      </c>
    </row>
    <row r="1468" customFormat="false" ht="12.95" hidden="true" customHeight="true" outlineLevel="0" collapsed="false">
      <c r="A1468" s="27" t="n">
        <v>1455</v>
      </c>
      <c r="B1468" s="35" t="s">
        <v>2060</v>
      </c>
      <c r="C1468" s="28" t="s">
        <v>1185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  <c r="BR1468" s="16" t="n">
        <f aca="false">SUM(E1468:BQ1468)</f>
        <v>0</v>
      </c>
    </row>
    <row r="1469" customFormat="false" ht="12.95" hidden="true" customHeight="true" outlineLevel="0" collapsed="false">
      <c r="A1469" s="27" t="n">
        <v>1456</v>
      </c>
      <c r="B1469" s="35" t="s">
        <v>2061</v>
      </c>
      <c r="C1469" s="28" t="s">
        <v>1186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  <c r="BR1469" s="16" t="n">
        <f aca="false">SUM(E1469:BQ1469)</f>
        <v>0</v>
      </c>
    </row>
    <row r="1470" customFormat="false" ht="12.95" hidden="true" customHeight="true" outlineLevel="0" collapsed="false">
      <c r="A1470" s="27" t="n">
        <v>1457</v>
      </c>
      <c r="B1470" s="35" t="s">
        <v>2062</v>
      </c>
      <c r="C1470" s="28" t="s">
        <v>2063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  <c r="BR1470" s="16" t="n">
        <f aca="false">SUM(E1470:BQ1470)</f>
        <v>0</v>
      </c>
    </row>
    <row r="1471" customFormat="false" ht="12.95" hidden="true" customHeight="true" outlineLevel="0" collapsed="false">
      <c r="A1471" s="27" t="n">
        <v>1458</v>
      </c>
      <c r="B1471" s="35" t="s">
        <v>2064</v>
      </c>
      <c r="C1471" s="28" t="s">
        <v>2063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  <c r="BR1471" s="16" t="n">
        <f aca="false">SUM(E1471:BQ1471)</f>
        <v>0</v>
      </c>
    </row>
    <row r="1472" customFormat="false" ht="12.95" hidden="true" customHeight="true" outlineLevel="0" collapsed="false">
      <c r="A1472" s="27" t="n">
        <v>1459</v>
      </c>
      <c r="B1472" s="35" t="s">
        <v>2065</v>
      </c>
      <c r="C1472" s="28" t="s">
        <v>2063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  <c r="BR1472" s="16" t="n">
        <f aca="false">SUM(E1472:BQ1472)</f>
        <v>0</v>
      </c>
    </row>
    <row r="1473" customFormat="false" ht="12.95" hidden="true" customHeight="true" outlineLevel="0" collapsed="false">
      <c r="A1473" s="27" t="n">
        <v>1460</v>
      </c>
      <c r="B1473" s="35" t="s">
        <v>2066</v>
      </c>
      <c r="C1473" s="28" t="s">
        <v>2063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  <c r="BR1473" s="16" t="n">
        <f aca="false">SUM(E1473:BQ1473)</f>
        <v>0</v>
      </c>
    </row>
    <row r="1474" customFormat="false" ht="12.95" hidden="true" customHeight="true" outlineLevel="0" collapsed="false">
      <c r="A1474" s="27" t="n">
        <v>1461</v>
      </c>
      <c r="B1474" s="35" t="s">
        <v>2067</v>
      </c>
      <c r="C1474" s="28" t="s">
        <v>2063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  <c r="BR1474" s="16" t="n">
        <f aca="false">SUM(E1474:BQ1474)</f>
        <v>0</v>
      </c>
    </row>
    <row r="1475" customFormat="false" ht="12.95" hidden="true" customHeight="true" outlineLevel="0" collapsed="false">
      <c r="A1475" s="27" t="n">
        <v>1462</v>
      </c>
      <c r="B1475" s="35" t="s">
        <v>2068</v>
      </c>
      <c r="C1475" s="28" t="s">
        <v>119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  <c r="BR1475" s="16" t="n">
        <f aca="false">SUM(E1475:BQ1475)</f>
        <v>0</v>
      </c>
    </row>
    <row r="1476" customFormat="false" ht="12.95" hidden="true" customHeight="true" outlineLevel="0" collapsed="false">
      <c r="A1476" s="27" t="n">
        <v>1463</v>
      </c>
      <c r="B1476" s="35" t="s">
        <v>2069</v>
      </c>
      <c r="C1476" s="28" t="s">
        <v>119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  <c r="BR1476" s="16" t="n">
        <f aca="false">SUM(E1476:BQ1476)</f>
        <v>0</v>
      </c>
    </row>
    <row r="1477" customFormat="false" ht="12.95" hidden="true" customHeight="true" outlineLevel="0" collapsed="false">
      <c r="A1477" s="27" t="n">
        <v>1464</v>
      </c>
      <c r="B1477" s="35" t="s">
        <v>2070</v>
      </c>
      <c r="C1477" s="28" t="s">
        <v>119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  <c r="BR1477" s="16" t="n">
        <f aca="false">SUM(E1477:BQ1477)</f>
        <v>0</v>
      </c>
    </row>
    <row r="1478" customFormat="false" ht="12.95" hidden="true" customHeight="true" outlineLevel="0" collapsed="false">
      <c r="A1478" s="27" t="n">
        <v>1465</v>
      </c>
      <c r="B1478" s="35" t="s">
        <v>2071</v>
      </c>
      <c r="C1478" s="28" t="s">
        <v>1190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  <c r="BR1478" s="16" t="n">
        <f aca="false">SUM(E1478:BQ1478)</f>
        <v>0</v>
      </c>
    </row>
    <row r="1479" customFormat="false" ht="12.95" hidden="true" customHeight="true" outlineLevel="0" collapsed="false">
      <c r="A1479" s="27" t="n">
        <v>1466</v>
      </c>
      <c r="B1479" s="35" t="s">
        <v>2072</v>
      </c>
      <c r="C1479" s="28" t="s">
        <v>1195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  <c r="BR1479" s="16" t="n">
        <f aca="false">SUM(E1479:BQ1479)</f>
        <v>0</v>
      </c>
    </row>
    <row r="1480" customFormat="false" ht="12.95" hidden="true" customHeight="true" outlineLevel="0" collapsed="false">
      <c r="A1480" s="27" t="n">
        <v>1467</v>
      </c>
      <c r="B1480" s="35" t="s">
        <v>2073</v>
      </c>
      <c r="C1480" s="28" t="s">
        <v>1195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  <c r="BR1480" s="16" t="n">
        <f aca="false">SUM(E1480:BQ1480)</f>
        <v>0</v>
      </c>
    </row>
    <row r="1481" customFormat="false" ht="12.95" hidden="true" customHeight="true" outlineLevel="0" collapsed="false">
      <c r="A1481" s="27" t="n">
        <v>1468</v>
      </c>
      <c r="B1481" s="35" t="s">
        <v>2074</v>
      </c>
      <c r="C1481" s="28" t="s">
        <v>1195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  <c r="BR1481" s="16" t="n">
        <f aca="false">SUM(E1481:BQ1481)</f>
        <v>0</v>
      </c>
    </row>
    <row r="1482" customFormat="false" ht="12.95" hidden="true" customHeight="true" outlineLevel="0" collapsed="false">
      <c r="A1482" s="27" t="n">
        <v>1469</v>
      </c>
      <c r="B1482" s="35" t="s">
        <v>2075</v>
      </c>
      <c r="C1482" s="28" t="s">
        <v>1195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  <c r="BR1482" s="16" t="n">
        <f aca="false">SUM(E1482:BQ1482)</f>
        <v>0</v>
      </c>
    </row>
    <row r="1483" customFormat="false" ht="12.95" hidden="true" customHeight="true" outlineLevel="0" collapsed="false">
      <c r="A1483" s="27" t="n">
        <v>1470</v>
      </c>
      <c r="B1483" s="35" t="s">
        <v>2076</v>
      </c>
      <c r="C1483" s="28" t="s">
        <v>1199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  <c r="BR1483" s="16" t="n">
        <f aca="false">SUM(E1483:BQ1483)</f>
        <v>0</v>
      </c>
    </row>
    <row r="1484" customFormat="false" ht="12.95" hidden="true" customHeight="true" outlineLevel="0" collapsed="false">
      <c r="A1484" s="27" t="n">
        <v>1471</v>
      </c>
      <c r="B1484" s="35" t="s">
        <v>2077</v>
      </c>
      <c r="C1484" s="28" t="s">
        <v>1199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  <c r="BR1484" s="16" t="n">
        <f aca="false">SUM(E1484:BQ1484)</f>
        <v>0</v>
      </c>
    </row>
    <row r="1485" customFormat="false" ht="12.95" hidden="true" customHeight="true" outlineLevel="0" collapsed="false">
      <c r="A1485" s="27" t="n">
        <v>1472</v>
      </c>
      <c r="B1485" s="35" t="s">
        <v>2078</v>
      </c>
      <c r="C1485" s="28" t="s">
        <v>1199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  <c r="BR1485" s="16" t="n">
        <f aca="false">SUM(E1485:BQ1485)</f>
        <v>0</v>
      </c>
    </row>
    <row r="1486" customFormat="false" ht="12.95" hidden="true" customHeight="true" outlineLevel="0" collapsed="false">
      <c r="A1486" s="27" t="n">
        <v>1473</v>
      </c>
      <c r="B1486" s="35" t="s">
        <v>2079</v>
      </c>
      <c r="C1486" s="28" t="s">
        <v>1199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  <c r="BR1486" s="16" t="n">
        <f aca="false">SUM(E1486:BQ1486)</f>
        <v>0</v>
      </c>
    </row>
    <row r="1487" customFormat="false" ht="22.7" hidden="true" customHeight="true" outlineLevel="0" collapsed="false">
      <c r="A1487" s="27" t="n">
        <v>1474</v>
      </c>
      <c r="B1487" s="35" t="s">
        <v>2080</v>
      </c>
      <c r="C1487" s="28" t="s">
        <v>2081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  <c r="BR1487" s="16" t="n">
        <f aca="false">SUM(E1487:BQ1487)</f>
        <v>0</v>
      </c>
    </row>
    <row r="1488" customFormat="false" ht="22.7" hidden="true" customHeight="true" outlineLevel="0" collapsed="false">
      <c r="A1488" s="27" t="n">
        <v>1475</v>
      </c>
      <c r="B1488" s="35" t="s">
        <v>2082</v>
      </c>
      <c r="C1488" s="28" t="s">
        <v>2081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  <c r="BR1488" s="16" t="n">
        <f aca="false">SUM(E1488:BQ1488)</f>
        <v>0</v>
      </c>
    </row>
    <row r="1489" customFormat="false" ht="22.7" hidden="true" customHeight="true" outlineLevel="0" collapsed="false">
      <c r="A1489" s="27" t="n">
        <v>1476</v>
      </c>
      <c r="B1489" s="35" t="s">
        <v>2083</v>
      </c>
      <c r="C1489" s="28" t="s">
        <v>2081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  <c r="BR1489" s="16" t="n">
        <f aca="false">SUM(E1489:BQ1489)</f>
        <v>0</v>
      </c>
    </row>
    <row r="1490" customFormat="false" ht="22.7" hidden="true" customHeight="true" outlineLevel="0" collapsed="false">
      <c r="A1490" s="27" t="n">
        <v>1477</v>
      </c>
      <c r="B1490" s="35" t="s">
        <v>2084</v>
      </c>
      <c r="C1490" s="28" t="s">
        <v>2081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  <c r="BR1490" s="16" t="n">
        <f aca="false">SUM(E1490:BQ1490)</f>
        <v>0</v>
      </c>
    </row>
    <row r="1491" customFormat="false" ht="22.7" hidden="true" customHeight="true" outlineLevel="0" collapsed="false">
      <c r="A1491" s="27" t="n">
        <v>1478</v>
      </c>
      <c r="B1491" s="35" t="s">
        <v>2085</v>
      </c>
      <c r="C1491" s="28" t="s">
        <v>208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  <c r="BR1491" s="16" t="n">
        <f aca="false">SUM(E1491:BQ1491)</f>
        <v>0</v>
      </c>
    </row>
    <row r="1492" customFormat="false" ht="22.7" hidden="true" customHeight="true" outlineLevel="0" collapsed="false">
      <c r="A1492" s="27" t="n">
        <v>1479</v>
      </c>
      <c r="B1492" s="35" t="s">
        <v>2086</v>
      </c>
      <c r="C1492" s="28" t="s">
        <v>2087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  <c r="BR1492" s="16" t="n">
        <f aca="false">SUM(E1492:BQ1492)</f>
        <v>0</v>
      </c>
    </row>
    <row r="1493" customFormat="false" ht="22.7" hidden="true" customHeight="true" outlineLevel="0" collapsed="false">
      <c r="A1493" s="27" t="n">
        <v>1480</v>
      </c>
      <c r="B1493" s="35" t="s">
        <v>2088</v>
      </c>
      <c r="C1493" s="28" t="s">
        <v>2087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  <c r="BR1493" s="16" t="n">
        <f aca="false">SUM(E1493:BQ1493)</f>
        <v>0</v>
      </c>
    </row>
    <row r="1494" customFormat="false" ht="22.7" hidden="true" customHeight="true" outlineLevel="0" collapsed="false">
      <c r="A1494" s="27" t="n">
        <v>1481</v>
      </c>
      <c r="B1494" s="35" t="s">
        <v>2089</v>
      </c>
      <c r="C1494" s="28" t="s">
        <v>2087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  <c r="BR1494" s="16" t="n">
        <f aca="false">SUM(E1494:BQ1494)</f>
        <v>0</v>
      </c>
    </row>
    <row r="1495" customFormat="false" ht="12.95" hidden="true" customHeight="true" outlineLevel="0" collapsed="false">
      <c r="A1495" s="27" t="n">
        <v>1482</v>
      </c>
      <c r="B1495" s="35" t="s">
        <v>2090</v>
      </c>
      <c r="C1495" s="28" t="s">
        <v>2091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  <c r="BR1495" s="16" t="n">
        <f aca="false">SUM(E1495:BQ1495)</f>
        <v>0</v>
      </c>
    </row>
    <row r="1496" customFormat="false" ht="12.95" hidden="true" customHeight="true" outlineLevel="0" collapsed="false">
      <c r="A1496" s="27" t="n">
        <v>1483</v>
      </c>
      <c r="B1496" s="35" t="s">
        <v>2092</v>
      </c>
      <c r="C1496" s="28" t="s">
        <v>2091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  <c r="BR1496" s="16" t="n">
        <f aca="false">SUM(E1496:BQ1496)</f>
        <v>0</v>
      </c>
    </row>
    <row r="1497" customFormat="false" ht="12.95" hidden="true" customHeight="true" outlineLevel="0" collapsed="false">
      <c r="A1497" s="27" t="n">
        <v>1484</v>
      </c>
      <c r="B1497" s="35" t="s">
        <v>2093</v>
      </c>
      <c r="C1497" s="28" t="s">
        <v>2091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  <c r="BR1497" s="16" t="n">
        <f aca="false">SUM(E1497:BQ1497)</f>
        <v>0</v>
      </c>
    </row>
    <row r="1498" customFormat="false" ht="22.7" hidden="true" customHeight="true" outlineLevel="0" collapsed="false">
      <c r="A1498" s="27" t="n">
        <v>1485</v>
      </c>
      <c r="B1498" s="35" t="s">
        <v>2094</v>
      </c>
      <c r="C1498" s="28" t="s">
        <v>2095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  <c r="BR1498" s="16" t="n">
        <f aca="false">SUM(E1498:BQ1498)</f>
        <v>0</v>
      </c>
    </row>
    <row r="1499" customFormat="false" ht="22.7" hidden="true" customHeight="true" outlineLevel="0" collapsed="false">
      <c r="A1499" s="27" t="n">
        <v>1486</v>
      </c>
      <c r="B1499" s="35" t="s">
        <v>2096</v>
      </c>
      <c r="C1499" s="28" t="s">
        <v>2095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  <c r="BR1499" s="16" t="n">
        <f aca="false">SUM(E1499:BQ1499)</f>
        <v>0</v>
      </c>
    </row>
    <row r="1500" customFormat="false" ht="22.7" hidden="true" customHeight="true" outlineLevel="0" collapsed="false">
      <c r="A1500" s="27" t="n">
        <v>1487</v>
      </c>
      <c r="B1500" s="35" t="s">
        <v>2097</v>
      </c>
      <c r="C1500" s="28" t="s">
        <v>2095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  <c r="BR1500" s="16" t="n">
        <f aca="false">SUM(E1500:BQ1500)</f>
        <v>0</v>
      </c>
    </row>
    <row r="1501" customFormat="false" ht="22.7" hidden="true" customHeight="true" outlineLevel="0" collapsed="false">
      <c r="A1501" s="27" t="n">
        <v>1488</v>
      </c>
      <c r="B1501" s="35" t="s">
        <v>2098</v>
      </c>
      <c r="C1501" s="28" t="s">
        <v>2095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  <c r="BR1501" s="16" t="n">
        <f aca="false">SUM(E1501:BQ1501)</f>
        <v>0</v>
      </c>
    </row>
    <row r="1502" customFormat="false" ht="12.95" hidden="true" customHeight="true" outlineLevel="0" collapsed="false">
      <c r="A1502" s="27" t="n">
        <v>1489</v>
      </c>
      <c r="B1502" s="35" t="s">
        <v>2099</v>
      </c>
      <c r="C1502" s="28" t="s">
        <v>1219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  <c r="BR1502" s="16" t="n">
        <f aca="false">SUM(E1502:BQ1502)</f>
        <v>0</v>
      </c>
    </row>
    <row r="1503" customFormat="false" ht="12.95" hidden="true" customHeight="true" outlineLevel="0" collapsed="false">
      <c r="A1503" s="27" t="n">
        <v>1490</v>
      </c>
      <c r="B1503" s="35" t="s">
        <v>2100</v>
      </c>
      <c r="C1503" s="28" t="s">
        <v>1219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  <c r="BR1503" s="16" t="n">
        <f aca="false">SUM(E1503:BQ1503)</f>
        <v>0</v>
      </c>
    </row>
    <row r="1504" customFormat="false" ht="12.95" hidden="true" customHeight="true" outlineLevel="0" collapsed="false">
      <c r="A1504" s="27" t="n">
        <v>1491</v>
      </c>
      <c r="B1504" s="35" t="s">
        <v>2101</v>
      </c>
      <c r="C1504" s="28" t="s">
        <v>1219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  <c r="BR1504" s="16" t="n">
        <f aca="false">SUM(E1504:BQ1504)</f>
        <v>0</v>
      </c>
    </row>
    <row r="1505" customFormat="false" ht="12.95" hidden="true" customHeight="true" outlineLevel="0" collapsed="false">
      <c r="A1505" s="27" t="n">
        <v>1492</v>
      </c>
      <c r="B1505" s="35" t="s">
        <v>2102</v>
      </c>
      <c r="C1505" s="28" t="s">
        <v>1222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  <c r="BR1505" s="16" t="n">
        <f aca="false">SUM(E1505:BQ1505)</f>
        <v>0</v>
      </c>
    </row>
    <row r="1506" customFormat="false" ht="12.95" hidden="true" customHeight="true" outlineLevel="0" collapsed="false">
      <c r="A1506" s="27" t="n">
        <v>1493</v>
      </c>
      <c r="B1506" s="35" t="s">
        <v>2103</v>
      </c>
      <c r="C1506" s="28" t="s">
        <v>1224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  <c r="BR1506" s="16" t="n">
        <f aca="false">SUM(E1506:BQ1506)</f>
        <v>0</v>
      </c>
    </row>
    <row r="1507" customFormat="false" ht="12.95" hidden="true" customHeight="true" outlineLevel="0" collapsed="false">
      <c r="A1507" s="27" t="n">
        <v>1494</v>
      </c>
      <c r="B1507" s="35" t="s">
        <v>2104</v>
      </c>
      <c r="C1507" s="28" t="s">
        <v>1224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  <c r="BR1507" s="16" t="n">
        <f aca="false">SUM(E1507:BQ1507)</f>
        <v>0</v>
      </c>
    </row>
    <row r="1508" customFormat="false" ht="12.95" hidden="true" customHeight="true" outlineLevel="0" collapsed="false">
      <c r="A1508" s="27" t="n">
        <v>1495</v>
      </c>
      <c r="B1508" s="35" t="s">
        <v>2105</v>
      </c>
      <c r="C1508" s="28" t="s">
        <v>1226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  <c r="BR1508" s="16" t="n">
        <f aca="false">SUM(E1508:BQ1508)</f>
        <v>0</v>
      </c>
    </row>
    <row r="1509" customFormat="false" ht="12.95" hidden="true" customHeight="true" outlineLevel="0" collapsed="false">
      <c r="A1509" s="27" t="n">
        <v>1496</v>
      </c>
      <c r="B1509" s="35" t="s">
        <v>2106</v>
      </c>
      <c r="C1509" s="28" t="s">
        <v>1227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  <c r="BR1509" s="16" t="n">
        <f aca="false">SUM(E1509:BQ1509)</f>
        <v>0</v>
      </c>
    </row>
    <row r="1510" customFormat="false" ht="12.95" hidden="true" customHeight="true" outlineLevel="0" collapsed="false">
      <c r="A1510" s="27" t="n">
        <v>1497</v>
      </c>
      <c r="B1510" s="35" t="s">
        <v>2107</v>
      </c>
      <c r="C1510" s="28" t="s">
        <v>1229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  <c r="BR1510" s="16" t="n">
        <f aca="false">SUM(E1510:BQ1510)</f>
        <v>0</v>
      </c>
    </row>
    <row r="1511" customFormat="false" ht="12.95" hidden="true" customHeight="true" outlineLevel="0" collapsed="false">
      <c r="A1511" s="27" t="n">
        <v>1498</v>
      </c>
      <c r="B1511" s="35" t="s">
        <v>2108</v>
      </c>
      <c r="C1511" s="28" t="s">
        <v>1229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  <c r="BR1511" s="16" t="n">
        <f aca="false">SUM(E1511:BQ1511)</f>
        <v>0</v>
      </c>
    </row>
    <row r="1512" customFormat="false" ht="12.95" hidden="true" customHeight="true" outlineLevel="0" collapsed="false">
      <c r="A1512" s="27" t="n">
        <v>1499</v>
      </c>
      <c r="B1512" s="35" t="s">
        <v>2109</v>
      </c>
      <c r="C1512" s="28" t="s">
        <v>1229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  <c r="BR1512" s="16" t="n">
        <f aca="false">SUM(E1512:BQ1512)</f>
        <v>0</v>
      </c>
    </row>
    <row r="1513" customFormat="false" ht="12.95" hidden="true" customHeight="true" outlineLevel="0" collapsed="false">
      <c r="A1513" s="27" t="n">
        <v>1500</v>
      </c>
      <c r="B1513" s="35" t="s">
        <v>2110</v>
      </c>
      <c r="C1513" s="28" t="s">
        <v>1232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  <c r="BR1513" s="16" t="n">
        <f aca="false">SUM(E1513:BQ1513)</f>
        <v>0</v>
      </c>
    </row>
    <row r="1514" customFormat="false" ht="12.95" hidden="true" customHeight="true" outlineLevel="0" collapsed="false">
      <c r="A1514" s="27" t="n">
        <v>1501</v>
      </c>
      <c r="B1514" s="35" t="s">
        <v>2111</v>
      </c>
      <c r="C1514" s="28" t="s">
        <v>2112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  <c r="BR1514" s="16" t="n">
        <f aca="false">SUM(E1514:BQ1514)</f>
        <v>0</v>
      </c>
    </row>
    <row r="1515" customFormat="false" ht="12.95" hidden="true" customHeight="true" outlineLevel="0" collapsed="false">
      <c r="A1515" s="27" t="n">
        <v>1502</v>
      </c>
      <c r="B1515" s="35" t="s">
        <v>2113</v>
      </c>
      <c r="C1515" s="28" t="s">
        <v>1236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  <c r="BR1515" s="16" t="n">
        <f aca="false">SUM(E1515:BQ1515)</f>
        <v>0</v>
      </c>
    </row>
    <row r="1516" customFormat="false" ht="12.95" hidden="true" customHeight="true" outlineLevel="0" collapsed="false">
      <c r="A1516" s="27" t="n">
        <v>1503</v>
      </c>
      <c r="B1516" s="35" t="s">
        <v>2114</v>
      </c>
      <c r="C1516" s="28" t="s">
        <v>1236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  <c r="BR1516" s="16" t="n">
        <f aca="false">SUM(E1516:BQ1516)</f>
        <v>0</v>
      </c>
    </row>
    <row r="1517" customFormat="false" ht="22.7" hidden="true" customHeight="true" outlineLevel="0" collapsed="false">
      <c r="A1517" s="27" t="n">
        <v>1504</v>
      </c>
      <c r="B1517" s="35" t="s">
        <v>2115</v>
      </c>
      <c r="C1517" s="28" t="s">
        <v>2116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  <c r="BR1517" s="16" t="n">
        <f aca="false">SUM(E1517:BQ1517)</f>
        <v>0</v>
      </c>
    </row>
    <row r="1518" customFormat="false" ht="19.7" hidden="false" customHeight="true" outlineLevel="0" collapsed="false">
      <c r="A1518" s="27" t="n">
        <v>1505</v>
      </c>
      <c r="B1518" s="36"/>
      <c r="C1518" s="23" t="s">
        <v>2117</v>
      </c>
      <c r="D1518" s="23"/>
      <c r="E1518" s="30" t="n">
        <f aca="false">SUM(E14,E27,E92,E110,E124,E197,E243,E355,E396,E451,E462,E502,E543,E605,E625,E677,E690,E739,E801,E884,E905:E1517)</f>
        <v>45</v>
      </c>
      <c r="F1518" s="30" t="n">
        <f aca="false">SUM(F14,F27,F92,F110,F124,F197,F243,F355,F396,F451,F462,F502,F543,F605,F625,F677,F690,F739,F801,F884,F905:F1517)</f>
        <v>45</v>
      </c>
      <c r="G1518" s="30" t="n">
        <f aca="false">SUM(G14,G27,G92,G110,G124,G197,G243,G355,G396,G451,G462,G502,G543,G605,G625,G677,G690,G739,G801,G884,G905:G1517)</f>
        <v>0</v>
      </c>
      <c r="H1518" s="30" t="n">
        <f aca="false">SUM(H14,H27,H92,H110,H124,H197,H243,H355,H396,H451,H462,H502,H543,H605,H625,H677,H690,H739,H801,H884,H905:H1517)</f>
        <v>2</v>
      </c>
      <c r="I1518" s="30" t="n">
        <f aca="false">SUM(I14,I27,I92,I110,I124,I197,I243,I355,I396,I451,I462,I502,I543,I605,I625,I677,I690,I739,I801,I884,I905:I1517)</f>
        <v>10</v>
      </c>
      <c r="J1518" s="30" t="n">
        <f aca="false">SUM(J14,J27,J92,J110,J124,J197,J243,J355,J396,J451,J462,J502,J543,J605,J625,J677,J690,J739,J801,J884,J905:J1517)</f>
        <v>0</v>
      </c>
      <c r="K1518" s="30" t="n">
        <f aca="false">SUM(K14,K27,K92,K110,K124,K197,K243,K355,K396,K451,K462,K502,K543,K605,K625,K677,K690,K739,K801,K884,K905:K1517)</f>
        <v>0</v>
      </c>
      <c r="L1518" s="30" t="n">
        <f aca="false">SUM(L14,L27,L92,L110,L124,L197,L243,L355,L396,L451,L462,L502,L543,L605,L625,L677,L690,L739,L801,L884,L905:L1517)</f>
        <v>19</v>
      </c>
      <c r="M1518" s="30" t="n">
        <f aca="false">SUM(M14,M27,M92,M110,M124,M197,M243,M355,M396,M451,M462,M502,M543,M605,M625,M677,M690,M739,M801,M884,M905:M1517)</f>
        <v>0</v>
      </c>
      <c r="N1518" s="30" t="n">
        <f aca="false">SUM(N14,N27,N92,N110,N124,N197,N243,N355,N396,N451,N462,N502,N543,N605,N625,N677,N690,N739,N801,N884,N905:N1517)</f>
        <v>0</v>
      </c>
      <c r="O1518" s="30" t="n">
        <f aca="false">SUM(O14,O27,O92,O110,O124,O197,O243,O355,O396,O451,O462,O502,O543,O605,O625,O677,O690,O739,O801,O884,O905:O1517)</f>
        <v>0</v>
      </c>
      <c r="P1518" s="30" t="n">
        <f aca="false">SUM(P14,P27,P92,P110,P124,P197,P243,P355,P396,P451,P462,P502,P543,P605,P625,P677,P690,P739,P801,P884,P905:P1517)</f>
        <v>4</v>
      </c>
      <c r="Q1518" s="30" t="n">
        <f aca="false">SUM(Q14,Q27,Q92,Q110,Q124,Q197,Q243,Q355,Q396,Q451,Q462,Q502,Q543,Q605,Q625,Q677,Q690,Q739,Q801,Q884,Q905:Q1517)</f>
        <v>6</v>
      </c>
      <c r="R1518" s="30" t="n">
        <f aca="false">SUM(R14,R27,R92,R110,R124,R197,R243,R355,R396,R451,R462,R502,R543,R605,R625,R677,R690,R739,R801,R884,R905:R1517)</f>
        <v>30</v>
      </c>
      <c r="S1518" s="30" t="n">
        <f aca="false">SUM(S14,S27,S92,S110,S124,S197,S243,S355,S396,S451,S462,S502,S543,S605,S625,S677,S690,S739,S801,S884,S905:S1517)</f>
        <v>5</v>
      </c>
      <c r="T1518" s="30" t="n">
        <f aca="false">SUM(T14,T27,T92,T110,T124,T197,T243,T355,T396,T451,T462,T502,T543,T605,T625,T677,T690,T739,T801,T884,T905:T1517)</f>
        <v>0</v>
      </c>
      <c r="U1518" s="30" t="n">
        <f aca="false">SUM(U14,U27,U92,U110,U124,U197,U243,U355,U396,U451,U462,U502,U543,U605,U625,U677,U690,U739,U801,U884,U905:U1517)</f>
        <v>0</v>
      </c>
      <c r="V1518" s="30" t="n">
        <f aca="false">SUM(V14,V27,V92,V110,V124,V197,V243,V355,V396,V451,V462,V502,V543,V605,V625,V677,V690,V739,V801,V884,V905:V1517)</f>
        <v>0</v>
      </c>
      <c r="W1518" s="30" t="n">
        <f aca="false">SUM(W14,W27,W92,W110,W124,W197,W243,W355,W396,W451,W462,W502,W543,W605,W625,W677,W690,W739,W801,W884,W905:W1517)</f>
        <v>0</v>
      </c>
      <c r="X1518" s="30" t="n">
        <f aca="false">SUM(X14,X27,X92,X110,X124,X197,X243,X355,X396,X451,X462,X502,X543,X605,X625,X677,X690,X739,X801,X884,X905:X1517)</f>
        <v>0</v>
      </c>
      <c r="Y1518" s="30" t="n">
        <f aca="false">SUM(Y14,Y27,Y92,Y110,Y124,Y197,Y243,Y355,Y396,Y451,Y462,Y502,Y543,Y605,Y625,Y677,Y690,Y739,Y801,Y884,Y905:Y1517)</f>
        <v>0</v>
      </c>
      <c r="Z1518" s="30" t="n">
        <f aca="false">SUM(Z14,Z27,Z92,Z110,Z124,Z197,Z243,Z355,Z396,Z451,Z462,Z502,Z543,Z605,Z625,Z677,Z690,Z739,Z801,Z884,Z905:Z1517)</f>
        <v>0</v>
      </c>
      <c r="AA1518" s="30" t="n">
        <f aca="false">SUM(AA14,AA27,AA92,AA110,AA124,AA197,AA243,AA355,AA396,AA451,AA462,AA502,AA543,AA605,AA625,AA677,AA690,AA739,AA801,AA884,AA905:AA1517)</f>
        <v>0</v>
      </c>
      <c r="AB1518" s="30" t="n">
        <f aca="false">SUM(AB14,AB27,AB92,AB110,AB124,AB197,AB243,AB355,AB396,AB451,AB462,AB502,AB543,AB605,AB625,AB677,AB690,AB739,AB801,AB884,AB905:AB1517)</f>
        <v>0</v>
      </c>
      <c r="AC1518" s="30" t="n">
        <f aca="false">SUM(AC14,AC27,AC92,AC110,AC124,AC197,AC243,AC355,AC396,AC451,AC462,AC502,AC543,AC605,AC625,AC677,AC690,AC739,AC801,AC884,AC905:AC1517)</f>
        <v>0</v>
      </c>
      <c r="AD1518" s="30" t="n">
        <f aca="false">SUM(AD14,AD27,AD92,AD110,AD124,AD197,AD243,AD355,AD396,AD451,AD462,AD502,AD543,AD605,AD625,AD677,AD690,AD739,AD801,AD884,AD905:AD1517)</f>
        <v>0</v>
      </c>
      <c r="AE1518" s="30" t="n">
        <f aca="false">SUM(AE14,AE27,AE92,AE110,AE124,AE197,AE243,AE355,AE396,AE451,AE462,AE502,AE543,AE605,AE625,AE677,AE690,AE739,AE801,AE884,AE905:AE1517)</f>
        <v>0</v>
      </c>
      <c r="AF1518" s="30" t="n">
        <f aca="false">SUM(AF14,AF27,AF92,AF110,AF124,AF197,AF243,AF355,AF396,AF451,AF462,AF502,AF543,AF605,AF625,AF677,AF690,AF739,AF801,AF884,AF905:AF1517)</f>
        <v>1</v>
      </c>
      <c r="AG1518" s="30" t="n">
        <f aca="false">SUM(AG14,AG27,AG92,AG110,AG124,AG197,AG243,AG355,AG396,AG451,AG462,AG502,AG543,AG605,AG625,AG677,AG690,AG739,AG801,AG884,AG905:AG1517)</f>
        <v>0</v>
      </c>
      <c r="AH1518" s="30" t="n">
        <f aca="false">SUM(AH14,AH27,AH92,AH110,AH124,AH197,AH243,AH355,AH396,AH451,AH462,AH502,AH543,AH605,AH625,AH677,AH690,AH739,AH801,AH884,AH905:AH1517)</f>
        <v>1</v>
      </c>
      <c r="AI1518" s="30" t="n">
        <f aca="false">SUM(AI14,AI27,AI92,AI110,AI124,AI197,AI243,AI355,AI396,AI451,AI462,AI502,AI543,AI605,AI625,AI677,AI690,AI739,AI801,AI884,AI905:AI1517)</f>
        <v>43</v>
      </c>
      <c r="AJ1518" s="30" t="n">
        <f aca="false">SUM(AJ14,AJ27,AJ92,AJ110,AJ124,AJ197,AJ243,AJ355,AJ396,AJ451,AJ462,AJ502,AJ543,AJ605,AJ625,AJ677,AJ690,AJ739,AJ801,AJ884,AJ905:AJ1517)</f>
        <v>23</v>
      </c>
      <c r="AK1518" s="30" t="n">
        <f aca="false">SUM(AK14,AK27,AK92,AK110,AK124,AK197,AK243,AK355,AK396,AK451,AK462,AK502,AK543,AK605,AK625,AK677,AK690,AK739,AK801,AK884,AK905:AK1517)</f>
        <v>0</v>
      </c>
      <c r="AL1518" s="30" t="n">
        <f aca="false">SUM(AL14,AL27,AL92,AL110,AL124,AL197,AL243,AL355,AL396,AL451,AL462,AL502,AL543,AL605,AL625,AL677,AL690,AL739,AL801,AL884,AL905:AL1517)</f>
        <v>0</v>
      </c>
      <c r="AM1518" s="30" t="n">
        <f aca="false">SUM(AM14,AM27,AM92,AM110,AM124,AM197,AM243,AM355,AM396,AM451,AM462,AM502,AM543,AM605,AM625,AM677,AM690,AM739,AM801,AM884,AM905:AM1517)</f>
        <v>0</v>
      </c>
      <c r="AN1518" s="30" t="n">
        <f aca="false">SUM(AN14,AN27,AN92,AN110,AN124,AN197,AN243,AN355,AN396,AN451,AN462,AN502,AN543,AN605,AN625,AN677,AN690,AN739,AN801,AN884,AN905:AN1517)</f>
        <v>0</v>
      </c>
      <c r="AO1518" s="30" t="n">
        <f aca="false">SUM(AO14,AO27,AO92,AO110,AO124,AO197,AO243,AO355,AO396,AO451,AO462,AO502,AO543,AO605,AO625,AO677,AO690,AO739,AO801,AO884,AO905:AO1517)</f>
        <v>9</v>
      </c>
      <c r="AP1518" s="30" t="n">
        <f aca="false">SUM(AP14,AP27,AP92,AP110,AP124,AP197,AP243,AP355,AP396,AP451,AP462,AP502,AP543,AP605,AP625,AP677,AP690,AP739,AP801,AP884,AP905:AP1517)</f>
        <v>18</v>
      </c>
      <c r="AQ1518" s="30" t="n">
        <f aca="false">SUM(AQ14,AQ27,AQ92,AQ110,AQ124,AQ197,AQ243,AQ355,AQ396,AQ451,AQ462,AQ502,AQ543,AQ605,AQ625,AQ677,AQ690,AQ739,AQ801,AQ884,AQ905:AQ1517)</f>
        <v>17</v>
      </c>
      <c r="AR1518" s="30" t="n">
        <f aca="false">SUM(AR14,AR27,AR92,AR110,AR124,AR197,AR243,AR355,AR396,AR451,AR462,AR502,AR543,AR605,AR625,AR677,AR690,AR739,AR801,AR884,AR905:AR1517)</f>
        <v>1</v>
      </c>
      <c r="AS1518" s="30" t="n">
        <f aca="false">SUM(AS14,AS27,AS92,AS110,AS124,AS197,AS243,AS355,AS396,AS451,AS462,AS502,AS543,AS605,AS625,AS677,AS690,AS739,AS801,AS884,AS905:AS1517)</f>
        <v>0</v>
      </c>
      <c r="AT1518" s="30" t="n">
        <f aca="false">SUM(AT14,AT27,AT92,AT110,AT124,AT197,AT243,AT355,AT396,AT451,AT462,AT502,AT543,AT605,AT625,AT677,AT690,AT739,AT801,AT884,AT905:AT1517)</f>
        <v>1</v>
      </c>
      <c r="AU1518" s="30" t="n">
        <f aca="false">SUM(AU14,AU27,AU92,AU110,AU124,AU197,AU243,AU355,AU396,AU451,AU462,AU502,AU543,AU605,AU625,AU677,AU690,AU739,AU801,AU884,AU905:AU1517)</f>
        <v>3</v>
      </c>
      <c r="AV1518" s="30" t="n">
        <f aca="false">SUM(AV14,AV27,AV92,AV110,AV124,AV197,AV243,AV355,AV396,AV451,AV462,AV502,AV543,AV605,AV625,AV677,AV690,AV739,AV801,AV884,AV905:AV1517)</f>
        <v>6</v>
      </c>
      <c r="AW1518" s="30" t="n">
        <f aca="false">SUM(AW14,AW27,AW92,AW110,AW124,AW197,AW243,AW355,AW396,AW451,AW462,AW502,AW543,AW605,AW625,AW677,AW690,AW739,AW801,AW884,AW905:AW1517)</f>
        <v>23</v>
      </c>
      <c r="AX1518" s="30" t="n">
        <f aca="false">SUM(AX14,AX27,AX92,AX110,AX124,AX197,AX243,AX355,AX396,AX451,AX462,AX502,AX543,AX605,AX625,AX677,AX690,AX739,AX801,AX884,AX905:AX1517)</f>
        <v>3</v>
      </c>
      <c r="AY1518" s="30" t="n">
        <f aca="false">SUM(AY14,AY27,AY92,AY110,AY124,AY197,AY243,AY355,AY396,AY451,AY462,AY502,AY543,AY605,AY625,AY677,AY690,AY739,AY801,AY884,AY905:AY1517)</f>
        <v>3</v>
      </c>
      <c r="AZ1518" s="30" t="n">
        <f aca="false">SUM(AZ14,AZ27,AZ92,AZ110,AZ124,AZ197,AZ243,AZ355,AZ396,AZ451,AZ462,AZ502,AZ543,AZ605,AZ625,AZ677,AZ690,AZ739,AZ801,AZ884,AZ905:AZ1517)</f>
        <v>17</v>
      </c>
      <c r="BA1518" s="30" t="n">
        <f aca="false">SUM(BA14,BA27,BA92,BA110,BA124,BA197,BA243,BA355,BA396,BA451,BA462,BA502,BA543,BA605,BA625,BA677,BA690,BA739,BA801,BA884,BA905:BA1517)</f>
        <v>0</v>
      </c>
      <c r="BB1518" s="30" t="n">
        <f aca="false">SUM(BB14,BB27,BB92,BB110,BB124,BB197,BB243,BB355,BB396,BB451,BB462,BB502,BB543,BB605,BB625,BB677,BB690,BB739,BB801,BB884,BB905:BB1517)</f>
        <v>0</v>
      </c>
      <c r="BC1518" s="30" t="n">
        <f aca="false">SUM(BC14,BC27,BC92,BC110,BC124,BC197,BC243,BC355,BC396,BC451,BC462,BC502,BC543,BC605,BC625,BC677,BC690,BC739,BC801,BC884,BC905:BC1517)</f>
        <v>10</v>
      </c>
      <c r="BD1518" s="30" t="n">
        <f aca="false">SUM(BD14,BD27,BD92,BD110,BD124,BD197,BD243,BD355,BD396,BD451,BD462,BD502,BD543,BD605,BD625,BD677,BD690,BD739,BD801,BD884,BD905:BD1517)</f>
        <v>0</v>
      </c>
      <c r="BE1518" s="30" t="n">
        <f aca="false">SUM(BE14,BE27,BE92,BE110,BE124,BE197,BE243,BE355,BE396,BE451,BE462,BE502,BE543,BE605,BE625,BE677,BE690,BE739,BE801,BE884,BE905:BE1517)</f>
        <v>1</v>
      </c>
      <c r="BF1518" s="30" t="n">
        <f aca="false">SUM(BF14,BF27,BF92,BF110,BF124,BF197,BF243,BF355,BF396,BF451,BF462,BF502,BF543,BF605,BF625,BF677,BF690,BF739,BF801,BF884,BF905:BF1517)</f>
        <v>0</v>
      </c>
      <c r="BG1518" s="30" t="n">
        <f aca="false">SUM(BG14,BG27,BG92,BG110,BG124,BG197,BG243,BG355,BG396,BG451,BG462,BG502,BG543,BG605,BG625,BG677,BG690,BG739,BG801,BG884,BG905:BG1517)</f>
        <v>12</v>
      </c>
      <c r="BH1518" s="30" t="n">
        <f aca="false">SUM(BH14,BH27,BH92,BH110,BH124,BH197,BH243,BH355,BH396,BH451,BH462,BH502,BH543,BH605,BH625,BH677,BH690,BH739,BH801,BH884,BH905:BH1517)</f>
        <v>7</v>
      </c>
      <c r="BI1518" s="30" t="n">
        <f aca="false">SUM(BI14,BI27,BI92,BI110,BI124,BI197,BI243,BI355,BI396,BI451,BI462,BI502,BI543,BI605,BI625,BI677,BI690,BI739,BI801,BI884,BI905:BI1517)</f>
        <v>4</v>
      </c>
      <c r="BJ1518" s="30" t="n">
        <f aca="false">SUM(BJ14,BJ27,BJ92,BJ110,BJ124,BJ197,BJ243,BJ355,BJ396,BJ451,BJ462,BJ502,BJ543,BJ605,BJ625,BJ677,BJ690,BJ739,BJ801,BJ884,BJ905:BJ1517)</f>
        <v>4</v>
      </c>
      <c r="BK1518" s="30" t="n">
        <f aca="false">SUM(BK14,BK27,BK92,BK110,BK124,BK197,BK243,BK355,BK396,BK451,BK462,BK502,BK543,BK605,BK625,BK677,BK690,BK739,BK801,BK884,BK905:BK1517)</f>
        <v>0</v>
      </c>
      <c r="BL1518" s="30" t="n">
        <f aca="false">SUM(BL14,BL27,BL92,BL110,BL124,BL197,BL243,BL355,BL396,BL451,BL462,BL502,BL543,BL605,BL625,BL677,BL690,BL739,BL801,BL884,BL905:BL1517)</f>
        <v>0</v>
      </c>
      <c r="BM1518" s="30" t="n">
        <f aca="false">SUM(BM14,BM27,BM92,BM110,BM124,BM197,BM243,BM355,BM396,BM451,BM462,BM502,BM543,BM605,BM625,BM677,BM690,BM739,BM801,BM884,BM905:BM1517)</f>
        <v>3</v>
      </c>
      <c r="BN1518" s="30" t="n">
        <f aca="false">SUM(BN14,BN27,BN92,BN110,BN124,BN197,BN243,BN355,BN396,BN451,BN462,BN502,BN543,BN605,BN625,BN677,BN690,BN739,BN801,BN884,BN905:BN1517)</f>
        <v>1</v>
      </c>
      <c r="BO1518" s="30" t="n">
        <f aca="false">SUM(BO14,BO27,BO92,BO110,BO124,BO197,BO243,BO355,BO396,BO451,BO462,BO502,BO543,BO605,BO625,BO677,BO690,BO739,BO801,BO884,BO905:BO1517)</f>
        <v>0</v>
      </c>
      <c r="BP1518" s="30" t="n">
        <f aca="false">SUM(BP14,BP27,BP92,BP110,BP124,BP197,BP243,BP355,BP396,BP451,BP462,BP502,BP543,BP605,BP625,BP677,BP690,BP739,BP801,BP884,BP905:BP1517)</f>
        <v>8</v>
      </c>
      <c r="BQ1518" s="30" t="n">
        <f aca="false">SUM(BQ14,BQ27,BQ92,BQ110,BQ124,BQ197,BQ243,BQ355,BQ396,BQ451,BQ462,BQ502,BQ543,BQ605,BQ625,BQ677,BQ690,BQ739,BQ801,BQ884,BQ905:BQ1517)</f>
        <v>1</v>
      </c>
      <c r="BR1518" s="16" t="n">
        <f aca="false">SUM(E1518:BQ1518)</f>
        <v>386</v>
      </c>
    </row>
    <row r="1519" customFormat="false" ht="12.95" hidden="false" customHeight="true" outlineLevel="0" collapsed="false">
      <c r="A1519" s="27" t="n">
        <v>1506</v>
      </c>
      <c r="B1519" s="10"/>
      <c r="C1519" s="37" t="s">
        <v>2118</v>
      </c>
      <c r="D1519" s="37"/>
      <c r="E1519" s="30" t="n">
        <v>15</v>
      </c>
      <c r="F1519" s="32" t="n">
        <v>15</v>
      </c>
      <c r="G1519" s="32"/>
      <c r="H1519" s="30" t="n">
        <v>2</v>
      </c>
      <c r="I1519" s="30" t="n">
        <v>6</v>
      </c>
      <c r="J1519" s="32"/>
      <c r="K1519" s="32"/>
      <c r="L1519" s="32" t="n">
        <v>4</v>
      </c>
      <c r="M1519" s="32"/>
      <c r="N1519" s="30"/>
      <c r="O1519" s="32"/>
      <c r="P1519" s="32" t="n">
        <v>3</v>
      </c>
      <c r="Q1519" s="30" t="n">
        <v>3</v>
      </c>
      <c r="R1519" s="32" t="n">
        <v>9</v>
      </c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 t="n">
        <v>1</v>
      </c>
      <c r="AG1519" s="32"/>
      <c r="AH1519" s="32" t="n">
        <v>1</v>
      </c>
      <c r="AI1519" s="32" t="n">
        <v>13</v>
      </c>
      <c r="AJ1519" s="30" t="n">
        <v>4</v>
      </c>
      <c r="AK1519" s="30"/>
      <c r="AL1519" s="30"/>
      <c r="AM1519" s="32"/>
      <c r="AN1519" s="32"/>
      <c r="AO1519" s="32" t="n">
        <v>4</v>
      </c>
      <c r="AP1519" s="32" t="n">
        <v>9</v>
      </c>
      <c r="AQ1519" s="32" t="n">
        <v>2</v>
      </c>
      <c r="AR1519" s="30"/>
      <c r="AS1519" s="30"/>
      <c r="AT1519" s="32"/>
      <c r="AU1519" s="30"/>
      <c r="AV1519" s="32" t="n">
        <v>2</v>
      </c>
      <c r="AW1519" s="32" t="n">
        <v>4</v>
      </c>
      <c r="AX1519" s="32" t="n">
        <v>1</v>
      </c>
      <c r="AY1519" s="32"/>
      <c r="AZ1519" s="32" t="n">
        <v>3</v>
      </c>
      <c r="BA1519" s="30"/>
      <c r="BB1519" s="30"/>
      <c r="BC1519" s="30" t="n">
        <v>2</v>
      </c>
      <c r="BD1519" s="30"/>
      <c r="BE1519" s="32"/>
      <c r="BF1519" s="32"/>
      <c r="BG1519" s="32" t="n">
        <v>2</v>
      </c>
      <c r="BH1519" s="32" t="n">
        <v>2</v>
      </c>
      <c r="BI1519" s="32"/>
      <c r="BJ1519" s="32"/>
      <c r="BK1519" s="32"/>
      <c r="BL1519" s="32"/>
      <c r="BM1519" s="32"/>
      <c r="BN1519" s="32"/>
      <c r="BO1519" s="32"/>
      <c r="BP1519" s="30" t="n">
        <v>2</v>
      </c>
      <c r="BQ1519" s="30"/>
      <c r="BR1519" s="16" t="n">
        <f aca="false">SUM(E1519:BQ1519)</f>
        <v>109</v>
      </c>
    </row>
    <row r="1520" customFormat="false" ht="12.95" hidden="false" customHeight="true" outlineLevel="0" collapsed="false">
      <c r="A1520" s="27" t="n">
        <v>1507</v>
      </c>
      <c r="B1520" s="10"/>
      <c r="C1520" s="38" t="s">
        <v>2119</v>
      </c>
      <c r="D1520" s="38"/>
      <c r="E1520" s="30" t="n">
        <v>15</v>
      </c>
      <c r="F1520" s="32" t="n">
        <v>15</v>
      </c>
      <c r="G1520" s="32"/>
      <c r="H1520" s="30"/>
      <c r="I1520" s="30" t="n">
        <v>4</v>
      </c>
      <c r="J1520" s="32"/>
      <c r="K1520" s="32"/>
      <c r="L1520" s="32" t="n">
        <v>7</v>
      </c>
      <c r="M1520" s="32"/>
      <c r="N1520" s="30"/>
      <c r="O1520" s="32"/>
      <c r="P1520" s="32" t="n">
        <v>1</v>
      </c>
      <c r="Q1520" s="30" t="n">
        <v>1</v>
      </c>
      <c r="R1520" s="32" t="n">
        <v>11</v>
      </c>
      <c r="S1520" s="32" t="n">
        <v>2</v>
      </c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 t="n">
        <v>15</v>
      </c>
      <c r="AJ1520" s="30" t="n">
        <v>8</v>
      </c>
      <c r="AK1520" s="30"/>
      <c r="AL1520" s="30"/>
      <c r="AM1520" s="32"/>
      <c r="AN1520" s="32"/>
      <c r="AO1520" s="32" t="n">
        <v>3</v>
      </c>
      <c r="AP1520" s="32" t="n">
        <v>4</v>
      </c>
      <c r="AQ1520" s="32" t="n">
        <v>7</v>
      </c>
      <c r="AR1520" s="30" t="n">
        <v>1</v>
      </c>
      <c r="AS1520" s="30"/>
      <c r="AT1520" s="32" t="n">
        <v>1</v>
      </c>
      <c r="AU1520" s="30" t="n">
        <v>1</v>
      </c>
      <c r="AV1520" s="32" t="n">
        <v>3</v>
      </c>
      <c r="AW1520" s="32" t="n">
        <v>8</v>
      </c>
      <c r="AX1520" s="32" t="n">
        <v>1</v>
      </c>
      <c r="AY1520" s="32" t="n">
        <v>1</v>
      </c>
      <c r="AZ1520" s="32" t="n">
        <v>6</v>
      </c>
      <c r="BA1520" s="30"/>
      <c r="BB1520" s="30"/>
      <c r="BC1520" s="30" t="n">
        <v>4</v>
      </c>
      <c r="BD1520" s="30"/>
      <c r="BE1520" s="32" t="n">
        <v>1</v>
      </c>
      <c r="BF1520" s="32"/>
      <c r="BG1520" s="32" t="n">
        <v>3</v>
      </c>
      <c r="BH1520" s="32" t="n">
        <v>1</v>
      </c>
      <c r="BI1520" s="32" t="n">
        <v>1</v>
      </c>
      <c r="BJ1520" s="32" t="n">
        <v>1</v>
      </c>
      <c r="BK1520" s="32"/>
      <c r="BL1520" s="32"/>
      <c r="BM1520" s="32" t="n">
        <v>1</v>
      </c>
      <c r="BN1520" s="32"/>
      <c r="BO1520" s="32"/>
      <c r="BP1520" s="30" t="n">
        <v>4</v>
      </c>
      <c r="BQ1520" s="30" t="n">
        <v>1</v>
      </c>
      <c r="BR1520" s="16" t="n">
        <f aca="false">SUM(E1520:BQ1520)</f>
        <v>132</v>
      </c>
    </row>
    <row r="1521" customFormat="false" ht="12.95" hidden="false" customHeight="true" outlineLevel="0" collapsed="false">
      <c r="A1521" s="27" t="n">
        <v>1508</v>
      </c>
      <c r="B1521" s="10"/>
      <c r="C1521" s="38" t="s">
        <v>2120</v>
      </c>
      <c r="D1521" s="38"/>
      <c r="E1521" s="30" t="n">
        <v>14</v>
      </c>
      <c r="F1521" s="32" t="n">
        <v>14</v>
      </c>
      <c r="G1521" s="32"/>
      <c r="H1521" s="30"/>
      <c r="I1521" s="30"/>
      <c r="J1521" s="32"/>
      <c r="K1521" s="32"/>
      <c r="L1521" s="32" t="n">
        <v>7</v>
      </c>
      <c r="M1521" s="32"/>
      <c r="N1521" s="30"/>
      <c r="O1521" s="32"/>
      <c r="P1521" s="32"/>
      <c r="Q1521" s="30" t="n">
        <v>2</v>
      </c>
      <c r="R1521" s="32" t="n">
        <v>10</v>
      </c>
      <c r="S1521" s="32" t="n">
        <v>2</v>
      </c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 t="n">
        <v>14</v>
      </c>
      <c r="AJ1521" s="30" t="n">
        <v>11</v>
      </c>
      <c r="AK1521" s="30"/>
      <c r="AL1521" s="30"/>
      <c r="AM1521" s="32"/>
      <c r="AN1521" s="32"/>
      <c r="AO1521" s="32" t="n">
        <v>2</v>
      </c>
      <c r="AP1521" s="32" t="n">
        <v>4</v>
      </c>
      <c r="AQ1521" s="32" t="n">
        <v>8</v>
      </c>
      <c r="AR1521" s="30"/>
      <c r="AS1521" s="30"/>
      <c r="AT1521" s="32"/>
      <c r="AU1521" s="30" t="n">
        <v>2</v>
      </c>
      <c r="AV1521" s="32"/>
      <c r="AW1521" s="32" t="n">
        <v>11</v>
      </c>
      <c r="AX1521" s="32" t="n">
        <v>1</v>
      </c>
      <c r="AY1521" s="32" t="n">
        <v>2</v>
      </c>
      <c r="AZ1521" s="32" t="n">
        <v>8</v>
      </c>
      <c r="BA1521" s="30"/>
      <c r="BB1521" s="30"/>
      <c r="BC1521" s="30" t="n">
        <v>4</v>
      </c>
      <c r="BD1521" s="30"/>
      <c r="BE1521" s="32"/>
      <c r="BF1521" s="32"/>
      <c r="BG1521" s="32" t="n">
        <v>7</v>
      </c>
      <c r="BH1521" s="32" t="n">
        <v>4</v>
      </c>
      <c r="BI1521" s="32" t="n">
        <v>3</v>
      </c>
      <c r="BJ1521" s="32" t="n">
        <v>3</v>
      </c>
      <c r="BK1521" s="32"/>
      <c r="BL1521" s="32"/>
      <c r="BM1521" s="32" t="n">
        <v>2</v>
      </c>
      <c r="BN1521" s="32" t="n">
        <v>1</v>
      </c>
      <c r="BO1521" s="32"/>
      <c r="BP1521" s="30" t="n">
        <v>2</v>
      </c>
      <c r="BQ1521" s="30"/>
      <c r="BR1521" s="16" t="n">
        <f aca="false">SUM(E1521:BQ1521)</f>
        <v>138</v>
      </c>
    </row>
    <row r="1522" customFormat="false" ht="12.95" hidden="false" customHeight="true" outlineLevel="0" collapsed="false">
      <c r="A1522" s="27" t="n">
        <v>1509</v>
      </c>
      <c r="B1522" s="10"/>
      <c r="C1522" s="38" t="s">
        <v>2121</v>
      </c>
      <c r="D1522" s="38"/>
      <c r="E1522" s="30" t="n">
        <v>1</v>
      </c>
      <c r="F1522" s="32" t="n">
        <v>1</v>
      </c>
      <c r="G1522" s="32"/>
      <c r="H1522" s="30"/>
      <c r="I1522" s="30"/>
      <c r="J1522" s="32"/>
      <c r="K1522" s="32"/>
      <c r="L1522" s="32" t="n">
        <v>1</v>
      </c>
      <c r="M1522" s="32"/>
      <c r="N1522" s="30"/>
      <c r="O1522" s="32"/>
      <c r="P1522" s="32"/>
      <c r="Q1522" s="30"/>
      <c r="R1522" s="32"/>
      <c r="S1522" s="32" t="n">
        <v>1</v>
      </c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 t="n">
        <v>1</v>
      </c>
      <c r="AJ1522" s="30"/>
      <c r="AK1522" s="30"/>
      <c r="AL1522" s="30"/>
      <c r="AM1522" s="32"/>
      <c r="AN1522" s="32"/>
      <c r="AO1522" s="32"/>
      <c r="AP1522" s="32" t="n">
        <v>1</v>
      </c>
      <c r="AQ1522" s="32"/>
      <c r="AR1522" s="30"/>
      <c r="AS1522" s="30"/>
      <c r="AT1522" s="32"/>
      <c r="AU1522" s="30"/>
      <c r="AV1522" s="32" t="n">
        <v>1</v>
      </c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  <c r="BR1522" s="16" t="n">
        <f aca="false">SUM(E1522:BQ1522)</f>
        <v>7</v>
      </c>
    </row>
    <row r="1523" customFormat="false" ht="14.45" hidden="false" customHeight="true" outlineLevel="0" collapsed="false">
      <c r="A1523" s="27" t="n">
        <v>1510</v>
      </c>
      <c r="B1523" s="10"/>
      <c r="C1523" s="38" t="s">
        <v>2122</v>
      </c>
      <c r="D1523" s="38"/>
      <c r="E1523" s="30" t="n">
        <v>7</v>
      </c>
      <c r="F1523" s="32" t="n">
        <v>7</v>
      </c>
      <c r="G1523" s="32"/>
      <c r="H1523" s="30"/>
      <c r="I1523" s="30" t="n">
        <v>2</v>
      </c>
      <c r="J1523" s="32"/>
      <c r="K1523" s="32"/>
      <c r="L1523" s="32" t="n">
        <v>4</v>
      </c>
      <c r="M1523" s="32"/>
      <c r="N1523" s="30"/>
      <c r="O1523" s="32"/>
      <c r="P1523" s="32" t="n">
        <v>1</v>
      </c>
      <c r="Q1523" s="30" t="n">
        <v>2</v>
      </c>
      <c r="R1523" s="32" t="n">
        <v>4</v>
      </c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 t="n">
        <v>1</v>
      </c>
      <c r="AG1523" s="32"/>
      <c r="AH1523" s="32" t="n">
        <v>1</v>
      </c>
      <c r="AI1523" s="32" t="n">
        <v>5</v>
      </c>
      <c r="AJ1523" s="30" t="n">
        <v>2</v>
      </c>
      <c r="AK1523" s="30"/>
      <c r="AL1523" s="30"/>
      <c r="AM1523" s="32"/>
      <c r="AN1523" s="32"/>
      <c r="AO1523" s="32" t="n">
        <v>1</v>
      </c>
      <c r="AP1523" s="32" t="n">
        <v>5</v>
      </c>
      <c r="AQ1523" s="32" t="n">
        <v>1</v>
      </c>
      <c r="AR1523" s="30"/>
      <c r="AS1523" s="30"/>
      <c r="AT1523" s="32"/>
      <c r="AU1523" s="30"/>
      <c r="AV1523" s="32" t="n">
        <v>1</v>
      </c>
      <c r="AW1523" s="32" t="n">
        <v>2</v>
      </c>
      <c r="AX1523" s="32"/>
      <c r="AY1523" s="32"/>
      <c r="AZ1523" s="32" t="n">
        <v>2</v>
      </c>
      <c r="BA1523" s="30"/>
      <c r="BB1523" s="30"/>
      <c r="BC1523" s="30" t="n">
        <v>2</v>
      </c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 t="n">
        <v>2</v>
      </c>
      <c r="BQ1523" s="30"/>
      <c r="BR1523" s="16" t="n">
        <f aca="false">SUM(E1523:BQ1523)</f>
        <v>52</v>
      </c>
    </row>
    <row r="1524" customFormat="false" ht="12.95" hidden="true" customHeight="true" outlineLevel="0" collapsed="false">
      <c r="A1524" s="27" t="n">
        <v>1511</v>
      </c>
      <c r="B1524" s="10"/>
      <c r="C1524" s="38" t="s">
        <v>2123</v>
      </c>
      <c r="D1524" s="38"/>
      <c r="E1524" s="30"/>
      <c r="F1524" s="32"/>
      <c r="G1524" s="32"/>
      <c r="H1524" s="30"/>
      <c r="I1524" s="30"/>
      <c r="J1524" s="30"/>
      <c r="K1524" s="30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  <c r="BR1524" s="16" t="n">
        <f aca="false">SUM(E1524:BQ1524)</f>
        <v>0</v>
      </c>
    </row>
    <row r="1525" customFormat="false" ht="12.95" hidden="true" customHeight="true" outlineLevel="0" collapsed="false">
      <c r="A1525" s="27" t="n">
        <v>1512</v>
      </c>
      <c r="B1525" s="10"/>
      <c r="C1525" s="38" t="s">
        <v>2124</v>
      </c>
      <c r="D1525" s="3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  <c r="BR1525" s="16" t="n">
        <f aca="false">SUM(E1525:BQ1525)</f>
        <v>0</v>
      </c>
    </row>
    <row r="1526" customFormat="false" ht="12.95" hidden="true" customHeight="true" outlineLevel="0" collapsed="false">
      <c r="A1526" s="27" t="n">
        <v>1513</v>
      </c>
      <c r="B1526" s="10"/>
      <c r="C1526" s="38" t="s">
        <v>2125</v>
      </c>
      <c r="D1526" s="3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  <c r="BR1526" s="16" t="n">
        <f aca="false">SUM(E1526:BQ1526)</f>
        <v>0</v>
      </c>
    </row>
    <row r="1527" customFormat="false" ht="12.95" hidden="false" customHeight="true" outlineLevel="0" collapsed="false">
      <c r="A1527" s="41"/>
      <c r="B1527" s="46"/>
      <c r="C1527" s="78"/>
      <c r="D1527" s="78"/>
      <c r="E1527" s="46"/>
      <c r="F1527" s="48"/>
      <c r="G1527" s="48"/>
      <c r="H1527" s="48"/>
      <c r="I1527" s="48"/>
      <c r="J1527" s="48"/>
      <c r="K1527" s="48"/>
      <c r="L1527" s="48"/>
      <c r="M1527" s="48"/>
      <c r="N1527" s="48"/>
      <c r="O1527" s="48"/>
      <c r="P1527" s="48"/>
      <c r="Q1527" s="48"/>
      <c r="R1527" s="48"/>
      <c r="S1527" s="48"/>
      <c r="T1527" s="48"/>
      <c r="U1527" s="48"/>
      <c r="V1527" s="48"/>
      <c r="W1527" s="48"/>
      <c r="X1527" s="48"/>
      <c r="Y1527" s="48"/>
      <c r="Z1527" s="48"/>
      <c r="AA1527" s="48"/>
      <c r="AB1527" s="48"/>
      <c r="AC1527" s="48"/>
      <c r="AD1527" s="48"/>
      <c r="AE1527" s="48"/>
      <c r="AF1527" s="48"/>
      <c r="AG1527" s="48"/>
      <c r="AH1527" s="48"/>
      <c r="AI1527" s="48"/>
      <c r="AJ1527" s="48"/>
      <c r="AK1527" s="48"/>
      <c r="AL1527" s="48"/>
      <c r="AM1527" s="48"/>
      <c r="AN1527" s="48"/>
      <c r="AO1527" s="48"/>
      <c r="AP1527" s="48"/>
      <c r="AQ1527" s="48"/>
      <c r="AR1527" s="48"/>
      <c r="AS1527" s="48"/>
      <c r="AT1527" s="48"/>
      <c r="AU1527" s="48"/>
      <c r="AV1527" s="48"/>
      <c r="AW1527" s="48"/>
      <c r="AX1527" s="48"/>
      <c r="AY1527" s="48"/>
      <c r="AZ1527" s="48"/>
      <c r="BA1527" s="48"/>
      <c r="BB1527" s="48"/>
      <c r="BC1527" s="48"/>
      <c r="BD1527" s="48"/>
      <c r="BE1527" s="48"/>
      <c r="BF1527" s="48"/>
      <c r="BG1527" s="48"/>
      <c r="BH1527" s="48"/>
      <c r="BI1527" s="48"/>
      <c r="BJ1527" s="48"/>
      <c r="BK1527" s="48"/>
      <c r="BL1527" s="48"/>
      <c r="BM1527" s="48"/>
      <c r="BN1527" s="48"/>
      <c r="BO1527" s="48"/>
      <c r="BP1527" s="48"/>
      <c r="BQ1527" s="48"/>
    </row>
    <row r="1528" customFormat="false" ht="12.95" hidden="false" customHeight="true" outlineLevel="0" collapsed="false">
      <c r="A1528" s="76"/>
      <c r="B1528" s="80"/>
      <c r="C1528" s="111"/>
      <c r="D1528" s="111"/>
      <c r="E1528" s="112"/>
      <c r="F1528" s="112"/>
      <c r="G1528" s="112"/>
      <c r="H1528" s="112"/>
      <c r="I1528" s="112"/>
      <c r="J1528" s="112"/>
      <c r="K1528" s="112"/>
      <c r="L1528" s="112"/>
      <c r="M1528" s="112"/>
      <c r="N1528" s="112"/>
      <c r="O1528" s="112"/>
      <c r="P1528" s="112"/>
      <c r="Q1528" s="112"/>
      <c r="R1528" s="55"/>
      <c r="S1528" s="55"/>
      <c r="T1528" s="55"/>
      <c r="U1528" s="55"/>
      <c r="V1528" s="55"/>
      <c r="W1528" s="55"/>
      <c r="X1528" s="55"/>
      <c r="Y1528" s="55"/>
      <c r="Z1528" s="55"/>
      <c r="AA1528" s="56"/>
      <c r="AB1528" s="56"/>
      <c r="AC1528" s="56"/>
      <c r="AD1528" s="56"/>
      <c r="AE1528" s="56"/>
      <c r="AF1528" s="56"/>
      <c r="AG1528" s="56"/>
      <c r="AH1528" s="56"/>
      <c r="AI1528" s="56"/>
      <c r="AJ1528" s="56"/>
      <c r="AK1528" s="56"/>
      <c r="AL1528" s="56"/>
      <c r="AM1528" s="56"/>
      <c r="AN1528" s="56"/>
      <c r="AO1528" s="56"/>
      <c r="AP1528" s="56"/>
      <c r="AQ1528" s="56"/>
      <c r="AR1528" s="56"/>
      <c r="AS1528" s="56"/>
      <c r="AT1528" s="56"/>
      <c r="AU1528" s="56"/>
      <c r="AV1528" s="56"/>
      <c r="AW1528" s="56"/>
      <c r="AX1528" s="56"/>
      <c r="AY1528" s="56"/>
      <c r="AZ1528" s="113" t="s">
        <v>2237</v>
      </c>
      <c r="BA1528" s="113"/>
      <c r="BB1528" s="113"/>
      <c r="BC1528" s="114" t="s">
        <v>2153</v>
      </c>
      <c r="BD1528" s="114"/>
      <c r="BE1528" s="114"/>
      <c r="BF1528" s="114"/>
      <c r="BG1528" s="114"/>
      <c r="BM1528" s="57"/>
      <c r="BN1528" s="56"/>
      <c r="BO1528" s="56"/>
      <c r="BP1528" s="56"/>
      <c r="BQ1528" s="56"/>
    </row>
    <row r="1529" customFormat="false" ht="5.25" hidden="false" customHeight="true" outlineLevel="0" collapsed="false">
      <c r="A1529" s="76"/>
      <c r="B1529" s="80"/>
      <c r="C1529" s="111"/>
      <c r="D1529" s="111"/>
      <c r="E1529" s="115"/>
      <c r="F1529" s="115"/>
      <c r="G1529" s="115"/>
      <c r="H1529" s="115"/>
      <c r="I1529" s="115"/>
      <c r="J1529" s="115"/>
      <c r="K1529" s="115"/>
      <c r="L1529" s="115"/>
      <c r="M1529" s="115"/>
      <c r="N1529" s="115"/>
      <c r="O1529" s="115"/>
      <c r="P1529" s="115"/>
      <c r="Q1529" s="115"/>
      <c r="R1529" s="55"/>
      <c r="S1529" s="55"/>
      <c r="T1529" s="55"/>
      <c r="U1529" s="55"/>
      <c r="V1529" s="55"/>
      <c r="W1529" s="55"/>
      <c r="X1529" s="55"/>
      <c r="Y1529" s="55"/>
      <c r="Z1529" s="55"/>
      <c r="AA1529" s="56"/>
      <c r="AB1529" s="56"/>
      <c r="AC1529" s="56"/>
      <c r="AD1529" s="56"/>
      <c r="AE1529" s="56"/>
      <c r="AF1529" s="56"/>
      <c r="AG1529" s="56"/>
      <c r="AH1529" s="56"/>
      <c r="AI1529" s="56"/>
      <c r="AJ1529" s="56"/>
      <c r="AK1529" s="56"/>
      <c r="AL1529" s="56"/>
      <c r="AM1529" s="56"/>
      <c r="AN1529" s="56"/>
      <c r="AO1529" s="56"/>
      <c r="AP1529" s="56"/>
      <c r="AQ1529" s="56"/>
      <c r="AR1529" s="56"/>
      <c r="AS1529" s="56"/>
      <c r="AT1529" s="56"/>
      <c r="AU1529" s="56"/>
      <c r="AV1529" s="56"/>
      <c r="AW1529" s="56"/>
      <c r="AX1529" s="56"/>
      <c r="AY1529" s="56"/>
      <c r="AZ1529" s="74"/>
      <c r="BA1529" s="74"/>
      <c r="BB1529" s="74"/>
      <c r="BC1529" s="70"/>
      <c r="BD1529" s="70"/>
      <c r="BE1529" s="70"/>
      <c r="BF1529" s="70"/>
      <c r="BG1529" s="91"/>
      <c r="BH1529" s="91"/>
      <c r="BI1529" s="91"/>
      <c r="BJ1529" s="91"/>
      <c r="BK1529" s="71"/>
      <c r="BL1529" s="71"/>
      <c r="BM1529" s="57"/>
      <c r="BN1529" s="56"/>
      <c r="BO1529" s="56"/>
      <c r="BP1529" s="56"/>
      <c r="BQ1529" s="56"/>
    </row>
    <row r="1530" customFormat="false" ht="5.25" hidden="false" customHeight="true" outlineLevel="0" collapsed="false">
      <c r="A1530" s="76"/>
      <c r="B1530" s="80"/>
      <c r="C1530" s="111"/>
      <c r="D1530" s="111"/>
      <c r="E1530" s="112"/>
      <c r="F1530" s="112"/>
      <c r="G1530" s="112"/>
      <c r="H1530" s="112"/>
      <c r="I1530" s="112"/>
      <c r="J1530" s="112"/>
      <c r="K1530" s="112"/>
      <c r="L1530" s="115"/>
      <c r="M1530" s="112"/>
      <c r="N1530" s="112"/>
      <c r="O1530" s="56"/>
      <c r="P1530" s="56"/>
      <c r="Q1530" s="56"/>
      <c r="R1530" s="55"/>
      <c r="S1530" s="55"/>
      <c r="T1530" s="55"/>
      <c r="U1530" s="55"/>
      <c r="V1530" s="55"/>
      <c r="W1530" s="55"/>
      <c r="X1530" s="55"/>
      <c r="Y1530" s="55"/>
      <c r="Z1530" s="55"/>
      <c r="AA1530" s="56"/>
      <c r="AB1530" s="56"/>
      <c r="AC1530" s="56"/>
      <c r="AD1530" s="56"/>
      <c r="AE1530" s="56"/>
      <c r="AF1530" s="56"/>
      <c r="AG1530" s="56"/>
      <c r="AH1530" s="56"/>
      <c r="AI1530" s="56"/>
      <c r="AJ1530" s="56"/>
      <c r="AK1530" s="56"/>
      <c r="AL1530" s="56"/>
      <c r="AM1530" s="56"/>
      <c r="AN1530" s="56"/>
      <c r="AO1530" s="56"/>
      <c r="AP1530" s="56"/>
      <c r="AQ1530" s="56"/>
      <c r="AR1530" s="56"/>
      <c r="AS1530" s="56"/>
      <c r="AT1530" s="56"/>
      <c r="AU1530" s="56"/>
      <c r="AV1530" s="56"/>
      <c r="AW1530" s="56"/>
      <c r="AX1530" s="56"/>
      <c r="AY1530" s="56"/>
      <c r="AZ1530" s="57"/>
      <c r="BA1530" s="71"/>
      <c r="BB1530" s="71"/>
      <c r="BC1530" s="71"/>
      <c r="BD1530" s="71"/>
      <c r="BE1530" s="57"/>
      <c r="BF1530" s="57"/>
      <c r="BG1530" s="57"/>
      <c r="BH1530" s="116"/>
      <c r="BI1530" s="117"/>
      <c r="BJ1530" s="118"/>
      <c r="BK1530" s="118"/>
      <c r="BL1530" s="118"/>
      <c r="BM1530" s="71"/>
      <c r="BN1530" s="56"/>
      <c r="BO1530" s="56"/>
      <c r="BP1530" s="56"/>
      <c r="BQ1530" s="56"/>
    </row>
    <row r="1531" customFormat="false" ht="14.45" hidden="false" customHeight="true" outlineLevel="0" collapsed="false">
      <c r="A1531" s="76"/>
      <c r="B1531" s="80"/>
      <c r="C1531" s="111"/>
      <c r="D1531" s="111"/>
      <c r="E1531" s="115"/>
      <c r="F1531" s="115"/>
      <c r="G1531" s="115"/>
      <c r="H1531" s="115"/>
      <c r="I1531" s="115"/>
      <c r="J1531" s="115"/>
      <c r="K1531" s="115"/>
      <c r="L1531" s="115"/>
      <c r="M1531" s="115"/>
      <c r="N1531" s="115"/>
      <c r="O1531" s="56"/>
      <c r="P1531" s="56"/>
      <c r="Q1531" s="56"/>
      <c r="R1531" s="55"/>
      <c r="S1531" s="55"/>
      <c r="T1531" s="55"/>
      <c r="U1531" s="55"/>
      <c r="V1531" s="55"/>
      <c r="W1531" s="55"/>
      <c r="X1531" s="55"/>
      <c r="Y1531" s="55"/>
      <c r="Z1531" s="55"/>
      <c r="AA1531" s="56"/>
      <c r="AB1531" s="56"/>
      <c r="AC1531" s="56"/>
      <c r="AD1531" s="56"/>
      <c r="AE1531" s="56"/>
      <c r="AF1531" s="56"/>
      <c r="AG1531" s="56"/>
      <c r="AH1531" s="56"/>
      <c r="AI1531" s="56"/>
      <c r="AJ1531" s="56"/>
      <c r="AK1531" s="56"/>
      <c r="AL1531" s="56"/>
      <c r="AM1531" s="56"/>
      <c r="AN1531" s="56"/>
      <c r="AO1531" s="56"/>
      <c r="AP1531" s="56"/>
      <c r="AQ1531" s="56"/>
      <c r="AR1531" s="56"/>
      <c r="AS1531" s="56"/>
      <c r="AT1531" s="56"/>
      <c r="AU1531" s="56"/>
      <c r="AV1531" s="56"/>
      <c r="AW1531" s="56"/>
      <c r="AX1531" s="56"/>
      <c r="AY1531" s="56"/>
      <c r="AZ1531" s="71" t="s">
        <v>2238</v>
      </c>
      <c r="BA1531" s="71"/>
      <c r="BB1531" s="119" t="s">
        <v>2239</v>
      </c>
      <c r="BC1531" s="119"/>
      <c r="BD1531" s="119"/>
      <c r="BE1531" s="119"/>
      <c r="BF1531" s="119"/>
      <c r="BG1531" s="119"/>
      <c r="BH1531" s="116"/>
      <c r="BI1531" s="117"/>
      <c r="BJ1531" s="82"/>
      <c r="BK1531" s="120"/>
      <c r="BL1531" s="120"/>
      <c r="BM1531" s="71"/>
      <c r="BN1531" s="56"/>
      <c r="BO1531" s="56"/>
      <c r="BP1531" s="56"/>
      <c r="BQ1531" s="56"/>
    </row>
    <row r="1532" customFormat="false" ht="12.95" hidden="false" customHeight="true" outlineLevel="0" collapsed="false">
      <c r="A1532" s="76"/>
      <c r="B1532" s="80"/>
      <c r="C1532" s="111"/>
      <c r="D1532" s="111"/>
      <c r="E1532" s="121"/>
      <c r="F1532" s="121"/>
      <c r="G1532" s="121"/>
      <c r="H1532" s="121"/>
      <c r="I1532" s="121"/>
      <c r="J1532" s="121"/>
      <c r="K1532" s="121"/>
      <c r="L1532" s="121"/>
      <c r="M1532" s="121"/>
      <c r="N1532" s="121"/>
      <c r="O1532" s="56"/>
      <c r="P1532" s="56"/>
      <c r="Q1532" s="56"/>
      <c r="R1532" s="55"/>
      <c r="S1532" s="55"/>
      <c r="T1532" s="55"/>
      <c r="U1532" s="55"/>
      <c r="V1532" s="55"/>
      <c r="W1532" s="55"/>
      <c r="X1532" s="55"/>
      <c r="Y1532" s="55"/>
      <c r="Z1532" s="55"/>
      <c r="AA1532" s="56"/>
      <c r="AB1532" s="56"/>
      <c r="AC1532" s="56"/>
      <c r="AD1532" s="56"/>
      <c r="AE1532" s="56"/>
      <c r="AF1532" s="56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  <c r="AS1532" s="56"/>
      <c r="AT1532" s="56"/>
      <c r="AU1532" s="56"/>
      <c r="AV1532" s="56"/>
      <c r="AW1532" s="56"/>
      <c r="AX1532" s="56"/>
      <c r="AY1532" s="56"/>
      <c r="AZ1532" s="122" t="s">
        <v>2240</v>
      </c>
      <c r="BA1532" s="122"/>
      <c r="BB1532" s="122"/>
      <c r="BC1532" s="122"/>
      <c r="BD1532" s="122"/>
      <c r="BE1532" s="122"/>
      <c r="BF1532" s="122"/>
      <c r="BG1532" s="122"/>
      <c r="BH1532" s="116"/>
      <c r="BI1532" s="123"/>
      <c r="BJ1532" s="57"/>
      <c r="BK1532" s="57"/>
      <c r="BL1532" s="57"/>
      <c r="BM1532" s="75"/>
      <c r="BN1532" s="56"/>
      <c r="BO1532" s="56"/>
      <c r="BP1532" s="56"/>
      <c r="BQ1532" s="56"/>
    </row>
    <row r="1533" customFormat="false" ht="3.75" hidden="false" customHeight="true" outlineLevel="0" collapsed="false">
      <c r="AZ1533" s="118"/>
      <c r="BA1533" s="118"/>
      <c r="BB1533" s="118"/>
      <c r="BC1533" s="118"/>
      <c r="BD1533" s="71"/>
      <c r="BE1533" s="57"/>
      <c r="BF1533" s="57"/>
      <c r="BG1533" s="57"/>
      <c r="BH1533" s="116"/>
      <c r="BI1533" s="117"/>
      <c r="BJ1533" s="57"/>
      <c r="BK1533" s="57"/>
      <c r="BL1533" s="124"/>
    </row>
    <row r="1534" customFormat="false" ht="12.95" hidden="false" customHeight="true" outlineLevel="0" collapsed="false">
      <c r="AZ1534" s="82" t="s">
        <v>2241</v>
      </c>
      <c r="BA1534" s="82"/>
      <c r="BB1534" s="125" t="s">
        <v>2242</v>
      </c>
      <c r="BC1534" s="125"/>
      <c r="BD1534" s="71" t="s">
        <v>2243</v>
      </c>
      <c r="BE1534" s="83" t="s">
        <v>2242</v>
      </c>
      <c r="BF1534" s="83"/>
      <c r="BG1534" s="83"/>
      <c r="BH1534" s="116"/>
      <c r="BI1534" s="86" t="s">
        <v>2244</v>
      </c>
      <c r="BJ1534" s="86"/>
      <c r="BK1534" s="86"/>
      <c r="BL1534" s="86"/>
      <c r="BM1534" s="126" t="s">
        <v>2245</v>
      </c>
      <c r="BN1534" s="126"/>
      <c r="BO1534" s="126"/>
      <c r="BP1534" s="126"/>
      <c r="BQ1534" s="126"/>
    </row>
    <row r="1535" customFormat="false" ht="12.95" hidden="false" customHeight="true" outlineLevel="0" collapsed="false">
      <c r="AZ1535" s="57"/>
      <c r="BA1535" s="57"/>
      <c r="BB1535" s="127"/>
      <c r="BC1535" s="127"/>
      <c r="BD1535" s="57"/>
      <c r="BE1535" s="128"/>
      <c r="BF1535" s="128"/>
      <c r="BG1535" s="127"/>
      <c r="BH1535" s="116"/>
      <c r="BI1535" s="117"/>
      <c r="BJ1535" s="117"/>
      <c r="BK1535" s="123"/>
      <c r="BL1535" s="117"/>
      <c r="BM1535" s="48"/>
      <c r="BN1535" s="48"/>
      <c r="BO1535" s="48"/>
      <c r="BP1535" s="48"/>
      <c r="BQ1535" s="48"/>
    </row>
    <row r="1536" customFormat="false" ht="12.95" hidden="false" customHeight="true" outlineLevel="0" collapsed="false">
      <c r="AZ1536" s="57"/>
      <c r="BA1536" s="57"/>
      <c r="BB1536" s="129" t="s">
        <v>2246</v>
      </c>
      <c r="BC1536" s="129"/>
      <c r="BD1536" s="129"/>
      <c r="BE1536" s="129"/>
      <c r="BF1536" s="57"/>
      <c r="BG1536" s="57"/>
      <c r="BH1536" s="116"/>
      <c r="BI1536" s="117"/>
      <c r="BJ1536" s="117"/>
      <c r="BK1536" s="117"/>
      <c r="BL1536" s="117"/>
    </row>
  </sheetData>
  <autoFilter ref="BR12:BR1526"/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C2CE705&amp;CФорма № 6-8, Підрозділ: Борівський районний суд Харківської області, Початок періоду: 01.01.2014, Кінець періоду: 30.06.20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2.95" hidden="false" customHeight="true" outlineLevel="0" collapsed="false">
      <c r="A2" s="132" t="s">
        <v>2247</v>
      </c>
      <c r="B2" s="132" t="s">
        <v>2248</v>
      </c>
      <c r="C2" s="133" t="s">
        <v>2</v>
      </c>
      <c r="D2" s="134"/>
      <c r="E2" s="135" t="s">
        <v>2249</v>
      </c>
      <c r="F2" s="135"/>
      <c r="G2" s="135"/>
      <c r="H2" s="14" t="s">
        <v>225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6" t="s">
        <v>27</v>
      </c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4" t="s">
        <v>2251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2"/>
      <c r="B3" s="132"/>
      <c r="C3" s="133"/>
      <c r="D3" s="137"/>
      <c r="E3" s="135"/>
      <c r="F3" s="135"/>
      <c r="G3" s="135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5" t="s">
        <v>2252</v>
      </c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 t="s">
        <v>2253</v>
      </c>
      <c r="AP3" s="135"/>
      <c r="AQ3" s="135"/>
      <c r="AR3" s="135" t="s">
        <v>2254</v>
      </c>
      <c r="AS3" s="135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2"/>
      <c r="B4" s="132"/>
      <c r="C4" s="133"/>
      <c r="D4" s="137"/>
      <c r="E4" s="135" t="s">
        <v>2255</v>
      </c>
      <c r="F4" s="135" t="s">
        <v>2256</v>
      </c>
      <c r="G4" s="135" t="s">
        <v>45</v>
      </c>
      <c r="H4" s="135" t="s">
        <v>2257</v>
      </c>
      <c r="I4" s="135" t="s">
        <v>2258</v>
      </c>
      <c r="J4" s="135"/>
      <c r="K4" s="135"/>
      <c r="L4" s="135" t="s">
        <v>2259</v>
      </c>
      <c r="M4" s="135" t="s">
        <v>2260</v>
      </c>
      <c r="N4" s="135" t="s">
        <v>2261</v>
      </c>
      <c r="O4" s="135" t="s">
        <v>2262</v>
      </c>
      <c r="P4" s="135" t="s">
        <v>2263</v>
      </c>
      <c r="Q4" s="135" t="s">
        <v>2264</v>
      </c>
      <c r="R4" s="135"/>
      <c r="S4" s="135"/>
      <c r="T4" s="135"/>
      <c r="U4" s="135"/>
      <c r="V4" s="135" t="s">
        <v>2265</v>
      </c>
      <c r="W4" s="135"/>
      <c r="X4" s="135"/>
      <c r="Y4" s="135"/>
      <c r="Z4" s="135"/>
      <c r="AA4" s="135"/>
      <c r="AB4" s="135"/>
      <c r="AC4" s="135" t="s">
        <v>30</v>
      </c>
      <c r="AD4" s="135"/>
      <c r="AE4" s="135"/>
      <c r="AF4" s="135"/>
      <c r="AG4" s="135"/>
      <c r="AH4" s="135"/>
      <c r="AI4" s="135"/>
      <c r="AJ4" s="135" t="s">
        <v>33</v>
      </c>
      <c r="AK4" s="135" t="s">
        <v>2266</v>
      </c>
      <c r="AL4" s="135" t="s">
        <v>2267</v>
      </c>
      <c r="AM4" s="135" t="s">
        <v>37</v>
      </c>
      <c r="AN4" s="135" t="s">
        <v>2268</v>
      </c>
      <c r="AO4" s="135" t="s">
        <v>45</v>
      </c>
      <c r="AP4" s="15" t="s">
        <v>46</v>
      </c>
      <c r="AQ4" s="15"/>
      <c r="AR4" s="135"/>
      <c r="AS4" s="135"/>
      <c r="AT4" s="135" t="s">
        <v>2269</v>
      </c>
      <c r="AU4" s="135" t="s">
        <v>2270</v>
      </c>
      <c r="AV4" s="135" t="s">
        <v>2271</v>
      </c>
      <c r="AW4" s="135"/>
      <c r="AX4" s="135"/>
      <c r="AY4" s="135"/>
      <c r="AZ4" s="135"/>
      <c r="BA4" s="135"/>
      <c r="BB4" s="16"/>
    </row>
    <row r="5" customFormat="false" ht="36.95" hidden="false" customHeight="true" outlineLevel="0" collapsed="false">
      <c r="A5" s="132"/>
      <c r="B5" s="132"/>
      <c r="C5" s="133"/>
      <c r="D5" s="137"/>
      <c r="E5" s="135"/>
      <c r="F5" s="135"/>
      <c r="G5" s="135"/>
      <c r="H5" s="135"/>
      <c r="I5" s="135" t="s">
        <v>2272</v>
      </c>
      <c r="J5" s="135" t="s">
        <v>2273</v>
      </c>
      <c r="K5" s="135" t="s">
        <v>2274</v>
      </c>
      <c r="L5" s="135"/>
      <c r="M5" s="135"/>
      <c r="N5" s="135"/>
      <c r="O5" s="135"/>
      <c r="P5" s="135"/>
      <c r="Q5" s="135" t="s">
        <v>2275</v>
      </c>
      <c r="R5" s="135" t="s">
        <v>2276</v>
      </c>
      <c r="S5" s="135" t="s">
        <v>2277</v>
      </c>
      <c r="T5" s="135" t="s">
        <v>2278</v>
      </c>
      <c r="U5" s="135" t="s">
        <v>2205</v>
      </c>
      <c r="V5" s="135" t="s">
        <v>2279</v>
      </c>
      <c r="W5" s="135" t="s">
        <v>2280</v>
      </c>
      <c r="X5" s="135" t="s">
        <v>2281</v>
      </c>
      <c r="Y5" s="135"/>
      <c r="Z5" s="135"/>
      <c r="AA5" s="135"/>
      <c r="AB5" s="135"/>
      <c r="AC5" s="135" t="s">
        <v>2282</v>
      </c>
      <c r="AD5" s="135" t="s">
        <v>2283</v>
      </c>
      <c r="AE5" s="135" t="s">
        <v>2284</v>
      </c>
      <c r="AF5" s="135" t="s">
        <v>2285</v>
      </c>
      <c r="AG5" s="135" t="s">
        <v>2286</v>
      </c>
      <c r="AH5" s="135" t="s">
        <v>2287</v>
      </c>
      <c r="AI5" s="135" t="s">
        <v>45</v>
      </c>
      <c r="AJ5" s="135"/>
      <c r="AK5" s="135"/>
      <c r="AL5" s="135"/>
      <c r="AM5" s="135"/>
      <c r="AN5" s="135"/>
      <c r="AO5" s="135"/>
      <c r="AP5" s="135" t="s">
        <v>2288</v>
      </c>
      <c r="AQ5" s="135" t="s">
        <v>2289</v>
      </c>
      <c r="AR5" s="135" t="s">
        <v>37</v>
      </c>
      <c r="AS5" s="138" t="s">
        <v>2290</v>
      </c>
      <c r="AT5" s="135"/>
      <c r="AU5" s="135"/>
      <c r="AV5" s="135" t="s">
        <v>2291</v>
      </c>
      <c r="AW5" s="138" t="s">
        <v>2292</v>
      </c>
      <c r="AX5" s="135" t="s">
        <v>2293</v>
      </c>
      <c r="AY5" s="135" t="s">
        <v>2294</v>
      </c>
      <c r="AZ5" s="135"/>
      <c r="BA5" s="135"/>
      <c r="BB5" s="16"/>
    </row>
    <row r="6" customFormat="false" ht="12.95" hidden="false" customHeight="true" outlineLevel="0" collapsed="false">
      <c r="A6" s="132"/>
      <c r="B6" s="132"/>
      <c r="C6" s="133"/>
      <c r="D6" s="139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 t="s">
        <v>45</v>
      </c>
      <c r="Y6" s="135" t="s">
        <v>46</v>
      </c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8"/>
      <c r="AT6" s="135"/>
      <c r="AU6" s="135"/>
      <c r="AV6" s="135"/>
      <c r="AW6" s="138"/>
      <c r="AX6" s="135"/>
      <c r="AY6" s="135" t="s">
        <v>2295</v>
      </c>
      <c r="AZ6" s="135" t="s">
        <v>2296</v>
      </c>
      <c r="BA6" s="135" t="s">
        <v>2289</v>
      </c>
      <c r="BB6" s="16"/>
    </row>
    <row r="7" customFormat="false" ht="71.65" hidden="false" customHeight="true" outlineLevel="0" collapsed="false">
      <c r="A7" s="132"/>
      <c r="B7" s="132"/>
      <c r="C7" s="133"/>
      <c r="D7" s="140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 t="s">
        <v>2297</v>
      </c>
      <c r="Z7" s="135" t="s">
        <v>2298</v>
      </c>
      <c r="AA7" s="135" t="s">
        <v>2299</v>
      </c>
      <c r="AB7" s="135" t="s">
        <v>2300</v>
      </c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8"/>
      <c r="AT7" s="135"/>
      <c r="AU7" s="135"/>
      <c r="AV7" s="135"/>
      <c r="AW7" s="138"/>
      <c r="AX7" s="135"/>
      <c r="AY7" s="135"/>
      <c r="AZ7" s="135"/>
      <c r="BA7" s="135"/>
      <c r="BB7" s="16"/>
    </row>
    <row r="8" customFormat="false" ht="10.5" hidden="false" customHeight="true" outlineLevel="0" collapsed="false">
      <c r="A8" s="141" t="s">
        <v>54</v>
      </c>
      <c r="B8" s="141" t="s">
        <v>55</v>
      </c>
      <c r="C8" s="141" t="s">
        <v>56</v>
      </c>
      <c r="D8" s="141"/>
      <c r="E8" s="135" t="n">
        <v>1</v>
      </c>
      <c r="F8" s="135" t="n">
        <v>2</v>
      </c>
      <c r="G8" s="135" t="n">
        <v>3</v>
      </c>
      <c r="H8" s="135" t="n">
        <v>4</v>
      </c>
      <c r="I8" s="135" t="n">
        <v>5</v>
      </c>
      <c r="J8" s="135" t="n">
        <v>6</v>
      </c>
      <c r="K8" s="135" t="n">
        <v>7</v>
      </c>
      <c r="L8" s="135" t="n">
        <v>8</v>
      </c>
      <c r="M8" s="135" t="n">
        <v>9</v>
      </c>
      <c r="N8" s="135" t="n">
        <v>10</v>
      </c>
      <c r="O8" s="135" t="n">
        <v>11</v>
      </c>
      <c r="P8" s="135" t="n">
        <v>12</v>
      </c>
      <c r="Q8" s="135" t="n">
        <v>13</v>
      </c>
      <c r="R8" s="135" t="n">
        <v>14</v>
      </c>
      <c r="S8" s="135" t="n">
        <v>15</v>
      </c>
      <c r="T8" s="135" t="n">
        <v>16</v>
      </c>
      <c r="U8" s="135" t="n">
        <v>17</v>
      </c>
      <c r="V8" s="135" t="n">
        <v>18</v>
      </c>
      <c r="W8" s="135" t="n">
        <v>19</v>
      </c>
      <c r="X8" s="135" t="n">
        <v>20</v>
      </c>
      <c r="Y8" s="135" t="n">
        <v>21</v>
      </c>
      <c r="Z8" s="135" t="n">
        <v>22</v>
      </c>
      <c r="AA8" s="135" t="n">
        <v>23</v>
      </c>
      <c r="AB8" s="135" t="n">
        <v>24</v>
      </c>
      <c r="AC8" s="135" t="n">
        <v>25</v>
      </c>
      <c r="AD8" s="135" t="n">
        <v>26</v>
      </c>
      <c r="AE8" s="135" t="n">
        <v>27</v>
      </c>
      <c r="AF8" s="135" t="n">
        <v>28</v>
      </c>
      <c r="AG8" s="135" t="n">
        <v>29</v>
      </c>
      <c r="AH8" s="135" t="n">
        <v>30</v>
      </c>
      <c r="AI8" s="135" t="n">
        <v>31</v>
      </c>
      <c r="AJ8" s="135" t="n">
        <v>32</v>
      </c>
      <c r="AK8" s="135" t="n">
        <v>33</v>
      </c>
      <c r="AL8" s="135" t="n">
        <v>34</v>
      </c>
      <c r="AM8" s="135" t="n">
        <v>35</v>
      </c>
      <c r="AN8" s="135" t="n">
        <v>36</v>
      </c>
      <c r="AO8" s="135" t="n">
        <v>37</v>
      </c>
      <c r="AP8" s="135" t="n">
        <v>38</v>
      </c>
      <c r="AQ8" s="135" t="n">
        <v>39</v>
      </c>
      <c r="AR8" s="135" t="n">
        <v>40</v>
      </c>
      <c r="AS8" s="135" t="n">
        <v>41</v>
      </c>
      <c r="AT8" s="135" t="n">
        <v>42</v>
      </c>
      <c r="AU8" s="135" t="n">
        <v>43</v>
      </c>
      <c r="AV8" s="135" t="n">
        <v>44</v>
      </c>
      <c r="AW8" s="135" t="n">
        <v>45</v>
      </c>
      <c r="AX8" s="135" t="n">
        <v>46</v>
      </c>
      <c r="AY8" s="135" t="n">
        <v>47</v>
      </c>
      <c r="AZ8" s="135" t="n">
        <v>48</v>
      </c>
      <c r="BA8" s="135" t="n">
        <v>49</v>
      </c>
      <c r="BB8" s="142"/>
      <c r="BC8" s="143"/>
      <c r="BD8" s="143"/>
      <c r="BE8" s="143"/>
      <c r="BF8" s="143"/>
      <c r="BG8" s="143"/>
    </row>
    <row r="9" customFormat="false" ht="25.7" hidden="false" customHeight="true" outlineLevel="0" collapsed="false">
      <c r="A9" s="144"/>
      <c r="B9" s="145"/>
      <c r="C9" s="144"/>
      <c r="D9" s="146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8"/>
      <c r="AC9" s="149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8"/>
      <c r="BB9" s="142"/>
      <c r="BC9" s="143"/>
      <c r="BD9" s="143"/>
      <c r="BE9" s="143"/>
      <c r="BF9" s="143"/>
      <c r="BG9" s="143"/>
    </row>
    <row r="10" customFormat="false" ht="14.45" hidden="false" customHeight="true" outlineLevel="0" collapsed="false">
      <c r="A10" s="150"/>
      <c r="B10" s="150"/>
      <c r="C10" s="151" t="s">
        <v>57</v>
      </c>
      <c r="D10" s="151"/>
      <c r="E10" s="151"/>
      <c r="F10" s="151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52"/>
      <c r="Z10" s="147"/>
      <c r="AA10" s="147"/>
      <c r="AB10" s="148"/>
      <c r="AC10" s="149"/>
      <c r="AD10" s="147"/>
      <c r="AE10" s="147"/>
      <c r="AF10" s="147"/>
      <c r="AG10" s="147"/>
      <c r="AH10" s="152"/>
      <c r="AI10" s="147"/>
      <c r="AJ10" s="152"/>
      <c r="AK10" s="147"/>
      <c r="AL10" s="147"/>
      <c r="AM10" s="147"/>
      <c r="AN10" s="147"/>
      <c r="AO10" s="147"/>
      <c r="AP10" s="152"/>
      <c r="AQ10" s="147"/>
      <c r="AR10" s="147"/>
      <c r="AS10" s="147"/>
      <c r="AT10" s="152"/>
      <c r="AU10" s="147"/>
      <c r="AV10" s="147"/>
      <c r="AW10" s="147"/>
      <c r="AX10" s="147"/>
      <c r="AY10" s="147"/>
      <c r="AZ10" s="147"/>
      <c r="BA10" s="148"/>
      <c r="BB10" s="142"/>
      <c r="BC10" s="143"/>
      <c r="BD10" s="143"/>
      <c r="BE10" s="143"/>
      <c r="BF10" s="143"/>
      <c r="BG10" s="143"/>
    </row>
    <row r="11" customFormat="false" ht="12.95" hidden="false" customHeight="true" outlineLevel="0" collapsed="false">
      <c r="A11" s="153" t="n">
        <v>1</v>
      </c>
      <c r="B11" s="14" t="n">
        <v>115</v>
      </c>
      <c r="C11" s="154" t="s">
        <v>80</v>
      </c>
      <c r="D11" s="154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16"/>
    </row>
    <row r="12" customFormat="false" ht="22.7" hidden="false" customHeight="true" outlineLevel="0" collapsed="false">
      <c r="A12" s="153" t="n">
        <v>2</v>
      </c>
      <c r="B12" s="14" t="s">
        <v>81</v>
      </c>
      <c r="C12" s="110" t="s">
        <v>2301</v>
      </c>
      <c r="D12" s="11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16"/>
    </row>
    <row r="13" customFormat="false" ht="22.7" hidden="false" customHeight="true" outlineLevel="0" collapsed="false">
      <c r="A13" s="153" t="n">
        <v>3</v>
      </c>
      <c r="B13" s="14" t="n">
        <v>116</v>
      </c>
      <c r="C13" s="154" t="s">
        <v>2302</v>
      </c>
      <c r="D13" s="154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6"/>
    </row>
    <row r="14" customFormat="false" ht="22.7" hidden="false" customHeight="true" outlineLevel="0" collapsed="false">
      <c r="A14" s="153" t="n">
        <v>4</v>
      </c>
      <c r="B14" s="14" t="n">
        <v>117</v>
      </c>
      <c r="C14" s="155" t="s">
        <v>2303</v>
      </c>
      <c r="D14" s="155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6"/>
    </row>
    <row r="15" customFormat="false" ht="12.95" hidden="false" customHeight="true" outlineLevel="0" collapsed="false">
      <c r="A15" s="153" t="n">
        <v>5</v>
      </c>
      <c r="B15" s="14" t="n">
        <v>121</v>
      </c>
      <c r="C15" s="154" t="s">
        <v>93</v>
      </c>
      <c r="D15" s="154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16"/>
    </row>
    <row r="16" customFormat="false" ht="12.95" hidden="false" customHeight="true" outlineLevel="0" collapsed="false">
      <c r="A16" s="153" t="n">
        <v>6</v>
      </c>
      <c r="B16" s="14" t="n">
        <v>122</v>
      </c>
      <c r="C16" s="154" t="s">
        <v>96</v>
      </c>
      <c r="D16" s="154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16"/>
    </row>
    <row r="17" customFormat="false" ht="12.95" hidden="false" customHeight="true" outlineLevel="0" collapsed="false">
      <c r="A17" s="153" t="n">
        <v>7</v>
      </c>
      <c r="B17" s="14" t="n">
        <v>152</v>
      </c>
      <c r="C17" s="154" t="s">
        <v>192</v>
      </c>
      <c r="D17" s="154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16"/>
    </row>
    <row r="18" customFormat="false" ht="22.7" hidden="false" customHeight="true" outlineLevel="0" collapsed="false">
      <c r="A18" s="153" t="n">
        <v>8</v>
      </c>
      <c r="B18" s="14" t="s">
        <v>2304</v>
      </c>
      <c r="C18" s="154" t="s">
        <v>2305</v>
      </c>
      <c r="D18" s="154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16"/>
    </row>
    <row r="19" customFormat="false" ht="22.7" hidden="false" customHeight="true" outlineLevel="0" collapsed="false">
      <c r="A19" s="153" t="n">
        <v>9</v>
      </c>
      <c r="B19" s="14" t="s">
        <v>2306</v>
      </c>
      <c r="C19" s="154" t="s">
        <v>2307</v>
      </c>
      <c r="D19" s="154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16"/>
    </row>
    <row r="20" customFormat="false" ht="12.95" hidden="false" customHeight="true" outlineLevel="0" collapsed="false">
      <c r="A20" s="153" t="n">
        <v>10</v>
      </c>
      <c r="B20" s="14" t="n">
        <v>185</v>
      </c>
      <c r="C20" s="154" t="s">
        <v>2308</v>
      </c>
      <c r="D20" s="154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16"/>
    </row>
    <row r="21" customFormat="false" ht="12.95" hidden="false" customHeight="true" outlineLevel="0" collapsed="false">
      <c r="A21" s="153" t="n">
        <v>11</v>
      </c>
      <c r="B21" s="14" t="n">
        <v>186</v>
      </c>
      <c r="C21" s="154" t="s">
        <v>2309</v>
      </c>
      <c r="D21" s="154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16"/>
    </row>
    <row r="22" customFormat="false" ht="12.95" hidden="false" customHeight="true" outlineLevel="0" collapsed="false">
      <c r="A22" s="153" t="n">
        <v>12</v>
      </c>
      <c r="B22" s="14" t="n">
        <v>187</v>
      </c>
      <c r="C22" s="154" t="s">
        <v>2310</v>
      </c>
      <c r="D22" s="15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16"/>
    </row>
    <row r="23" customFormat="false" ht="12.95" hidden="false" customHeight="true" outlineLevel="0" collapsed="false">
      <c r="A23" s="153" t="n">
        <v>13</v>
      </c>
      <c r="B23" s="14" t="n">
        <v>257</v>
      </c>
      <c r="C23" s="154" t="s">
        <v>584</v>
      </c>
      <c r="D23" s="154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6"/>
    </row>
    <row r="24" customFormat="false" ht="12.75" hidden="false" customHeight="false" outlineLevel="0" collapsed="false">
      <c r="A24" s="156" t="n">
        <v>14</v>
      </c>
      <c r="B24" s="27" t="n">
        <v>289</v>
      </c>
      <c r="C24" s="157" t="s">
        <v>715</v>
      </c>
      <c r="D24" s="158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16"/>
    </row>
    <row r="25" customFormat="false" ht="12.95" hidden="false" customHeight="true" outlineLevel="0" collapsed="false">
      <c r="A25" s="153" t="n">
        <v>15</v>
      </c>
      <c r="B25" s="14" t="n">
        <v>296</v>
      </c>
      <c r="C25" s="154" t="s">
        <v>732</v>
      </c>
      <c r="D25" s="154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6"/>
    </row>
    <row r="26" customFormat="false" ht="37.7" hidden="false" customHeight="true" outlineLevel="0" collapsed="false">
      <c r="A26" s="153" t="n">
        <v>16</v>
      </c>
      <c r="B26" s="14" t="s">
        <v>2311</v>
      </c>
      <c r="C26" s="154" t="s">
        <v>2312</v>
      </c>
      <c r="D26" s="15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16"/>
    </row>
    <row r="27" customFormat="false" ht="14.45" hidden="false" customHeight="true" outlineLevel="0" collapsed="false">
      <c r="A27" s="159"/>
      <c r="B27" s="152"/>
      <c r="C27" s="160" t="s">
        <v>1266</v>
      </c>
      <c r="D27" s="160"/>
      <c r="E27" s="161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</row>
    <row r="28" customFormat="false" ht="22.7" hidden="false" customHeight="true" outlineLevel="0" collapsed="false">
      <c r="A28" s="153" t="n">
        <v>17</v>
      </c>
      <c r="B28" s="14" t="s">
        <v>2313</v>
      </c>
      <c r="C28" s="163" t="s">
        <v>2314</v>
      </c>
      <c r="D28" s="163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6"/>
    </row>
    <row r="29" customFormat="false" ht="12.95" hidden="false" customHeight="true" outlineLevel="0" collapsed="false">
      <c r="A29" s="153" t="n">
        <v>18</v>
      </c>
      <c r="B29" s="14" t="n">
        <v>93</v>
      </c>
      <c r="C29" s="163" t="s">
        <v>2315</v>
      </c>
      <c r="D29" s="16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6"/>
    </row>
    <row r="30" customFormat="false" ht="12.95" hidden="false" customHeight="true" outlineLevel="0" collapsed="false">
      <c r="A30" s="153" t="n">
        <v>19</v>
      </c>
      <c r="B30" s="14" t="n">
        <v>94</v>
      </c>
      <c r="C30" s="110" t="s">
        <v>80</v>
      </c>
      <c r="D30" s="11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6"/>
    </row>
    <row r="31" customFormat="false" ht="22.7" hidden="false" customHeight="true" outlineLevel="0" collapsed="false">
      <c r="A31" s="153" t="n">
        <v>20</v>
      </c>
      <c r="B31" s="14" t="n">
        <v>95</v>
      </c>
      <c r="C31" s="154" t="s">
        <v>2302</v>
      </c>
      <c r="D31" s="154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6"/>
    </row>
    <row r="32" customFormat="false" ht="22.7" hidden="false" customHeight="true" outlineLevel="0" collapsed="false">
      <c r="A32" s="153" t="n">
        <v>21</v>
      </c>
      <c r="B32" s="14" t="n">
        <v>96</v>
      </c>
      <c r="C32" s="164" t="s">
        <v>2303</v>
      </c>
      <c r="D32" s="164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6"/>
    </row>
    <row r="33" customFormat="false" ht="33.95" hidden="false" customHeight="true" outlineLevel="0" collapsed="false">
      <c r="A33" s="153" t="n">
        <v>22</v>
      </c>
      <c r="B33" s="14" t="s">
        <v>2316</v>
      </c>
      <c r="C33" s="163" t="s">
        <v>2317</v>
      </c>
      <c r="D33" s="16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6"/>
    </row>
    <row r="34" customFormat="false" ht="12.95" hidden="false" customHeight="true" outlineLevel="0" collapsed="false">
      <c r="A34" s="153" t="n">
        <v>23</v>
      </c>
      <c r="B34" s="14" t="n">
        <v>101</v>
      </c>
      <c r="C34" s="163" t="s">
        <v>93</v>
      </c>
      <c r="D34" s="16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6"/>
    </row>
    <row r="35" customFormat="false" ht="12.95" hidden="false" customHeight="true" outlineLevel="0" collapsed="false">
      <c r="A35" s="153" t="n">
        <v>24</v>
      </c>
      <c r="B35" s="14" t="n">
        <v>102</v>
      </c>
      <c r="C35" s="163" t="s">
        <v>96</v>
      </c>
      <c r="D35" s="16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6"/>
    </row>
    <row r="36" customFormat="false" ht="12.95" hidden="false" customHeight="true" outlineLevel="0" collapsed="false">
      <c r="A36" s="153" t="n">
        <v>25</v>
      </c>
      <c r="B36" s="14" t="n">
        <v>117</v>
      </c>
      <c r="C36" s="163" t="s">
        <v>192</v>
      </c>
      <c r="D36" s="16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6"/>
    </row>
    <row r="37" customFormat="false" ht="22.7" hidden="false" customHeight="true" outlineLevel="0" collapsed="false">
      <c r="A37" s="153" t="n">
        <v>26</v>
      </c>
      <c r="B37" s="14" t="s">
        <v>2318</v>
      </c>
      <c r="C37" s="163" t="s">
        <v>2305</v>
      </c>
      <c r="D37" s="16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6"/>
    </row>
    <row r="38" customFormat="false" ht="22.7" hidden="false" customHeight="true" outlineLevel="0" collapsed="false">
      <c r="A38" s="153" t="n">
        <v>27</v>
      </c>
      <c r="B38" s="14" t="s">
        <v>2319</v>
      </c>
      <c r="C38" s="163" t="s">
        <v>2320</v>
      </c>
      <c r="D38" s="16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6"/>
    </row>
    <row r="39" customFormat="false" ht="12.95" hidden="false" customHeight="true" outlineLevel="0" collapsed="false">
      <c r="A39" s="153" t="n">
        <v>28</v>
      </c>
      <c r="B39" s="14" t="n">
        <v>140</v>
      </c>
      <c r="C39" s="163" t="s">
        <v>2321</v>
      </c>
      <c r="D39" s="16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6"/>
    </row>
    <row r="40" customFormat="false" ht="12.95" hidden="false" customHeight="true" outlineLevel="0" collapsed="false">
      <c r="A40" s="153" t="n">
        <v>29</v>
      </c>
      <c r="B40" s="14" t="n">
        <v>141</v>
      </c>
      <c r="C40" s="163" t="s">
        <v>2322</v>
      </c>
      <c r="D40" s="163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6"/>
    </row>
    <row r="41" customFormat="false" ht="12.95" hidden="false" customHeight="true" outlineLevel="0" collapsed="false">
      <c r="A41" s="153" t="n">
        <v>30</v>
      </c>
      <c r="B41" s="14" t="n">
        <v>142</v>
      </c>
      <c r="C41" s="163" t="s">
        <v>2323</v>
      </c>
      <c r="D41" s="163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6"/>
    </row>
    <row r="42" customFormat="false" ht="12.95" hidden="false" customHeight="true" outlineLevel="0" collapsed="false">
      <c r="A42" s="153" t="n">
        <v>31</v>
      </c>
      <c r="B42" s="14" t="n">
        <v>206</v>
      </c>
      <c r="C42" s="163" t="s">
        <v>732</v>
      </c>
      <c r="D42" s="16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6"/>
    </row>
    <row r="43" customFormat="false" ht="22.7" hidden="false" customHeight="true" outlineLevel="0" collapsed="false">
      <c r="A43" s="153" t="n">
        <v>32</v>
      </c>
      <c r="B43" s="14" t="s">
        <v>2324</v>
      </c>
      <c r="C43" s="163" t="s">
        <v>2325</v>
      </c>
      <c r="D43" s="16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6"/>
    </row>
    <row r="44" customFormat="false" ht="14.45" hidden="false" customHeight="true" outlineLevel="0" collapsed="false">
      <c r="A44" s="153" t="n">
        <v>33</v>
      </c>
      <c r="B44" s="10"/>
      <c r="C44" s="163" t="s">
        <v>2326</v>
      </c>
      <c r="D44" s="16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16"/>
    </row>
    <row r="45" customFormat="false" ht="21.95" hidden="false" customHeight="true" outlineLevel="0" collapsed="false">
      <c r="A45" s="153" t="n">
        <v>34</v>
      </c>
      <c r="B45" s="10"/>
      <c r="C45" s="165" t="s">
        <v>2117</v>
      </c>
      <c r="D45" s="166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3" t="n">
        <v>35</v>
      </c>
      <c r="B46" s="10"/>
      <c r="C46" s="163" t="s">
        <v>2120</v>
      </c>
      <c r="D46" s="163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16"/>
    </row>
    <row r="47" customFormat="false" ht="12.95" hidden="false" customHeight="true" outlineLevel="0" collapsed="false">
      <c r="A47" s="153" t="n">
        <v>36</v>
      </c>
      <c r="B47" s="10"/>
      <c r="C47" s="163" t="s">
        <v>2121</v>
      </c>
      <c r="D47" s="163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16"/>
    </row>
    <row r="48" customFormat="false" ht="8.2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95" hidden="false" customHeight="true" outlineLevel="0" collapsed="false">
      <c r="AD49" s="129" t="s">
        <v>2327</v>
      </c>
      <c r="AE49" s="167"/>
      <c r="AF49" s="114" t="s">
        <v>2153</v>
      </c>
      <c r="AG49" s="114"/>
      <c r="AH49" s="114"/>
      <c r="AI49" s="114"/>
      <c r="AJ49" s="168"/>
      <c r="AK49" s="169"/>
      <c r="AL49" s="71" t="s">
        <v>2328</v>
      </c>
      <c r="AM49" s="71"/>
      <c r="AN49" s="170" t="s">
        <v>2155</v>
      </c>
      <c r="AO49" s="170"/>
      <c r="AP49" s="170"/>
      <c r="AQ49" s="170"/>
      <c r="AR49" s="170"/>
      <c r="AS49" s="170"/>
      <c r="AT49" s="170"/>
      <c r="AU49" s="171"/>
      <c r="AV49" s="57"/>
      <c r="AW49" s="171"/>
      <c r="AX49" s="56"/>
      <c r="AY49" s="171"/>
      <c r="AZ49" s="172"/>
    </row>
    <row r="50" customFormat="false" ht="12.95" hidden="false" customHeight="true" outlineLevel="0" collapsed="false">
      <c r="AD50" s="74"/>
      <c r="AE50" s="74"/>
      <c r="AF50" s="70"/>
      <c r="AG50" s="173"/>
      <c r="AH50" s="173"/>
      <c r="AI50" s="173"/>
      <c r="AJ50" s="173"/>
      <c r="AK50" s="169"/>
      <c r="AL50" s="168"/>
      <c r="AM50" s="168"/>
      <c r="AN50" s="174" t="s">
        <v>2329</v>
      </c>
      <c r="AO50" s="174"/>
      <c r="AP50" s="174"/>
      <c r="AQ50" s="174"/>
      <c r="AR50" s="175"/>
      <c r="AS50" s="175"/>
      <c r="AT50" s="175"/>
      <c r="AU50" s="171"/>
      <c r="AV50" s="57"/>
      <c r="AW50" s="171"/>
      <c r="AX50" s="56"/>
      <c r="AY50" s="171"/>
      <c r="AZ50" s="71"/>
    </row>
    <row r="51" customFormat="false" ht="12.95" hidden="false" customHeight="true" outlineLevel="0" collapsed="false">
      <c r="AD51" s="74"/>
      <c r="AE51" s="74"/>
      <c r="AF51" s="74"/>
      <c r="AG51" s="168"/>
      <c r="AH51" s="168"/>
      <c r="AI51" s="168"/>
      <c r="AJ51" s="168"/>
      <c r="AK51" s="169"/>
      <c r="AL51" s="168"/>
      <c r="AM51" s="168"/>
      <c r="AN51" s="168"/>
      <c r="AO51" s="168"/>
      <c r="AP51" s="168"/>
      <c r="AQ51" s="171"/>
      <c r="AR51" s="171"/>
      <c r="AS51" s="171"/>
      <c r="AT51" s="171"/>
      <c r="AU51" s="171"/>
      <c r="AV51" s="57"/>
      <c r="AW51" s="171"/>
      <c r="AX51" s="56"/>
      <c r="AY51" s="171"/>
      <c r="AZ51" s="116"/>
    </row>
    <row r="52" customFormat="false" ht="12.95" hidden="false" customHeight="true" outlineLevel="0" collapsed="false">
      <c r="AD52" s="71"/>
      <c r="AE52" s="71"/>
      <c r="AF52" s="168"/>
      <c r="AG52" s="168"/>
      <c r="AH52" s="168"/>
      <c r="AI52" s="168" t="s">
        <v>2330</v>
      </c>
      <c r="AJ52" s="168"/>
      <c r="AK52" s="83" t="s">
        <v>2242</v>
      </c>
      <c r="AL52" s="83"/>
      <c r="AM52" s="168"/>
      <c r="AN52" s="168" t="s">
        <v>2331</v>
      </c>
      <c r="AO52" s="176" t="s">
        <v>2242</v>
      </c>
      <c r="AP52" s="176"/>
      <c r="AQ52" s="176"/>
      <c r="AR52" s="71"/>
      <c r="AS52" s="82" t="s">
        <v>2332</v>
      </c>
      <c r="AT52" s="82"/>
      <c r="AU52" s="82"/>
      <c r="AV52" s="177" t="s">
        <v>2245</v>
      </c>
      <c r="AW52" s="177"/>
      <c r="AX52" s="177"/>
      <c r="AY52" s="177"/>
      <c r="AZ52" s="116"/>
    </row>
    <row r="53" customFormat="false" ht="12.95" hidden="false" customHeight="true" outlineLevel="0" collapsed="false">
      <c r="E53" s="178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>&amp;L8C2CE705&amp;CФорма № 6-8, Підрозділ: Борівс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333</v>
      </c>
    </row>
    <row r="3" customFormat="false" ht="18.95" hidden="false" customHeight="true" outlineLevel="0" collapsed="false">
      <c r="E3" s="180" t="s">
        <v>2334</v>
      </c>
    </row>
    <row r="4" customFormat="false" ht="18.95" hidden="false" customHeight="true" outlineLevel="0" collapsed="false">
      <c r="E4" s="180" t="s">
        <v>2335</v>
      </c>
    </row>
    <row r="5" customFormat="false" ht="18.95" hidden="false" customHeight="true" outlineLevel="0" collapsed="false">
      <c r="A5" s="180" t="s">
        <v>2336</v>
      </c>
      <c r="B5" s="180"/>
      <c r="C5" s="180"/>
      <c r="D5" s="180"/>
      <c r="E5" s="180"/>
      <c r="F5" s="180"/>
      <c r="G5" s="180"/>
      <c r="H5" s="180"/>
    </row>
    <row r="6" customFormat="false" ht="18.95" hidden="false" customHeight="true" outlineLevel="0" collapsed="false">
      <c r="B6" s="180" t="s">
        <v>2337</v>
      </c>
      <c r="C6" s="180"/>
      <c r="D6" s="180"/>
      <c r="E6" s="180"/>
      <c r="F6" s="180"/>
      <c r="G6" s="180"/>
      <c r="H6" s="180"/>
    </row>
    <row r="8" customFormat="false" ht="18.95" hidden="false" customHeight="true" outlineLevel="0" collapsed="false">
      <c r="D8" s="181" t="s">
        <v>2338</v>
      </c>
      <c r="E8" s="182" t="s">
        <v>2339</v>
      </c>
      <c r="F8" s="182"/>
      <c r="G8" s="182"/>
      <c r="H8" s="182"/>
    </row>
    <row r="9" customFormat="false" ht="12.95" hidden="false" customHeight="true" outlineLevel="0" collapsed="false">
      <c r="E9" s="183" t="s">
        <v>2340</v>
      </c>
      <c r="F9" s="184"/>
      <c r="G9" s="184"/>
      <c r="H9" s="184"/>
    </row>
    <row r="10" customFormat="false" ht="12.95" hidden="false" customHeight="true" outlineLevel="0" collapsed="false">
      <c r="B10" s="185"/>
      <c r="C10" s="185"/>
      <c r="D10" s="185"/>
      <c r="E10" s="185"/>
    </row>
    <row r="11" customFormat="false" ht="12.95" hidden="false" customHeight="true" outlineLevel="0" collapsed="false">
      <c r="A11" s="186"/>
      <c r="B11" s="31" t="s">
        <v>2341</v>
      </c>
      <c r="C11" s="31"/>
      <c r="D11" s="31"/>
      <c r="E11" s="31" t="s">
        <v>2342</v>
      </c>
      <c r="F11" s="187"/>
    </row>
    <row r="12" customFormat="false" ht="12.95" hidden="false" customHeight="true" outlineLevel="0" collapsed="false">
      <c r="A12" s="186"/>
      <c r="B12" s="31"/>
      <c r="C12" s="31"/>
      <c r="D12" s="31"/>
      <c r="E12" s="31"/>
      <c r="F12" s="188" t="s">
        <v>2343</v>
      </c>
      <c r="G12" s="188"/>
      <c r="H12" s="188"/>
    </row>
    <row r="13" customFormat="false" ht="52.9" hidden="false" customHeight="true" outlineLevel="0" collapsed="false">
      <c r="A13" s="186"/>
      <c r="B13" s="189" t="s">
        <v>2344</v>
      </c>
      <c r="C13" s="189"/>
      <c r="D13" s="189"/>
      <c r="E13" s="189" t="s">
        <v>2345</v>
      </c>
      <c r="F13" s="187"/>
      <c r="G13" s="190" t="s">
        <v>2346</v>
      </c>
    </row>
    <row r="14" customFormat="false" ht="12.95" hidden="false" customHeight="true" outlineLevel="0" collapsed="false">
      <c r="A14" s="186"/>
      <c r="B14" s="189" t="s">
        <v>2347</v>
      </c>
      <c r="C14" s="189"/>
      <c r="D14" s="189"/>
      <c r="E14" s="36" t="s">
        <v>2348</v>
      </c>
      <c r="F14" s="187"/>
    </row>
    <row r="15" customFormat="false" ht="12.95" hidden="false" customHeight="true" outlineLevel="0" collapsed="false">
      <c r="A15" s="186"/>
      <c r="B15" s="189"/>
      <c r="C15" s="189"/>
      <c r="D15" s="189"/>
      <c r="E15" s="36"/>
      <c r="F15" s="187"/>
    </row>
    <row r="16" customFormat="false" ht="12.95" hidden="false" customHeight="true" outlineLevel="0" collapsed="false">
      <c r="A16" s="186"/>
      <c r="B16" s="189"/>
      <c r="C16" s="189"/>
      <c r="D16" s="189"/>
      <c r="E16" s="36"/>
      <c r="F16" s="188" t="s">
        <v>2349</v>
      </c>
      <c r="G16" s="188"/>
      <c r="H16" s="188"/>
    </row>
    <row r="17" customFormat="false" ht="22.7" hidden="false" customHeight="true" outlineLevel="0" collapsed="false">
      <c r="A17" s="186"/>
      <c r="B17" s="189"/>
      <c r="C17" s="189"/>
      <c r="D17" s="189"/>
      <c r="E17" s="36"/>
      <c r="F17" s="188" t="s">
        <v>2350</v>
      </c>
      <c r="G17" s="188"/>
      <c r="H17" s="188"/>
    </row>
    <row r="18" customFormat="false" ht="12.95" hidden="false" customHeight="true" outlineLevel="0" collapsed="false">
      <c r="A18" s="186"/>
      <c r="B18" s="189" t="s">
        <v>2351</v>
      </c>
      <c r="C18" s="189"/>
      <c r="D18" s="189"/>
      <c r="E18" s="10" t="s">
        <v>2352</v>
      </c>
      <c r="F18" s="188" t="s">
        <v>2353</v>
      </c>
      <c r="G18" s="188"/>
      <c r="H18" s="188"/>
    </row>
    <row r="19" customFormat="false" ht="12.95" hidden="false" customHeight="true" outlineLevel="0" collapsed="false">
      <c r="A19" s="186"/>
      <c r="B19" s="189"/>
      <c r="C19" s="189"/>
      <c r="D19" s="189"/>
      <c r="E19" s="10"/>
      <c r="F19" s="188" t="s">
        <v>2354</v>
      </c>
      <c r="G19" s="188"/>
      <c r="H19" s="188"/>
    </row>
    <row r="20" customFormat="false" ht="11.25" hidden="false" customHeight="true" outlineLevel="0" collapsed="false">
      <c r="A20" s="186"/>
      <c r="B20" s="189"/>
      <c r="C20" s="189"/>
      <c r="D20" s="189"/>
      <c r="E20" s="10"/>
      <c r="F20" s="188"/>
      <c r="G20" s="188"/>
      <c r="H20" s="188"/>
    </row>
    <row r="21" customFormat="false" ht="11.25" hidden="false" customHeight="true" outlineLevel="0" collapsed="false">
      <c r="A21" s="184"/>
      <c r="B21" s="191"/>
      <c r="C21" s="191"/>
      <c r="D21" s="191"/>
      <c r="E21" s="192"/>
      <c r="F21" s="115"/>
      <c r="G21" s="115"/>
      <c r="H21" s="115"/>
    </row>
    <row r="22" customFormat="false" ht="12.95" hidden="false" customHeight="true" outlineLevel="0" collapsed="false">
      <c r="A22" s="184"/>
      <c r="B22" s="193"/>
      <c r="C22" s="193"/>
      <c r="D22" s="193"/>
      <c r="E22" s="194"/>
      <c r="F22" s="115"/>
      <c r="G22" s="115"/>
      <c r="H22" s="115"/>
    </row>
    <row r="23" customFormat="false" ht="12.95" hidden="false" customHeight="true" outlineLevel="0" collapsed="false">
      <c r="A23" s="184"/>
      <c r="B23" s="193"/>
      <c r="C23" s="193"/>
      <c r="D23" s="193"/>
      <c r="E23" s="194"/>
      <c r="F23" s="115"/>
      <c r="G23" s="115"/>
      <c r="H23" s="115"/>
    </row>
    <row r="24" customFormat="false" ht="12.95" hidden="false" customHeight="true" outlineLevel="0" collapsed="false">
      <c r="A24" s="184"/>
      <c r="B24" s="193"/>
      <c r="C24" s="193"/>
      <c r="D24" s="193"/>
      <c r="E24" s="194"/>
      <c r="F24" s="115"/>
      <c r="G24" s="115"/>
      <c r="H24" s="115"/>
    </row>
    <row r="25" customFormat="false" ht="12.95" hidden="false" customHeight="true" outlineLevel="0" collapsed="false">
      <c r="A25" s="184"/>
      <c r="B25" s="193"/>
      <c r="C25" s="193"/>
      <c r="D25" s="193"/>
      <c r="E25" s="194"/>
      <c r="F25" s="115"/>
      <c r="G25" s="115"/>
      <c r="H25" s="115"/>
    </row>
    <row r="26" customFormat="false" ht="12.95" hidden="false" customHeight="true" outlineLevel="0" collapsed="false">
      <c r="A26" s="184"/>
      <c r="B26" s="193"/>
      <c r="C26" s="193"/>
      <c r="D26" s="193"/>
      <c r="E26" s="194"/>
      <c r="F26" s="115"/>
      <c r="G26" s="115"/>
      <c r="H26" s="115"/>
    </row>
    <row r="27" customFormat="false" ht="12.95" hidden="false" customHeight="true" outlineLevel="0" collapsed="false">
      <c r="A27" s="184"/>
      <c r="B27" s="193"/>
      <c r="C27" s="193"/>
      <c r="D27" s="193"/>
      <c r="E27" s="194"/>
      <c r="F27" s="115"/>
      <c r="G27" s="115"/>
      <c r="H27" s="115"/>
    </row>
    <row r="28" customFormat="false" ht="12.95" hidden="false" customHeight="true" outlineLevel="0" collapsed="false">
      <c r="A28" s="184"/>
      <c r="B28" s="193"/>
      <c r="C28" s="193"/>
      <c r="D28" s="193"/>
      <c r="E28" s="194"/>
      <c r="F28" s="115"/>
      <c r="G28" s="115"/>
      <c r="H28" s="115"/>
    </row>
    <row r="29" customFormat="false" ht="12.95" hidden="false" customHeight="true" outlineLevel="0" collapsed="false">
      <c r="A29" s="184"/>
      <c r="B29" s="193"/>
      <c r="C29" s="193"/>
      <c r="D29" s="193"/>
      <c r="E29" s="194"/>
      <c r="F29" s="115"/>
      <c r="G29" s="115"/>
      <c r="H29" s="115"/>
    </row>
    <row r="30" customFormat="false" ht="12.95" hidden="false" customHeight="true" outlineLevel="0" collapsed="false">
      <c r="A30" s="184"/>
      <c r="B30" s="193"/>
      <c r="C30" s="193"/>
      <c r="D30" s="193"/>
      <c r="E30" s="194"/>
      <c r="F30" s="115"/>
      <c r="G30" s="115"/>
      <c r="H30" s="115"/>
    </row>
    <row r="31" customFormat="false" ht="12.95" hidden="false" customHeight="true" outlineLevel="0" collapsed="false">
      <c r="A31" s="184"/>
      <c r="B31" s="195"/>
      <c r="C31" s="195"/>
      <c r="D31" s="195"/>
      <c r="E31" s="196"/>
      <c r="F31" s="197"/>
      <c r="G31" s="197"/>
      <c r="H31" s="197"/>
    </row>
    <row r="32" customFormat="false" ht="12.95" hidden="false" customHeight="true" outlineLevel="0" collapsed="false">
      <c r="A32" s="186"/>
      <c r="B32" s="198" t="s">
        <v>2355</v>
      </c>
      <c r="C32" s="199"/>
      <c r="D32" s="200"/>
      <c r="E32" s="200"/>
      <c r="F32" s="200"/>
      <c r="G32" s="200"/>
      <c r="H32" s="201"/>
      <c r="I32" s="187"/>
    </row>
    <row r="33" customFormat="false" ht="12.95" hidden="false" customHeight="true" outlineLevel="0" collapsed="false">
      <c r="A33" s="186"/>
      <c r="B33" s="187"/>
      <c r="C33" s="184"/>
      <c r="D33" s="184"/>
      <c r="E33" s="184"/>
      <c r="F33" s="184"/>
      <c r="G33" s="184"/>
      <c r="H33" s="186"/>
      <c r="I33" s="187"/>
    </row>
    <row r="34" customFormat="false" ht="12.95" hidden="false" customHeight="true" outlineLevel="0" collapsed="false">
      <c r="A34" s="186"/>
      <c r="B34" s="187" t="s">
        <v>2356</v>
      </c>
      <c r="C34" s="187"/>
      <c r="D34" s="202" t="s">
        <v>2357</v>
      </c>
      <c r="E34" s="202"/>
      <c r="F34" s="202"/>
      <c r="G34" s="202"/>
      <c r="H34" s="202"/>
      <c r="I34" s="187"/>
    </row>
    <row r="35" customFormat="false" ht="12.95" hidden="false" customHeight="true" outlineLevel="0" collapsed="false">
      <c r="A35" s="186"/>
      <c r="B35" s="187"/>
      <c r="C35" s="184"/>
      <c r="D35" s="200"/>
      <c r="E35" s="200"/>
      <c r="F35" s="200"/>
      <c r="G35" s="200"/>
      <c r="H35" s="201"/>
      <c r="I35" s="187"/>
    </row>
    <row r="36" customFormat="false" ht="12.95" hidden="false" customHeight="true" outlineLevel="0" collapsed="false">
      <c r="A36" s="186"/>
      <c r="B36" s="187" t="s">
        <v>2358</v>
      </c>
      <c r="C36" s="184"/>
      <c r="D36" s="203" t="s">
        <v>2359</v>
      </c>
      <c r="E36" s="203"/>
      <c r="F36" s="203"/>
      <c r="G36" s="203"/>
      <c r="H36" s="203"/>
      <c r="I36" s="187"/>
    </row>
    <row r="37" customFormat="false" ht="12.95" hidden="false" customHeight="true" outlineLevel="0" collapsed="false">
      <c r="A37" s="186"/>
      <c r="B37" s="204" t="s">
        <v>2360</v>
      </c>
      <c r="C37" s="204"/>
      <c r="D37" s="204"/>
      <c r="E37" s="204"/>
      <c r="F37" s="204"/>
      <c r="G37" s="204"/>
      <c r="H37" s="204"/>
      <c r="I37" s="187"/>
    </row>
    <row r="38" customFormat="false" ht="12.95" hidden="false" customHeight="true" outlineLevel="0" collapsed="false">
      <c r="A38" s="186"/>
      <c r="B38" s="205" t="s">
        <v>2361</v>
      </c>
      <c r="C38" s="205"/>
      <c r="D38" s="205"/>
      <c r="E38" s="205"/>
      <c r="F38" s="205"/>
      <c r="G38" s="205"/>
      <c r="H38" s="205"/>
      <c r="I38" s="187"/>
    </row>
    <row r="39" customFormat="false" ht="12.95" hidden="false" customHeight="true" outlineLevel="0" collapsed="false">
      <c r="A39" s="186"/>
      <c r="B39" s="206" t="s">
        <v>2362</v>
      </c>
      <c r="C39" s="206"/>
      <c r="D39" s="206"/>
      <c r="E39" s="206"/>
      <c r="F39" s="206"/>
      <c r="G39" s="206"/>
      <c r="H39" s="206"/>
      <c r="I39" s="187"/>
    </row>
    <row r="40" customFormat="false" ht="12.95" hidden="false" customHeight="true" outlineLevel="0" collapsed="false">
      <c r="A40" s="186"/>
      <c r="B40" s="207" t="n">
        <v>36</v>
      </c>
      <c r="C40" s="207"/>
      <c r="D40" s="207"/>
      <c r="E40" s="207"/>
      <c r="F40" s="207"/>
      <c r="G40" s="207"/>
      <c r="H40" s="207"/>
      <c r="I40" s="187"/>
    </row>
    <row r="41" customFormat="false" ht="12.95" hidden="false" customHeight="true" outlineLevel="0" collapsed="false">
      <c r="A41" s="186"/>
      <c r="B41" s="207"/>
      <c r="C41" s="207"/>
      <c r="D41" s="207"/>
      <c r="E41" s="207"/>
      <c r="F41" s="207"/>
      <c r="G41" s="207"/>
      <c r="H41" s="207"/>
      <c r="I41" s="187"/>
    </row>
    <row r="42" customFormat="false" ht="12.95" hidden="false" customHeight="true" outlineLevel="0" collapsed="false">
      <c r="A42" s="186"/>
      <c r="B42" s="206" t="s">
        <v>2363</v>
      </c>
      <c r="C42" s="206"/>
      <c r="D42" s="206"/>
      <c r="E42" s="206"/>
      <c r="F42" s="206"/>
      <c r="G42" s="206"/>
      <c r="H42" s="206"/>
      <c r="I42" s="187"/>
    </row>
    <row r="43" customFormat="false" ht="12.95" hidden="false" customHeight="true" outlineLevel="0" collapsed="false">
      <c r="A43" s="186"/>
      <c r="B43" s="208"/>
      <c r="C43" s="185"/>
      <c r="D43" s="185"/>
      <c r="E43" s="185"/>
      <c r="F43" s="185"/>
      <c r="G43" s="185"/>
      <c r="H43" s="209"/>
      <c r="I43" s="187"/>
    </row>
    <row r="44" customFormat="false" ht="12.95" hidden="false" customHeight="true" outlineLevel="0" collapsed="false">
      <c r="B44" s="200"/>
      <c r="C44" s="200"/>
      <c r="D44" s="200"/>
      <c r="E44" s="200"/>
      <c r="F44" s="200"/>
      <c r="G44" s="200"/>
      <c r="H44" s="20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2CE7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333</v>
      </c>
    </row>
    <row r="3" customFormat="false" ht="18.95" hidden="false" customHeight="true" outlineLevel="0" collapsed="false">
      <c r="B3" s="180" t="s">
        <v>2364</v>
      </c>
      <c r="C3" s="180"/>
      <c r="D3" s="180"/>
      <c r="E3" s="180"/>
      <c r="F3" s="180"/>
      <c r="G3" s="180"/>
      <c r="H3" s="180"/>
    </row>
    <row r="5" customFormat="false" ht="18.95" hidden="false" customHeight="true" outlineLevel="0" collapsed="false">
      <c r="D5" s="181" t="s">
        <v>2338</v>
      </c>
      <c r="E5" s="182" t="s">
        <v>2339</v>
      </c>
      <c r="F5" s="182"/>
      <c r="G5" s="182"/>
      <c r="H5" s="182"/>
    </row>
    <row r="6" customFormat="false" ht="12.95" hidden="false" customHeight="true" outlineLevel="0" collapsed="false">
      <c r="E6" s="183" t="s">
        <v>2340</v>
      </c>
      <c r="F6" s="184"/>
      <c r="G6" s="184"/>
      <c r="H6" s="184"/>
    </row>
    <row r="7" customFormat="false" ht="12.95" hidden="false" customHeight="true" outlineLevel="0" collapsed="false">
      <c r="B7" s="185"/>
      <c r="C7" s="185"/>
      <c r="D7" s="185"/>
      <c r="E7" s="185"/>
    </row>
    <row r="8" customFormat="false" ht="12.95" hidden="false" customHeight="true" outlineLevel="0" collapsed="false">
      <c r="A8" s="186"/>
      <c r="B8" s="31" t="s">
        <v>2341</v>
      </c>
      <c r="C8" s="31"/>
      <c r="D8" s="31"/>
      <c r="E8" s="31" t="s">
        <v>2342</v>
      </c>
      <c r="F8" s="187"/>
    </row>
    <row r="9" customFormat="false" ht="12.95" hidden="false" customHeight="true" outlineLevel="0" collapsed="false">
      <c r="A9" s="186"/>
      <c r="B9" s="31"/>
      <c r="C9" s="31"/>
      <c r="D9" s="31"/>
      <c r="E9" s="31"/>
      <c r="F9" s="210" t="s">
        <v>2365</v>
      </c>
      <c r="G9" s="210"/>
      <c r="H9" s="210"/>
    </row>
    <row r="10" customFormat="false" ht="52.9" hidden="false" customHeight="true" outlineLevel="0" collapsed="false">
      <c r="A10" s="186"/>
      <c r="B10" s="189" t="s">
        <v>2344</v>
      </c>
      <c r="C10" s="189"/>
      <c r="D10" s="189"/>
      <c r="E10" s="189" t="s">
        <v>2345</v>
      </c>
      <c r="F10" s="187"/>
      <c r="G10" s="190" t="s">
        <v>2346</v>
      </c>
    </row>
    <row r="11" customFormat="false" ht="12.95" hidden="false" customHeight="true" outlineLevel="0" collapsed="false">
      <c r="A11" s="186"/>
      <c r="B11" s="189" t="s">
        <v>2347</v>
      </c>
      <c r="C11" s="189"/>
      <c r="D11" s="189"/>
      <c r="E11" s="36" t="s">
        <v>2348</v>
      </c>
      <c r="F11" s="187"/>
    </row>
    <row r="12" customFormat="false" ht="12.95" hidden="false" customHeight="true" outlineLevel="0" collapsed="false">
      <c r="A12" s="186"/>
      <c r="B12" s="189"/>
      <c r="C12" s="189"/>
      <c r="D12" s="189"/>
      <c r="E12" s="36"/>
      <c r="F12" s="187"/>
    </row>
    <row r="13" customFormat="false" ht="12.95" hidden="false" customHeight="true" outlineLevel="0" collapsed="false">
      <c r="A13" s="186"/>
      <c r="B13" s="189"/>
      <c r="C13" s="189"/>
      <c r="D13" s="189"/>
      <c r="E13" s="36"/>
      <c r="F13" s="188" t="s">
        <v>2349</v>
      </c>
      <c r="G13" s="188"/>
      <c r="H13" s="188"/>
    </row>
    <row r="14" customFormat="false" ht="22.7" hidden="false" customHeight="true" outlineLevel="0" collapsed="false">
      <c r="A14" s="186"/>
      <c r="B14" s="189"/>
      <c r="C14" s="189"/>
      <c r="D14" s="189"/>
      <c r="E14" s="36"/>
      <c r="F14" s="188" t="s">
        <v>2350</v>
      </c>
      <c r="G14" s="188"/>
      <c r="H14" s="188"/>
    </row>
    <row r="15" customFormat="false" ht="12.95" hidden="false" customHeight="true" outlineLevel="0" collapsed="false">
      <c r="A15" s="186"/>
      <c r="B15" s="189" t="s">
        <v>2351</v>
      </c>
      <c r="C15" s="189"/>
      <c r="D15" s="189"/>
      <c r="E15" s="10" t="s">
        <v>2352</v>
      </c>
      <c r="F15" s="188" t="s">
        <v>2353</v>
      </c>
      <c r="G15" s="188"/>
      <c r="H15" s="188"/>
    </row>
    <row r="16" customFormat="false" ht="12.95" hidden="false" customHeight="true" outlineLevel="0" collapsed="false">
      <c r="A16" s="186"/>
      <c r="B16" s="189"/>
      <c r="C16" s="189"/>
      <c r="D16" s="189"/>
      <c r="E16" s="10"/>
      <c r="F16" s="188" t="s">
        <v>2354</v>
      </c>
      <c r="G16" s="188"/>
      <c r="H16" s="188"/>
    </row>
    <row r="17" customFormat="false" ht="11.25" hidden="false" customHeight="true" outlineLevel="0" collapsed="false">
      <c r="A17" s="186"/>
      <c r="B17" s="189"/>
      <c r="C17" s="189"/>
      <c r="D17" s="189"/>
      <c r="E17" s="10"/>
      <c r="F17" s="188"/>
      <c r="G17" s="188"/>
      <c r="H17" s="188"/>
    </row>
    <row r="18" customFormat="false" ht="12.75" hidden="false" customHeight="false" outlineLevel="0" collapsed="false">
      <c r="A18" s="184"/>
      <c r="B18" s="191"/>
      <c r="C18" s="191"/>
      <c r="D18" s="191"/>
      <c r="E18" s="192"/>
      <c r="F18" s="115"/>
      <c r="G18" s="115"/>
      <c r="H18" s="115"/>
    </row>
    <row r="19" customFormat="false" ht="12.75" hidden="false" customHeight="false" outlineLevel="0" collapsed="false">
      <c r="A19" s="184"/>
      <c r="B19" s="193"/>
      <c r="C19" s="193"/>
      <c r="D19" s="193"/>
      <c r="E19" s="194"/>
      <c r="F19" s="115"/>
      <c r="G19" s="115"/>
      <c r="H19" s="115"/>
    </row>
    <row r="20" customFormat="false" ht="12.75" hidden="false" customHeight="false" outlineLevel="0" collapsed="false">
      <c r="A20" s="184"/>
      <c r="B20" s="193"/>
      <c r="C20" s="193"/>
      <c r="D20" s="193"/>
      <c r="E20" s="194"/>
      <c r="F20" s="115"/>
      <c r="G20" s="115"/>
      <c r="H20" s="115"/>
    </row>
    <row r="21" customFormat="false" ht="12.75" hidden="false" customHeight="false" outlineLevel="0" collapsed="false">
      <c r="A21" s="184"/>
      <c r="B21" s="193"/>
      <c r="C21" s="193"/>
      <c r="D21" s="193"/>
      <c r="E21" s="194"/>
      <c r="F21" s="115"/>
      <c r="G21" s="115"/>
      <c r="H21" s="115"/>
    </row>
    <row r="22" customFormat="false" ht="12.75" hidden="false" customHeight="false" outlineLevel="0" collapsed="false">
      <c r="A22" s="184"/>
      <c r="B22" s="193"/>
      <c r="C22" s="193"/>
      <c r="D22" s="193"/>
      <c r="E22" s="194"/>
      <c r="F22" s="115"/>
      <c r="G22" s="115"/>
      <c r="H22" s="115"/>
    </row>
    <row r="23" customFormat="false" ht="12.75" hidden="false" customHeight="false" outlineLevel="0" collapsed="false">
      <c r="A23" s="184"/>
      <c r="B23" s="193"/>
      <c r="C23" s="193"/>
      <c r="D23" s="193"/>
      <c r="E23" s="194"/>
      <c r="F23" s="115"/>
      <c r="G23" s="115"/>
      <c r="H23" s="115"/>
    </row>
    <row r="24" customFormat="false" ht="12.75" hidden="false" customHeight="false" outlineLevel="0" collapsed="false">
      <c r="A24" s="184"/>
      <c r="B24" s="193"/>
      <c r="C24" s="193"/>
      <c r="D24" s="193"/>
      <c r="E24" s="194"/>
      <c r="F24" s="115"/>
      <c r="G24" s="115"/>
      <c r="H24" s="115"/>
    </row>
    <row r="25" customFormat="false" ht="12.75" hidden="false" customHeight="false" outlineLevel="0" collapsed="false">
      <c r="A25" s="184"/>
      <c r="B25" s="193"/>
      <c r="C25" s="193"/>
      <c r="D25" s="193"/>
      <c r="E25" s="194"/>
      <c r="F25" s="115"/>
      <c r="G25" s="115"/>
      <c r="H25" s="115"/>
    </row>
    <row r="26" customFormat="false" ht="12.75" hidden="false" customHeight="false" outlineLevel="0" collapsed="false">
      <c r="A26" s="184"/>
      <c r="B26" s="193"/>
      <c r="C26" s="193"/>
      <c r="D26" s="193"/>
      <c r="E26" s="194"/>
      <c r="F26" s="115"/>
      <c r="G26" s="115"/>
      <c r="H26" s="115"/>
    </row>
    <row r="27" customFormat="false" ht="12.75" hidden="false" customHeight="false" outlineLevel="0" collapsed="false">
      <c r="A27" s="184"/>
      <c r="B27" s="193"/>
      <c r="C27" s="193"/>
      <c r="D27" s="193"/>
      <c r="E27" s="194"/>
      <c r="F27" s="115"/>
      <c r="G27" s="115"/>
      <c r="H27" s="115"/>
    </row>
    <row r="28" customFormat="false" ht="12.75" hidden="false" customHeight="false" outlineLevel="0" collapsed="false">
      <c r="A28" s="184"/>
      <c r="B28" s="193"/>
      <c r="C28" s="193"/>
      <c r="D28" s="193"/>
      <c r="E28" s="194"/>
      <c r="F28" s="115"/>
      <c r="G28" s="115"/>
      <c r="H28" s="115"/>
    </row>
    <row r="29" customFormat="false" ht="12.2" hidden="false" customHeight="true" outlineLevel="0" collapsed="false">
      <c r="B29" s="185"/>
      <c r="C29" s="185"/>
      <c r="D29" s="185"/>
      <c r="E29" s="185"/>
      <c r="F29" s="185"/>
      <c r="G29" s="185"/>
      <c r="H29" s="185"/>
    </row>
    <row r="30" customFormat="false" ht="12.95" hidden="false" customHeight="true" outlineLevel="0" collapsed="false">
      <c r="A30" s="186"/>
      <c r="B30" s="198" t="s">
        <v>2355</v>
      </c>
      <c r="C30" s="199"/>
      <c r="D30" s="200"/>
      <c r="E30" s="200"/>
      <c r="F30" s="200"/>
      <c r="G30" s="200"/>
      <c r="H30" s="201"/>
      <c r="I30" s="187"/>
    </row>
    <row r="31" customFormat="false" ht="12.95" hidden="false" customHeight="true" outlineLevel="0" collapsed="false">
      <c r="A31" s="186"/>
      <c r="B31" s="187"/>
      <c r="C31" s="184"/>
      <c r="D31" s="184"/>
      <c r="E31" s="184"/>
      <c r="F31" s="184"/>
      <c r="G31" s="184"/>
      <c r="H31" s="186"/>
      <c r="I31" s="187"/>
    </row>
    <row r="32" customFormat="false" ht="12.95" hidden="false" customHeight="true" outlineLevel="0" collapsed="false">
      <c r="A32" s="186"/>
      <c r="B32" s="187" t="s">
        <v>2356</v>
      </c>
      <c r="C32" s="187"/>
      <c r="D32" s="202" t="s">
        <v>2357</v>
      </c>
      <c r="E32" s="202"/>
      <c r="F32" s="202"/>
      <c r="G32" s="202"/>
      <c r="H32" s="202"/>
      <c r="I32" s="187"/>
    </row>
    <row r="33" customFormat="false" ht="12.95" hidden="false" customHeight="true" outlineLevel="0" collapsed="false">
      <c r="A33" s="186"/>
      <c r="B33" s="187"/>
      <c r="C33" s="184"/>
      <c r="D33" s="200"/>
      <c r="E33" s="200"/>
      <c r="F33" s="200"/>
      <c r="G33" s="200"/>
      <c r="H33" s="201"/>
      <c r="I33" s="187"/>
    </row>
    <row r="34" customFormat="false" ht="12.95" hidden="false" customHeight="true" outlineLevel="0" collapsed="false">
      <c r="A34" s="186"/>
      <c r="B34" s="187" t="s">
        <v>2358</v>
      </c>
      <c r="C34" s="184"/>
      <c r="D34" s="203" t="s">
        <v>2359</v>
      </c>
      <c r="E34" s="203"/>
      <c r="F34" s="203"/>
      <c r="G34" s="203"/>
      <c r="H34" s="203"/>
      <c r="I34" s="187"/>
    </row>
    <row r="35" customFormat="false" ht="12.95" hidden="false" customHeight="true" outlineLevel="0" collapsed="false">
      <c r="A35" s="186"/>
      <c r="B35" s="204" t="s">
        <v>2360</v>
      </c>
      <c r="C35" s="204"/>
      <c r="D35" s="204"/>
      <c r="E35" s="204"/>
      <c r="F35" s="204"/>
      <c r="G35" s="204"/>
      <c r="H35" s="204"/>
      <c r="I35" s="187"/>
    </row>
    <row r="36" customFormat="false" ht="12.95" hidden="false" customHeight="true" outlineLevel="0" collapsed="false">
      <c r="A36" s="186"/>
      <c r="B36" s="205" t="s">
        <v>2361</v>
      </c>
      <c r="C36" s="205"/>
      <c r="D36" s="205"/>
      <c r="E36" s="205"/>
      <c r="F36" s="205"/>
      <c r="G36" s="205"/>
      <c r="H36" s="205"/>
      <c r="I36" s="187"/>
    </row>
    <row r="37" customFormat="false" ht="12.95" hidden="false" customHeight="true" outlineLevel="0" collapsed="false">
      <c r="A37" s="186"/>
      <c r="B37" s="206" t="s">
        <v>2362</v>
      </c>
      <c r="C37" s="206"/>
      <c r="D37" s="206"/>
      <c r="E37" s="206"/>
      <c r="F37" s="206"/>
      <c r="G37" s="206"/>
      <c r="H37" s="206"/>
      <c r="I37" s="187"/>
    </row>
    <row r="38" customFormat="false" ht="12.95" hidden="false" customHeight="true" outlineLevel="0" collapsed="false">
      <c r="A38" s="186"/>
      <c r="B38" s="207" t="n">
        <v>36</v>
      </c>
      <c r="C38" s="207"/>
      <c r="D38" s="207"/>
      <c r="E38" s="207"/>
      <c r="F38" s="207"/>
      <c r="G38" s="207"/>
      <c r="H38" s="207"/>
      <c r="I38" s="187"/>
    </row>
    <row r="39" customFormat="false" ht="12.95" hidden="false" customHeight="true" outlineLevel="0" collapsed="false">
      <c r="A39" s="186"/>
      <c r="B39" s="207"/>
      <c r="C39" s="207"/>
      <c r="D39" s="207"/>
      <c r="E39" s="207"/>
      <c r="F39" s="207"/>
      <c r="G39" s="207"/>
      <c r="H39" s="207"/>
      <c r="I39" s="187"/>
    </row>
    <row r="40" customFormat="false" ht="12.95" hidden="false" customHeight="true" outlineLevel="0" collapsed="false">
      <c r="A40" s="186"/>
      <c r="B40" s="206" t="s">
        <v>2363</v>
      </c>
      <c r="C40" s="206"/>
      <c r="D40" s="206"/>
      <c r="E40" s="206"/>
      <c r="F40" s="206"/>
      <c r="G40" s="206"/>
      <c r="H40" s="206"/>
      <c r="I40" s="187"/>
    </row>
    <row r="41" customFormat="false" ht="12.95" hidden="false" customHeight="true" outlineLevel="0" collapsed="false">
      <c r="A41" s="186"/>
      <c r="B41" s="208"/>
      <c r="C41" s="185"/>
      <c r="D41" s="185"/>
      <c r="E41" s="185"/>
      <c r="F41" s="185"/>
      <c r="G41" s="185"/>
      <c r="H41" s="209"/>
      <c r="I41" s="187"/>
    </row>
    <row r="42" customFormat="false" ht="12.95" hidden="false" customHeight="true" outlineLevel="0" collapsed="false">
      <c r="B42" s="200"/>
      <c r="C42" s="200"/>
      <c r="D42" s="200"/>
      <c r="E42" s="200"/>
      <c r="F42" s="200"/>
      <c r="G42" s="200"/>
      <c r="H42" s="20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2CE7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333</v>
      </c>
    </row>
    <row r="3" customFormat="false" ht="18.95" hidden="false" customHeight="true" outlineLevel="0" collapsed="false">
      <c r="B3" s="180" t="s">
        <v>2366</v>
      </c>
      <c r="C3" s="180"/>
      <c r="D3" s="180"/>
      <c r="E3" s="180"/>
      <c r="F3" s="180"/>
      <c r="G3" s="180"/>
      <c r="H3" s="180"/>
    </row>
    <row r="5" customFormat="false" ht="18.95" hidden="false" customHeight="true" outlineLevel="0" collapsed="false">
      <c r="D5" s="181" t="s">
        <v>2338</v>
      </c>
      <c r="E5" s="182" t="s">
        <v>2339</v>
      </c>
      <c r="F5" s="182"/>
      <c r="G5" s="182"/>
      <c r="H5" s="182"/>
    </row>
    <row r="6" customFormat="false" ht="12.95" hidden="false" customHeight="true" outlineLevel="0" collapsed="false">
      <c r="E6" s="183" t="s">
        <v>2340</v>
      </c>
      <c r="F6" s="184"/>
      <c r="G6" s="184"/>
      <c r="H6" s="184"/>
    </row>
    <row r="7" customFormat="false" ht="12.95" hidden="false" customHeight="true" outlineLevel="0" collapsed="false">
      <c r="B7" s="185"/>
      <c r="C7" s="185"/>
      <c r="D7" s="185"/>
      <c r="E7" s="185"/>
    </row>
    <row r="8" customFormat="false" ht="12.95" hidden="false" customHeight="true" outlineLevel="0" collapsed="false">
      <c r="A8" s="186"/>
      <c r="B8" s="31" t="s">
        <v>2341</v>
      </c>
      <c r="C8" s="31"/>
      <c r="D8" s="31"/>
      <c r="E8" s="31" t="s">
        <v>2342</v>
      </c>
      <c r="F8" s="187"/>
    </row>
    <row r="9" customFormat="false" ht="12.95" hidden="false" customHeight="true" outlineLevel="0" collapsed="false">
      <c r="A9" s="186"/>
      <c r="B9" s="31"/>
      <c r="C9" s="31"/>
      <c r="D9" s="31"/>
      <c r="E9" s="31"/>
      <c r="F9" s="210" t="s">
        <v>2367</v>
      </c>
      <c r="G9" s="210"/>
      <c r="H9" s="210"/>
    </row>
    <row r="10" customFormat="false" ht="53.65" hidden="false" customHeight="true" outlineLevel="0" collapsed="false">
      <c r="A10" s="186"/>
      <c r="B10" s="189" t="s">
        <v>2344</v>
      </c>
      <c r="C10" s="189"/>
      <c r="D10" s="189"/>
      <c r="E10" s="189" t="s">
        <v>2345</v>
      </c>
      <c r="F10" s="187"/>
      <c r="G10" s="190" t="s">
        <v>2346</v>
      </c>
    </row>
    <row r="11" customFormat="false" ht="12.95" hidden="false" customHeight="true" outlineLevel="0" collapsed="false">
      <c r="A11" s="186"/>
      <c r="B11" s="189" t="s">
        <v>2347</v>
      </c>
      <c r="C11" s="189"/>
      <c r="D11" s="189"/>
      <c r="E11" s="36" t="s">
        <v>2348</v>
      </c>
      <c r="F11" s="187"/>
    </row>
    <row r="12" customFormat="false" ht="12.95" hidden="false" customHeight="true" outlineLevel="0" collapsed="false">
      <c r="A12" s="186"/>
      <c r="B12" s="189"/>
      <c r="C12" s="189"/>
      <c r="D12" s="189"/>
      <c r="E12" s="36"/>
      <c r="F12" s="187"/>
    </row>
    <row r="13" customFormat="false" ht="12.95" hidden="false" customHeight="true" outlineLevel="0" collapsed="false">
      <c r="A13" s="186"/>
      <c r="B13" s="189"/>
      <c r="C13" s="189"/>
      <c r="D13" s="189"/>
      <c r="E13" s="36"/>
      <c r="F13" s="188" t="s">
        <v>2349</v>
      </c>
      <c r="G13" s="188"/>
      <c r="H13" s="188"/>
    </row>
    <row r="14" customFormat="false" ht="22.7" hidden="false" customHeight="true" outlineLevel="0" collapsed="false">
      <c r="A14" s="186"/>
      <c r="B14" s="189"/>
      <c r="C14" s="189"/>
      <c r="D14" s="189"/>
      <c r="E14" s="36"/>
      <c r="F14" s="188" t="s">
        <v>2350</v>
      </c>
      <c r="G14" s="188"/>
      <c r="H14" s="188"/>
    </row>
    <row r="15" customFormat="false" ht="12.95" hidden="false" customHeight="true" outlineLevel="0" collapsed="false">
      <c r="A15" s="186"/>
      <c r="B15" s="189" t="s">
        <v>2351</v>
      </c>
      <c r="C15" s="189"/>
      <c r="D15" s="189"/>
      <c r="E15" s="10" t="s">
        <v>2352</v>
      </c>
      <c r="F15" s="188" t="s">
        <v>2353</v>
      </c>
      <c r="G15" s="188"/>
      <c r="H15" s="188"/>
    </row>
    <row r="16" customFormat="false" ht="12.95" hidden="false" customHeight="true" outlineLevel="0" collapsed="false">
      <c r="A16" s="186"/>
      <c r="B16" s="189"/>
      <c r="C16" s="189"/>
      <c r="D16" s="189"/>
      <c r="E16" s="10"/>
      <c r="F16" s="188" t="s">
        <v>2354</v>
      </c>
      <c r="G16" s="188"/>
      <c r="H16" s="188"/>
    </row>
    <row r="17" customFormat="false" ht="11.25" hidden="false" customHeight="true" outlineLevel="0" collapsed="false">
      <c r="A17" s="186"/>
      <c r="B17" s="189"/>
      <c r="C17" s="189"/>
      <c r="D17" s="189"/>
      <c r="E17" s="10"/>
      <c r="F17" s="188"/>
      <c r="G17" s="188"/>
      <c r="H17" s="188"/>
    </row>
    <row r="18" customFormat="false" ht="12.75" hidden="false" customHeight="false" outlineLevel="0" collapsed="false">
      <c r="A18" s="184"/>
      <c r="B18" s="191"/>
      <c r="C18" s="191"/>
      <c r="D18" s="191"/>
      <c r="E18" s="192"/>
      <c r="F18" s="115"/>
      <c r="G18" s="115"/>
      <c r="H18" s="115"/>
    </row>
    <row r="19" customFormat="false" ht="12.75" hidden="false" customHeight="false" outlineLevel="0" collapsed="false">
      <c r="A19" s="184"/>
      <c r="B19" s="193"/>
      <c r="C19" s="193"/>
      <c r="D19" s="193"/>
      <c r="E19" s="194"/>
      <c r="F19" s="115"/>
      <c r="G19" s="115"/>
      <c r="H19" s="115"/>
    </row>
    <row r="20" customFormat="false" ht="12.75" hidden="false" customHeight="false" outlineLevel="0" collapsed="false">
      <c r="A20" s="184"/>
      <c r="B20" s="193"/>
      <c r="C20" s="193"/>
      <c r="D20" s="193"/>
      <c r="E20" s="194"/>
      <c r="F20" s="115"/>
      <c r="G20" s="115"/>
      <c r="H20" s="115"/>
    </row>
    <row r="21" customFormat="false" ht="12.75" hidden="false" customHeight="false" outlineLevel="0" collapsed="false">
      <c r="A21" s="184"/>
      <c r="B21" s="193"/>
      <c r="C21" s="193"/>
      <c r="D21" s="193"/>
      <c r="E21" s="194"/>
      <c r="F21" s="115"/>
      <c r="G21" s="115"/>
      <c r="H21" s="115"/>
    </row>
    <row r="22" customFormat="false" ht="12.75" hidden="false" customHeight="false" outlineLevel="0" collapsed="false">
      <c r="A22" s="184"/>
      <c r="B22" s="193"/>
      <c r="C22" s="193"/>
      <c r="D22" s="193"/>
      <c r="E22" s="194"/>
      <c r="F22" s="115"/>
      <c r="G22" s="115"/>
      <c r="H22" s="115"/>
    </row>
    <row r="23" customFormat="false" ht="12.75" hidden="false" customHeight="false" outlineLevel="0" collapsed="false">
      <c r="A23" s="184"/>
      <c r="B23" s="193"/>
      <c r="C23" s="193"/>
      <c r="D23" s="193"/>
      <c r="E23" s="194"/>
      <c r="F23" s="115"/>
      <c r="G23" s="115"/>
      <c r="H23" s="115"/>
    </row>
    <row r="24" customFormat="false" ht="12.75" hidden="false" customHeight="false" outlineLevel="0" collapsed="false">
      <c r="A24" s="184"/>
      <c r="B24" s="193"/>
      <c r="C24" s="193"/>
      <c r="D24" s="193"/>
      <c r="E24" s="194"/>
      <c r="F24" s="115"/>
      <c r="G24" s="115"/>
      <c r="H24" s="115"/>
    </row>
    <row r="25" customFormat="false" ht="12.75" hidden="false" customHeight="false" outlineLevel="0" collapsed="false">
      <c r="A25" s="184"/>
      <c r="B25" s="193"/>
      <c r="C25" s="193"/>
      <c r="D25" s="193"/>
      <c r="E25" s="194"/>
      <c r="F25" s="115"/>
      <c r="G25" s="115"/>
      <c r="H25" s="115"/>
    </row>
    <row r="26" customFormat="false" ht="12.75" hidden="false" customHeight="false" outlineLevel="0" collapsed="false">
      <c r="A26" s="184"/>
      <c r="B26" s="193"/>
      <c r="C26" s="193"/>
      <c r="D26" s="193"/>
      <c r="E26" s="194"/>
      <c r="F26" s="115"/>
      <c r="G26" s="115"/>
      <c r="H26" s="115"/>
    </row>
    <row r="27" customFormat="false" ht="12.75" hidden="false" customHeight="false" outlineLevel="0" collapsed="false">
      <c r="B27" s="185"/>
      <c r="C27" s="185"/>
      <c r="D27" s="185"/>
      <c r="E27" s="185"/>
      <c r="F27" s="185"/>
      <c r="G27" s="185"/>
      <c r="H27" s="185"/>
    </row>
    <row r="28" customFormat="false" ht="12.95" hidden="false" customHeight="true" outlineLevel="0" collapsed="false">
      <c r="A28" s="186"/>
      <c r="B28" s="198" t="s">
        <v>2355</v>
      </c>
      <c r="C28" s="199"/>
      <c r="D28" s="200"/>
      <c r="E28" s="200"/>
      <c r="F28" s="200"/>
      <c r="G28" s="200"/>
      <c r="H28" s="201"/>
      <c r="I28" s="187"/>
    </row>
    <row r="29" customFormat="false" ht="12.95" hidden="false" customHeight="true" outlineLevel="0" collapsed="false">
      <c r="A29" s="186"/>
      <c r="B29" s="187"/>
      <c r="C29" s="184"/>
      <c r="D29" s="184"/>
      <c r="E29" s="184"/>
      <c r="F29" s="184"/>
      <c r="G29" s="184"/>
      <c r="H29" s="186"/>
      <c r="I29" s="187"/>
    </row>
    <row r="30" customFormat="false" ht="12.95" hidden="false" customHeight="true" outlineLevel="0" collapsed="false">
      <c r="A30" s="186"/>
      <c r="B30" s="187" t="s">
        <v>2356</v>
      </c>
      <c r="C30" s="187"/>
      <c r="D30" s="202" t="s">
        <v>2357</v>
      </c>
      <c r="E30" s="202"/>
      <c r="F30" s="202"/>
      <c r="G30" s="202"/>
      <c r="H30" s="202"/>
      <c r="I30" s="187"/>
    </row>
    <row r="31" customFormat="false" ht="12.95" hidden="false" customHeight="true" outlineLevel="0" collapsed="false">
      <c r="A31" s="186"/>
      <c r="B31" s="187"/>
      <c r="C31" s="184"/>
      <c r="D31" s="200"/>
      <c r="E31" s="200"/>
      <c r="F31" s="200"/>
      <c r="G31" s="200"/>
      <c r="H31" s="201"/>
      <c r="I31" s="187"/>
    </row>
    <row r="32" customFormat="false" ht="12.95" hidden="false" customHeight="true" outlineLevel="0" collapsed="false">
      <c r="A32" s="186"/>
      <c r="B32" s="187" t="s">
        <v>2358</v>
      </c>
      <c r="C32" s="184"/>
      <c r="D32" s="203" t="s">
        <v>2359</v>
      </c>
      <c r="E32" s="203"/>
      <c r="F32" s="203"/>
      <c r="G32" s="203"/>
      <c r="H32" s="203"/>
      <c r="I32" s="187"/>
    </row>
    <row r="33" customFormat="false" ht="12.95" hidden="false" customHeight="true" outlineLevel="0" collapsed="false">
      <c r="A33" s="186"/>
      <c r="B33" s="204" t="s">
        <v>2360</v>
      </c>
      <c r="C33" s="204"/>
      <c r="D33" s="204"/>
      <c r="E33" s="204"/>
      <c r="F33" s="204"/>
      <c r="G33" s="204"/>
      <c r="H33" s="204"/>
      <c r="I33" s="187"/>
    </row>
    <row r="34" customFormat="false" ht="12.95" hidden="false" customHeight="true" outlineLevel="0" collapsed="false">
      <c r="A34" s="186"/>
      <c r="B34" s="205" t="s">
        <v>2361</v>
      </c>
      <c r="C34" s="205"/>
      <c r="D34" s="205"/>
      <c r="E34" s="205"/>
      <c r="F34" s="205"/>
      <c r="G34" s="205"/>
      <c r="H34" s="205"/>
      <c r="I34" s="187"/>
    </row>
    <row r="35" customFormat="false" ht="12.95" hidden="false" customHeight="true" outlineLevel="0" collapsed="false">
      <c r="A35" s="186"/>
      <c r="B35" s="206" t="s">
        <v>2362</v>
      </c>
      <c r="C35" s="206"/>
      <c r="D35" s="206"/>
      <c r="E35" s="206"/>
      <c r="F35" s="206"/>
      <c r="G35" s="206"/>
      <c r="H35" s="206"/>
      <c r="I35" s="187"/>
    </row>
    <row r="36" customFormat="false" ht="12.95" hidden="false" customHeight="true" outlineLevel="0" collapsed="false">
      <c r="A36" s="186"/>
      <c r="B36" s="207" t="n">
        <v>36</v>
      </c>
      <c r="C36" s="207"/>
      <c r="D36" s="207"/>
      <c r="E36" s="207"/>
      <c r="F36" s="207"/>
      <c r="G36" s="207"/>
      <c r="H36" s="207"/>
      <c r="I36" s="187"/>
    </row>
    <row r="37" customFormat="false" ht="12.95" hidden="false" customHeight="true" outlineLevel="0" collapsed="false">
      <c r="A37" s="186"/>
      <c r="B37" s="207"/>
      <c r="C37" s="207"/>
      <c r="D37" s="207"/>
      <c r="E37" s="207"/>
      <c r="F37" s="207"/>
      <c r="G37" s="207"/>
      <c r="H37" s="207"/>
      <c r="I37" s="187"/>
    </row>
    <row r="38" customFormat="false" ht="12.95" hidden="false" customHeight="true" outlineLevel="0" collapsed="false">
      <c r="A38" s="186"/>
      <c r="B38" s="206" t="s">
        <v>2363</v>
      </c>
      <c r="C38" s="206"/>
      <c r="D38" s="206"/>
      <c r="E38" s="206"/>
      <c r="F38" s="206"/>
      <c r="G38" s="206"/>
      <c r="H38" s="206"/>
      <c r="I38" s="187"/>
    </row>
    <row r="39" customFormat="false" ht="12.95" hidden="false" customHeight="true" outlineLevel="0" collapsed="false">
      <c r="A39" s="186"/>
      <c r="B39" s="208"/>
      <c r="C39" s="185"/>
      <c r="D39" s="185"/>
      <c r="E39" s="185"/>
      <c r="F39" s="185"/>
      <c r="G39" s="185"/>
      <c r="H39" s="209"/>
      <c r="I39" s="187"/>
    </row>
    <row r="40" customFormat="false" ht="12.95" hidden="false" customHeight="true" outlineLevel="0" collapsed="false">
      <c r="B40" s="200"/>
      <c r="C40" s="200"/>
      <c r="D40" s="200"/>
      <c r="E40" s="200"/>
      <c r="F40" s="200"/>
      <c r="G40" s="200"/>
      <c r="H40" s="20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2CE7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8:40:08Z</cp:lastPrinted>
  <dcterms:modified xsi:type="dcterms:W3CDTF">2014-07-11T08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5098648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